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56">
  <si>
    <t xml:space="preserve">                                         RESUMEN DEL MES DE ENERO DE 2004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PROM.</t>
  </si>
  <si>
    <t xml:space="preserve">prom</t>
  </si>
  <si>
    <t xml:space="preserve">media</t>
  </si>
  <si>
    <t xml:space="preserve">max</t>
  </si>
  <si>
    <t xml:space="preserve">min</t>
  </si>
  <si>
    <t xml:space="preserve">desvest</t>
  </si>
  <si>
    <t xml:space="preserve">                                         RESUMEN DEL MES DE FEBRERO DE 2004 DEL OBSERVATORIO METEOROLOGICO EN NVO. CASAS GRANDES CHIHUAHUA.</t>
  </si>
  <si>
    <t xml:space="preserve">                                         RESUMEN DEL MES DE MARZO DE 2004 DEL OBSERVATORIO METEOROLOGICO EN NVO. CASAS GRANDES CHIHUAHUA.</t>
  </si>
  <si>
    <t xml:space="preserve">                                         RESUMEN DEL MES DE ABRIL DEL 2004 DEL OBSERVATORIO METEOROLOGICO EN NVO. CASAS GRANDES CHIHUAHUA.</t>
  </si>
  <si>
    <t xml:space="preserve">                                         RESUMEN DEL MES DE MAYO DE 2004 DEL OBSERVATORIO METEOROLOGICO EN NVO. CASAS GRANDES CHIHUAHUA.</t>
  </si>
  <si>
    <t xml:space="preserve">                                         RESUMEN DEL MES DE JUNIO DE 2004 DEL OBSERVATORIO METEOROLOGICO EN NVO. CASAS GRANDES CHIHUAHUA.</t>
  </si>
  <si>
    <t xml:space="preserve">                                         RESUMEN DEL MES DE JULIO DE 2004 DEL OBSERVATORIO METEOROLOGICO EN NVO. CASAS GRANDES CHIHUAHUA.</t>
  </si>
  <si>
    <t xml:space="preserve">                                         RESUMEN DEL MES DE AGOSTO DE 2004 DEL OBSERVATORIO METEOROLOGICO EN NVO. CASAS GRANDES CHIHUAHUA.</t>
  </si>
  <si>
    <t xml:space="preserve">SW</t>
  </si>
  <si>
    <t xml:space="preserve">PROM</t>
  </si>
  <si>
    <t xml:space="preserve">                                         RESUMEN DEL MES DE SEPTIEMBRE DE 2004 DEL OBSERVATORIO METEOROLOGICO EN NVO. CASAS GRANDES CHIHUAHUA.</t>
  </si>
  <si>
    <t xml:space="preserve">                                         RESUMEN DEL MES DE OCTUBRE DE 2004 DEL OBSERVATORIO METEOROLOGICO EN NVO. CASAS GRANDES CHIHUAHUA.</t>
  </si>
  <si>
    <t xml:space="preserve">                                         RESUMEN DEL MES DE NOVIEMBRE DE 2004 DEL OBSERVATORIO METEOROLOGICO EN NVO. CASAS GRANDES CHIHUAHUA.</t>
  </si>
  <si>
    <t xml:space="preserve">                                         RESUMEN DEL MES DE DICIEMBRE DE 2004 DEL OBSERVATORIO METEOROLOGICO EN NVO. CASAS GRANDES CHIHUAHU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51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10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51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51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51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f aca="false">MAX(AA7:AA16)</f>
        <v>0</v>
      </c>
      <c r="AB17" s="54" t="n">
        <f aca="false">MAX(AB7:AB16)</f>
        <v>0</v>
      </c>
      <c r="AC17" s="54" t="n">
        <f aca="false">MAX(AC7:AC16)</f>
        <v>0</v>
      </c>
      <c r="AD17" s="54" t="n">
        <f aca="false">SUM(AD7:AD16)</f>
        <v>0</v>
      </c>
      <c r="AE17" s="54" t="e">
        <f aca="false">AVERAGE(AE7:AE16)</f>
        <v>#DIV/0!</v>
      </c>
      <c r="AF17" s="60"/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6:AN16)</f>
        <v>0</v>
      </c>
      <c r="AO17" s="54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10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6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55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51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51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51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51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6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55" t="n">
        <f aca="false">AVERAGE(K30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 t="n">
        <f aca="false">MAX(AB30:AB39)</f>
        <v>0</v>
      </c>
      <c r="AC40" s="54" t="n">
        <f aca="false">MAX(AC30:AC39)</f>
        <v>0</v>
      </c>
      <c r="AD40" s="54" t="n">
        <f aca="false">SUM(AD29:AD39)</f>
        <v>0</v>
      </c>
      <c r="AE40" s="64" t="e">
        <f aca="false">AVERAGE(AE29:AE39)</f>
        <v>#DIV/0!</v>
      </c>
      <c r="AF40" s="54"/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5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85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/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e">
        <f aca="false">AVERAGE(AN7:AN16)</f>
        <v>#DIV/0!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e">
        <f aca="false">AVERAGE(AN18:AN27)</f>
        <v>#DIV/0!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10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5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/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e">
        <f aca="false">AVERAGE(AN7:AN16)</f>
        <v>#DIV/0!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e">
        <f aca="false">AVERAGE(AN18:AN27)</f>
        <v>#DIV/0!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45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10"/>
      <c r="AP38" s="86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87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88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55</v>
      </c>
      <c r="K2" s="89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4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4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4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4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4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4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4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4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4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4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4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/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e">
        <f aca="false">AVERAGE(AN7:AN16)</f>
        <v>#DIV/0!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6" t="e">
        <f aca="false">AVERAGE(F18:F27)</f>
        <v>#DIV/0!</v>
      </c>
      <c r="G28" s="57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5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e">
        <f aca="false">AVERAGE(AG18:AG27)</f>
        <v>#DIV/0!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e">
        <f aca="false">AVERAGE(AN18:AN27)</f>
        <v>#DIV/0!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80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51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10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51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51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51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v>0</v>
      </c>
      <c r="AB17" s="59"/>
      <c r="AC17" s="59"/>
      <c r="AD17" s="54" t="n">
        <f aca="false">SUM(AD7:AD16)</f>
        <v>0</v>
      </c>
      <c r="AE17" s="54" t="e">
        <f aca="false">AVERAGE(AE7:AE16)</f>
        <v>#DIV/0!</v>
      </c>
      <c r="AF17" s="60"/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6:AN16)</f>
        <v>0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81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55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7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45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45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51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45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45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45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45"/>
      <c r="AE34" s="48"/>
      <c r="AF34" s="49"/>
      <c r="AG34" s="50"/>
      <c r="AH34" s="1"/>
      <c r="AI34" s="1"/>
      <c r="AJ34" s="1"/>
      <c r="AK34" s="11"/>
      <c r="AL34" s="45"/>
      <c r="AM34" s="10"/>
      <c r="AN34" s="45"/>
      <c r="AO34" s="51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45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51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45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51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55" t="n">
        <f aca="false">AVERAGE(K29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/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51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51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51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51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82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5" t="n">
        <f aca="false">MAX(AA7:AA16)</f>
        <v>0</v>
      </c>
      <c r="AB17" s="55" t="n">
        <f aca="false">MAX(AB7:AB16)</f>
        <v>0</v>
      </c>
      <c r="AC17" s="55" t="n">
        <f aca="false">MAX(AC7:AC16)</f>
        <v>0</v>
      </c>
      <c r="AD17" s="54" t="n">
        <f aca="false">SUM(AD7:AD16)</f>
        <v>0</v>
      </c>
      <c r="AE17" s="54" t="e">
        <f aca="false">AVERAGE(AE7:AE16)</f>
        <v>#DIV/0!</v>
      </c>
      <c r="AF17" s="60"/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n">
        <f aca="false">MAX(AN7:AN16)</f>
        <v>0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5" t="n">
        <f aca="false">MAX(AA18:AA27)</f>
        <v>0</v>
      </c>
      <c r="AB28" s="55" t="n">
        <f aca="false">MAX(AB18:AB27)</f>
        <v>0</v>
      </c>
      <c r="AC28" s="55" t="n">
        <f aca="false">MAX(AC18:AC27)</f>
        <v>0</v>
      </c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5" t="n">
        <f aca="false">MAX(AN18:AN27)</f>
        <v>0</v>
      </c>
      <c r="AO28" s="54" t="e">
        <f aca="false">AVERAGE(AO18:AO27)</f>
        <v>#DIV/0!</v>
      </c>
      <c r="AP28" s="62" t="n">
        <f aca="false">SUM(AP17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51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45"/>
      <c r="AM34" s="10"/>
      <c r="AN34" s="45"/>
      <c r="AO34" s="51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51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51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45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4" t="e">
        <f aca="false">AVERAGE(AE29:AE39)</f>
        <v>#DIV/0!</v>
      </c>
      <c r="AF40" s="54"/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51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51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51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51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f aca="false">MAX(AA6:AA16)</f>
        <v>0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6:AN16)</f>
        <v>0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55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MAX(AA17:AA27)</f>
        <v>0</v>
      </c>
      <c r="AB28" s="54" t="n">
        <v>6</v>
      </c>
      <c r="AC28" s="54" t="n">
        <v>7</v>
      </c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e">
        <f aca="false">AVERAGE(AG18:AG27)</f>
        <v>#DIV/0!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7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51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45"/>
      <c r="AM34" s="10"/>
      <c r="AN34" s="45"/>
      <c r="AO34" s="51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51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51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45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54" t="n">
        <f aca="false">AVERAGE(K29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v>1</v>
      </c>
      <c r="AD40" s="54" t="n">
        <f aca="false">SUM(AD29:AD39)</f>
        <v>0</v>
      </c>
      <c r="AE40" s="64" t="e">
        <f aca="false">AVERAGE(AE29:AE39)</f>
        <v>#DIV/0!</v>
      </c>
      <c r="AF40" s="54"/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51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51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51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51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e">
        <f aca="false">AVERAGE(Z7:Z16)</f>
        <v>#DIV/0!</v>
      </c>
      <c r="AA17" s="54" t="e">
        <f aca="false">AVERAGE(AA7:AA16)</f>
        <v>#DIV/0!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/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e">
        <f aca="false">AVERAGE(AA18:AA27)</f>
        <v>#DIV/0!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e">
        <f aca="false">AVERAGE(AN18:AN27)</f>
        <v>#DIV/0!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51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45"/>
      <c r="AM34" s="10"/>
      <c r="AN34" s="45"/>
      <c r="AO34" s="51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51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51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45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e">
        <f aca="false">AVERAGE(AA29:AA39)</f>
        <v>#DIV/0!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e">
        <f aca="false">AVERAGE(AA7:AA16)</f>
        <v>#DIV/0!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e">
        <f aca="false">AVERAGE(AN7:AN16)</f>
        <v>#DIV/0!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e">
        <f aca="false">AVERAGE(AA18:AA27)</f>
        <v>#DIV/0!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e">
        <f aca="false">AVERAGE(AG18:AG27)</f>
        <v>#DIV/0!</v>
      </c>
      <c r="AH28" s="58" t="n">
        <v>5</v>
      </c>
      <c r="AI28" s="54"/>
      <c r="AJ28" s="54"/>
      <c r="AK28" s="54"/>
      <c r="AL28" s="54" t="e">
        <f aca="false">AVERAGE(AL18:AL27)</f>
        <v>#DIV/0!</v>
      </c>
      <c r="AM28" s="54"/>
      <c r="AN28" s="54" t="e">
        <f aca="false">AVERAGE(AN18:AN27)</f>
        <v>#DIV/0!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45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45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e">
        <f aca="false">AVERAGE(AA29:AA39)</f>
        <v>#DIV/0!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/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e">
        <f aca="false">AVERAGE(AA7:AA16)</f>
        <v>#DIV/0!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e">
        <f aca="false">AVERAGE(AG7:AG16)</f>
        <v>#DIV/0!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e">
        <f aca="false">AVERAGE(AN7:AN16)</f>
        <v>#DIV/0!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e">
        <f aca="false">AVERAGE(AA18:AA27)</f>
        <v>#DIV/0!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e">
        <f aca="false">AVERAGE(AN18:AN27)</f>
        <v>#DIV/0!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e">
        <f aca="false">AVERAGE(AA29:AA39)</f>
        <v>#DIV/0!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f aca="false">MAX(AA7:AA16)</f>
        <v>0</v>
      </c>
      <c r="AB17" s="59" t="n">
        <f aca="false">MAX(AB7:AB16)</f>
        <v>0</v>
      </c>
      <c r="AC17" s="59" t="n">
        <f aca="false">MAX(AC7:AC16)</f>
        <v>0</v>
      </c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 t="s">
        <v>50</v>
      </c>
      <c r="AN17" s="55" t="n">
        <f aca="false">MAX(AN7:AN16)</f>
        <v>0</v>
      </c>
      <c r="AO17" s="57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51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2"/>
    </row>
    <row r="40" customFormat="false" ht="14.25" hidden="false" customHeight="false" outlineLevel="0" collapsed="false">
      <c r="A40" s="25" t="s">
        <v>51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n">
        <f aca="false">AVERAGE(K29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5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e">
        <f aca="false">AVERAGE(AA7:AA16)</f>
        <v>#DIV/0!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e">
        <f aca="false">AVERAGE(AN7:AN16)</f>
        <v>#DIV/0!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e">
        <f aca="false">AVERAGE(AA18:AA27)</f>
        <v>#DIV/0!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e">
        <f aca="false">AVERAGE(AN18:AN27)</f>
        <v>#DIV/0!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45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e">
        <f aca="false">AVERAGE(AA29:AA39)</f>
        <v>#DIV/0!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84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6-02-11T14:11:41Z</dcterms:modified>
  <cp:revision>0</cp:revision>
  <dc:subject/>
  <dc:title/>
</cp:coreProperties>
</file>