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ENERO" sheetId="1" state="visible" r:id="rId2"/>
    <sheet name="FEBRERO" sheetId="2" state="visible" r:id="rId3"/>
    <sheet name="MARZO" sheetId="3" state="visible" r:id="rId4"/>
    <sheet name="ABRIL" sheetId="4" state="visible" r:id="rId5"/>
    <sheet name="MAYO" sheetId="5" state="visible" r:id="rId6"/>
    <sheet name="JUNIO" sheetId="6" state="visible" r:id="rId7"/>
    <sheet name="JULIO" sheetId="7" state="visible" r:id="rId8"/>
    <sheet name="AGOSTO" sheetId="8" state="visible" r:id="rId9"/>
    <sheet name="SEPTIEMBRE" sheetId="9" state="visible" r:id="rId10"/>
    <sheet name="OCTUBRE" sheetId="10" state="visible" r:id="rId11"/>
    <sheet name="NOVIEMBRE" sheetId="11" state="visible" r:id="rId12"/>
    <sheet name="DICIEMBRE" sheetId="12" state="visible" r:id="rId13"/>
    <sheet name="Gráfico1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7" uniqueCount="89">
  <si>
    <t xml:space="preserve">                                         RESUMEN DEL MES DE ENERO DE 1991 DEL OBSERVATORIO METEOROLOGICO EN NVO. CASAS GRANDES CHIHUAHUA.</t>
  </si>
  <si>
    <t xml:space="preserve">TEMPERATURAS</t>
  </si>
  <si>
    <t xml:space="preserve">PRESION DE LA EST ( MB )</t>
  </si>
  <si>
    <t xml:space="preserve">PRESION REDUCIDA ( MB )</t>
  </si>
  <si>
    <t xml:space="preserve">T. ROCIO</t>
  </si>
  <si>
    <t xml:space="preserve">T. DE VAPOR</t>
  </si>
  <si>
    <t xml:space="preserve">HUMEDAD REL.</t>
  </si>
  <si>
    <t xml:space="preserve">PLUVIOGRAFO</t>
  </si>
  <si>
    <t xml:space="preserve">PLUV.</t>
  </si>
  <si>
    <t xml:space="preserve">EVAPORACION</t>
  </si>
  <si>
    <t xml:space="preserve">NUBOSIDAD</t>
  </si>
  <si>
    <t xml:space="preserve">VIENTO</t>
  </si>
  <si>
    <t xml:space="preserve">INSOLACION</t>
  </si>
  <si>
    <t xml:space="preserve">TOTAL</t>
  </si>
  <si>
    <t xml:space="preserve">LLUVIA MAXIMA</t>
  </si>
  <si>
    <t xml:space="preserve">MICROMETRO</t>
  </si>
  <si>
    <t xml:space="preserve">EVA</t>
  </si>
  <si>
    <t xml:space="preserve">OCTAS</t>
  </si>
  <si>
    <t xml:space="preserve">DOMINANTE DIARIO</t>
  </si>
  <si>
    <t xml:space="preserve">DOMINANTE</t>
  </si>
  <si>
    <t xml:space="preserve">MAXIMO</t>
  </si>
  <si>
    <t xml:space="preserve">VEL MED</t>
  </si>
  <si>
    <t xml:space="preserve">DIA</t>
  </si>
  <si>
    <t xml:space="preserve">MEDIA</t>
  </si>
  <si>
    <t xml:space="preserve">MAX</t>
  </si>
  <si>
    <t xml:space="preserve">MIN</t>
  </si>
  <si>
    <t xml:space="preserve">OSC.</t>
  </si>
  <si>
    <t xml:space="preserve">MIN INT</t>
  </si>
  <si>
    <t xml:space="preserve">BH</t>
  </si>
  <si>
    <t xml:space="preserve">24HR.</t>
  </si>
  <si>
    <t xml:space="preserve">COM</t>
  </si>
  <si>
    <t xml:space="preserve">FIN</t>
  </si>
  <si>
    <t xml:space="preserve"> HR</t>
  </si>
  <si>
    <t xml:space="preserve">CLASE</t>
  </si>
  <si>
    <t xml:space="preserve">DIR</t>
  </si>
  <si>
    <t xml:space="preserve">VEL</t>
  </si>
  <si>
    <t xml:space="preserve">DIARIA</t>
  </si>
  <si>
    <t xml:space="preserve">F/S</t>
  </si>
  <si>
    <t xml:space="preserve">CI</t>
  </si>
  <si>
    <t xml:space="preserve">DSC</t>
  </si>
  <si>
    <t xml:space="preserve">AS</t>
  </si>
  <si>
    <t xml:space="preserve">SW</t>
  </si>
  <si>
    <t xml:space="preserve">SE</t>
  </si>
  <si>
    <t xml:space="preserve">W</t>
  </si>
  <si>
    <t xml:space="preserve">FS</t>
  </si>
  <si>
    <t xml:space="preserve">SC</t>
  </si>
  <si>
    <t xml:space="preserve">FC</t>
  </si>
  <si>
    <t xml:space="preserve">.0.O</t>
  </si>
  <si>
    <t xml:space="preserve">O.O</t>
  </si>
  <si>
    <t xml:space="preserve">AC</t>
  </si>
  <si>
    <t xml:space="preserve">PROM.</t>
  </si>
  <si>
    <t xml:space="preserve">S2W</t>
  </si>
  <si>
    <t xml:space="preserve">NS</t>
  </si>
  <si>
    <t xml:space="preserve">ST</t>
  </si>
  <si>
    <t xml:space="preserve">NE</t>
  </si>
  <si>
    <t xml:space="preserve">N</t>
  </si>
  <si>
    <t xml:space="preserve">CS</t>
  </si>
  <si>
    <t xml:space="preserve">prom</t>
  </si>
  <si>
    <t xml:space="preserve">S</t>
  </si>
  <si>
    <t xml:space="preserve">VS</t>
  </si>
  <si>
    <t xml:space="preserve">media</t>
  </si>
  <si>
    <t xml:space="preserve">max</t>
  </si>
  <si>
    <t xml:space="preserve">min</t>
  </si>
  <si>
    <t xml:space="preserve">desvest</t>
  </si>
  <si>
    <t xml:space="preserve">MALP</t>
  </si>
  <si>
    <t xml:space="preserve">                                         RESUMEN DEL MES DE FEBRERO DE 1991 DEL OBSERVATORIO METEOROLOGICO EN NVO. CASAS GRANDES CHIHUAHUA.</t>
  </si>
  <si>
    <t xml:space="preserve">C</t>
  </si>
  <si>
    <t xml:space="preserve">E</t>
  </si>
  <si>
    <t xml:space="preserve">VRB</t>
  </si>
  <si>
    <t xml:space="preserve">INAP</t>
  </si>
  <si>
    <t xml:space="preserve">ESE</t>
  </si>
  <si>
    <t xml:space="preserve">                                         RESUMEN DEL MES DE MARZO DE 1991 DEL OBSERVATORIO METEOROLOGICO EN NVO. CASAS GRANDES CHIHUAHUA.</t>
  </si>
  <si>
    <t xml:space="preserve">SSW</t>
  </si>
  <si>
    <t xml:space="preserve">                                         RESUMEN DEL MES DE ABRIL DEL 1991 DEL OBSERVATORIO METEOROLOGICO EN NVO. CASAS GRANDES CHIHUAHUA.</t>
  </si>
  <si>
    <t xml:space="preserve">VD</t>
  </si>
  <si>
    <t xml:space="preserve">NW</t>
  </si>
  <si>
    <t xml:space="preserve">CU</t>
  </si>
  <si>
    <t xml:space="preserve">                                         RESUMEN DEL MES DE MAYO DE 1991 DEL OBSERVATORIO METEOROLOGICO EN NVO. CASAS GRANDES CHIHUAHUA.</t>
  </si>
  <si>
    <t xml:space="preserve">                                         RESUMEN DEL MES DE JUNIO DE 1991 DEL OBSERVATORIO METEOROLOGICO EN NVO. CASAS GRANDES CHIHUAHUA.</t>
  </si>
  <si>
    <t xml:space="preserve">                                         RESUMEN DEL MES DE JULIO DE 1991 DEL OBSERVATORIO METEOROLOGICO EN NVO. CASAS GRANDES CHIHUAHUA.</t>
  </si>
  <si>
    <t xml:space="preserve">malp</t>
  </si>
  <si>
    <t xml:space="preserve">                                         RESUMEN DEL MES DE AGOSTO DE 1991 DEL OBSERVATORIO METEOROLOGICO EN NVO. CASAS GRANDES CHIHUAHUA.</t>
  </si>
  <si>
    <t xml:space="preserve">CB</t>
  </si>
  <si>
    <t xml:space="preserve">PROM</t>
  </si>
  <si>
    <t xml:space="preserve">                                         RESUMEN DEL MES DE SEPTIEMBRE DE 1991 DEL OBSERVATORIO METEOROLOGICO EN NVO. CASAS GRANDES CHIHUAHUA.</t>
  </si>
  <si>
    <t xml:space="preserve">                                         RESUMEN DEL MES DE OCTUBRE DE 1991 DEL OBSERVATORIO METEOROLOGICO EN NVO. CASAS GRANDES CHIHUAHUA.</t>
  </si>
  <si>
    <t xml:space="preserve">                                         RESUMEN DEL MES DE NOVIEMBRE DE 1991 DEL OBSERVATORIO METEOROLOGICO EN NVO. CASAS GRANDES CHIHUAHUA.</t>
  </si>
  <si>
    <t xml:space="preserve">                                         RESUMEN DEL MES DE DICIEMBRE DE 1991 DEL OBSERVATORIO METEOROLOGICO EN NVO. CASAS GRANDES CHIHUAHUA.</t>
  </si>
  <si>
    <t xml:space="preserve">Q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"/>
    <numFmt numFmtId="167" formatCode="0.00"/>
    <numFmt numFmtId="168" formatCode="[$-409]h:mm"/>
    <numFmt numFmtId="169" formatCode="dd\:hh:mm"/>
    <numFmt numFmtId="170" formatCode="[h]:mm:ss"/>
    <numFmt numFmtId="171" formatCode="_-* #,##0.00_-;\-* #,##0.00_-;_-* \-??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Courier New"/>
      <family val="3"/>
    </font>
    <font>
      <sz val="8"/>
      <name val="Arial"/>
      <family val="2"/>
    </font>
    <font>
      <sz val="10"/>
      <name val="Arial"/>
      <family val="2"/>
    </font>
    <font>
      <sz val="11"/>
      <color rgb="FF000000"/>
      <name val="Arial"/>
      <family val="2"/>
    </font>
    <font>
      <sz val="11"/>
      <name val="Arial"/>
      <family val="0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 style="double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DICIEMBRE!$A$6</c:f>
              <c:strCache>
                <c:ptCount val="1"/>
                <c:pt idx="0">
                  <c:v>DI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ICIEMBRE!$B$4:$AQ$5</c:f>
              <c:multiLvlStrCache>
                <c:ptCount val="42"/>
                <c:lvl>
                  <c:pt idx="24">
                    <c:v>TOTAL</c:v>
                  </c:pt>
                  <c:pt idx="25">
                    <c:v>LLUVIA MAXIMA</c:v>
                  </c:pt>
                  <c:pt idx="28">
                    <c:v>24</c:v>
                  </c:pt>
                  <c:pt idx="29">
                    <c:v>MICROMETRO</c:v>
                  </c:pt>
                  <c:pt idx="31">
                    <c:v>EVA</c:v>
                  </c:pt>
                  <c:pt idx="32">
                    <c:v>OCTAS</c:v>
                  </c:pt>
                  <c:pt idx="33">
                    <c:v>DOMINANTE DIARIO</c:v>
                  </c:pt>
                  <c:pt idx="35">
                    <c:v>DOMINANTE</c:v>
                  </c:pt>
                  <c:pt idx="37">
                    <c:v>MAXIMO</c:v>
                  </c:pt>
                  <c:pt idx="39">
                    <c:v>VEL MED</c:v>
                  </c:pt>
                </c:lvl>
                <c:lvl>
                  <c:pt idx="0">
                    <c:v>TEMPERATURAS</c:v>
                  </c:pt>
                  <c:pt idx="6">
                    <c:v>PRESION DE LA EST ( MB )</c:v>
                  </c:pt>
                  <c:pt idx="10">
                    <c:v>PRESION REDUCIDA ( MB )</c:v>
                  </c:pt>
                  <c:pt idx="14">
                    <c:v>T. ROCIO</c:v>
                  </c:pt>
                  <c:pt idx="17">
                    <c:v>T. DE VAPOR</c:v>
                  </c:pt>
                  <c:pt idx="21">
                    <c:v>HUMEDAD REL.</c:v>
                  </c:pt>
                  <c:pt idx="24">
                    <c:v>PLUVIOGRAFO</c:v>
                  </c:pt>
                  <c:pt idx="28">
                    <c:v>PLUV.</c:v>
                  </c:pt>
                  <c:pt idx="29">
                    <c:v>EVAPORACION</c:v>
                  </c:pt>
                  <c:pt idx="32">
                    <c:v>NUBOSIDAD</c:v>
                  </c:pt>
                  <c:pt idx="35">
                    <c:v>VIENTO</c:v>
                  </c:pt>
                  <c:pt idx="40">
                    <c:v>INSOLACION</c:v>
                  </c:pt>
                </c:lvl>
              </c:multiLvlStrCache>
            </c:multiLvlStrRef>
          </c:cat>
          <c:val>
            <c:numRef>
              <c:f>DICIEMBRE!$B$6:$AQ$6</c:f>
              <c:numCache>
                <c:formatCode>General</c:formatCode>
                <c:ptCount val="42"/>
              </c:numCache>
            </c:numRef>
          </c:val>
        </c:ser>
        <c:ser>
          <c:idx val="1"/>
          <c:order val="1"/>
          <c:tx>
            <c:strRef>
              <c:f>DICIEMBRE!$A$7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ICIEMBRE!$B$4:$AQ$5</c:f>
              <c:multiLvlStrCache>
                <c:ptCount val="42"/>
                <c:lvl>
                  <c:pt idx="24">
                    <c:v>TOTAL</c:v>
                  </c:pt>
                  <c:pt idx="25">
                    <c:v>LLUVIA MAXIMA</c:v>
                  </c:pt>
                  <c:pt idx="28">
                    <c:v>24</c:v>
                  </c:pt>
                  <c:pt idx="29">
                    <c:v>MICROMETRO</c:v>
                  </c:pt>
                  <c:pt idx="31">
                    <c:v>EVA</c:v>
                  </c:pt>
                  <c:pt idx="32">
                    <c:v>OCTAS</c:v>
                  </c:pt>
                  <c:pt idx="33">
                    <c:v>DOMINANTE DIARIO</c:v>
                  </c:pt>
                  <c:pt idx="35">
                    <c:v>DOMINANTE</c:v>
                  </c:pt>
                  <c:pt idx="37">
                    <c:v>MAXIMO</c:v>
                  </c:pt>
                  <c:pt idx="39">
                    <c:v>VEL MED</c:v>
                  </c:pt>
                </c:lvl>
                <c:lvl>
                  <c:pt idx="0">
                    <c:v>TEMPERATURAS</c:v>
                  </c:pt>
                  <c:pt idx="6">
                    <c:v>PRESION DE LA EST ( MB )</c:v>
                  </c:pt>
                  <c:pt idx="10">
                    <c:v>PRESION REDUCIDA ( MB )</c:v>
                  </c:pt>
                  <c:pt idx="14">
                    <c:v>T. ROCIO</c:v>
                  </c:pt>
                  <c:pt idx="17">
                    <c:v>T. DE VAPOR</c:v>
                  </c:pt>
                  <c:pt idx="21">
                    <c:v>HUMEDAD REL.</c:v>
                  </c:pt>
                  <c:pt idx="24">
                    <c:v>PLUVIOGRAFO</c:v>
                  </c:pt>
                  <c:pt idx="28">
                    <c:v>PLUV.</c:v>
                  </c:pt>
                  <c:pt idx="29">
                    <c:v>EVAPORACION</c:v>
                  </c:pt>
                  <c:pt idx="32">
                    <c:v>NUBOSIDAD</c:v>
                  </c:pt>
                  <c:pt idx="35">
                    <c:v>VIENTO</c:v>
                  </c:pt>
                  <c:pt idx="40">
                    <c:v>INSOLACION</c:v>
                  </c:pt>
                </c:lvl>
              </c:multiLvlStrCache>
            </c:multiLvlStrRef>
          </c:cat>
          <c:val>
            <c:numRef>
              <c:f>DICIEMBRE!$B$7:$AQ$7</c:f>
              <c:numCache>
                <c:formatCode>General</c:formatCode>
                <c:ptCount val="42"/>
                <c:pt idx="0">
                  <c:v>2.4</c:v>
                </c:pt>
                <c:pt idx="1">
                  <c:v>7.2</c:v>
                </c:pt>
                <c:pt idx="2">
                  <c:v>-1</c:v>
                </c:pt>
                <c:pt idx="3">
                  <c:v>8.2</c:v>
                </c:pt>
                <c:pt idx="5">
                  <c:v>0.8</c:v>
                </c:pt>
                <c:pt idx="6">
                  <c:v>851.9</c:v>
                </c:pt>
                <c:pt idx="7">
                  <c:v>853.2</c:v>
                </c:pt>
                <c:pt idx="8">
                  <c:v>850.5</c:v>
                </c:pt>
                <c:pt idx="9">
                  <c:v>2.70000000000005</c:v>
                </c:pt>
                <c:pt idx="10">
                  <c:v>1016.3</c:v>
                </c:pt>
                <c:pt idx="11">
                  <c:v>1018.7</c:v>
                </c:pt>
                <c:pt idx="12">
                  <c:v>1012.9</c:v>
                </c:pt>
                <c:pt idx="13">
                  <c:v>5.80000000000007</c:v>
                </c:pt>
                <c:pt idx="14">
                  <c:v>-1.4</c:v>
                </c:pt>
                <c:pt idx="15">
                  <c:v>0.3</c:v>
                </c:pt>
                <c:pt idx="16">
                  <c:v>-5.3</c:v>
                </c:pt>
                <c:pt idx="17">
                  <c:v>5.5</c:v>
                </c:pt>
                <c:pt idx="18">
                  <c:v>6.3</c:v>
                </c:pt>
                <c:pt idx="19">
                  <c:v>4</c:v>
                </c:pt>
                <c:pt idx="20">
                  <c:v>1</c:v>
                </c:pt>
                <c:pt idx="21">
                  <c:v>79</c:v>
                </c:pt>
                <c:pt idx="22">
                  <c:v>100</c:v>
                </c:pt>
                <c:pt idx="23">
                  <c:v>45</c:v>
                </c:pt>
                <c:pt idx="24">
                  <c:v>4.5</c:v>
                </c:pt>
                <c:pt idx="25">
                  <c:v>2</c:v>
                </c:pt>
                <c:pt idx="26">
                  <c:v>8</c:v>
                </c:pt>
                <c:pt idx="27">
                  <c:v>9</c:v>
                </c:pt>
                <c:pt idx="28">
                  <c:v>4</c:v>
                </c:pt>
                <c:pt idx="29">
                  <c:v>50.8</c:v>
                </c:pt>
                <c:pt idx="31">
                  <c:v>1.22</c:v>
                </c:pt>
                <c:pt idx="32">
                  <c:v>3</c:v>
                </c:pt>
                <c:pt idx="36">
                  <c:v>1.8</c:v>
                </c:pt>
                <c:pt idx="39">
                  <c:v>0.9</c:v>
                </c:pt>
                <c:pt idx="40">
                  <c:v>0.259722222222222</c:v>
                </c:pt>
              </c:numCache>
            </c:numRef>
          </c:val>
        </c:ser>
        <c:ser>
          <c:idx val="2"/>
          <c:order val="2"/>
          <c:tx>
            <c:strRef>
              <c:f>DICIEMBRE!$A$8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ICIEMBRE!$B$4:$AQ$5</c:f>
              <c:multiLvlStrCache>
                <c:ptCount val="42"/>
                <c:lvl>
                  <c:pt idx="24">
                    <c:v>TOTAL</c:v>
                  </c:pt>
                  <c:pt idx="25">
                    <c:v>LLUVIA MAXIMA</c:v>
                  </c:pt>
                  <c:pt idx="28">
                    <c:v>24</c:v>
                  </c:pt>
                  <c:pt idx="29">
                    <c:v>MICROMETRO</c:v>
                  </c:pt>
                  <c:pt idx="31">
                    <c:v>EVA</c:v>
                  </c:pt>
                  <c:pt idx="32">
                    <c:v>OCTAS</c:v>
                  </c:pt>
                  <c:pt idx="33">
                    <c:v>DOMINANTE DIARIO</c:v>
                  </c:pt>
                  <c:pt idx="35">
                    <c:v>DOMINANTE</c:v>
                  </c:pt>
                  <c:pt idx="37">
                    <c:v>MAXIMO</c:v>
                  </c:pt>
                  <c:pt idx="39">
                    <c:v>VEL MED</c:v>
                  </c:pt>
                </c:lvl>
                <c:lvl>
                  <c:pt idx="0">
                    <c:v>TEMPERATURAS</c:v>
                  </c:pt>
                  <c:pt idx="6">
                    <c:v>PRESION DE LA EST ( MB )</c:v>
                  </c:pt>
                  <c:pt idx="10">
                    <c:v>PRESION REDUCIDA ( MB )</c:v>
                  </c:pt>
                  <c:pt idx="14">
                    <c:v>T. ROCIO</c:v>
                  </c:pt>
                  <c:pt idx="17">
                    <c:v>T. DE VAPOR</c:v>
                  </c:pt>
                  <c:pt idx="21">
                    <c:v>HUMEDAD REL.</c:v>
                  </c:pt>
                  <c:pt idx="24">
                    <c:v>PLUVIOGRAFO</c:v>
                  </c:pt>
                  <c:pt idx="28">
                    <c:v>PLUV.</c:v>
                  </c:pt>
                  <c:pt idx="29">
                    <c:v>EVAPORACION</c:v>
                  </c:pt>
                  <c:pt idx="32">
                    <c:v>NUBOSIDAD</c:v>
                  </c:pt>
                  <c:pt idx="35">
                    <c:v>VIENTO</c:v>
                  </c:pt>
                  <c:pt idx="40">
                    <c:v>INSOLACION</c:v>
                  </c:pt>
                </c:lvl>
              </c:multiLvlStrCache>
            </c:multiLvlStrRef>
          </c:cat>
          <c:val>
            <c:numRef>
              <c:f>DICIEMBRE!$B$8:$AQ$8</c:f>
              <c:numCache>
                <c:formatCode>General</c:formatCode>
                <c:ptCount val="42"/>
                <c:pt idx="0">
                  <c:v>3.5</c:v>
                </c:pt>
                <c:pt idx="1">
                  <c:v>11</c:v>
                </c:pt>
                <c:pt idx="2">
                  <c:v>-5.4</c:v>
                </c:pt>
                <c:pt idx="3">
                  <c:v>16.4</c:v>
                </c:pt>
                <c:pt idx="5">
                  <c:v>-0.8</c:v>
                </c:pt>
                <c:pt idx="6">
                  <c:v>855.3</c:v>
                </c:pt>
                <c:pt idx="7">
                  <c:v>857.9</c:v>
                </c:pt>
                <c:pt idx="8">
                  <c:v>853.2</c:v>
                </c:pt>
                <c:pt idx="9">
                  <c:v>4.69999999999993</c:v>
                </c:pt>
                <c:pt idx="10">
                  <c:v>1022.6</c:v>
                </c:pt>
                <c:pt idx="11">
                  <c:v>1025.2</c:v>
                </c:pt>
                <c:pt idx="12">
                  <c:v>1019.7</c:v>
                </c:pt>
                <c:pt idx="13">
                  <c:v>5.5</c:v>
                </c:pt>
                <c:pt idx="14">
                  <c:v>-7.8</c:v>
                </c:pt>
                <c:pt idx="15">
                  <c:v>-1</c:v>
                </c:pt>
                <c:pt idx="16">
                  <c:v>-13.2</c:v>
                </c:pt>
                <c:pt idx="17">
                  <c:v>3.4</c:v>
                </c:pt>
                <c:pt idx="18">
                  <c:v>5.6</c:v>
                </c:pt>
                <c:pt idx="19">
                  <c:v>2</c:v>
                </c:pt>
                <c:pt idx="20">
                  <c:v>2</c:v>
                </c:pt>
                <c:pt idx="21">
                  <c:v>51</c:v>
                </c:pt>
                <c:pt idx="22">
                  <c:v>98</c:v>
                </c:pt>
                <c:pt idx="23">
                  <c:v>17</c:v>
                </c:pt>
                <c:pt idx="24">
                  <c:v>0</c:v>
                </c:pt>
                <c:pt idx="28">
                  <c:v>0.5</c:v>
                </c:pt>
                <c:pt idx="29">
                  <c:v>50.08</c:v>
                </c:pt>
                <c:pt idx="31">
                  <c:v>1.66</c:v>
                </c:pt>
                <c:pt idx="32">
                  <c:v>0</c:v>
                </c:pt>
                <c:pt idx="36">
                  <c:v>1.7</c:v>
                </c:pt>
                <c:pt idx="39">
                  <c:v>0.4</c:v>
                </c:pt>
                <c:pt idx="40">
                  <c:v>0.338888888888889</c:v>
                </c:pt>
              </c:numCache>
            </c:numRef>
          </c:val>
        </c:ser>
        <c:ser>
          <c:idx val="3"/>
          <c:order val="3"/>
          <c:tx>
            <c:strRef>
              <c:f>DICIEMBRE!$A$9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ICIEMBRE!$B$4:$AQ$5</c:f>
              <c:multiLvlStrCache>
                <c:ptCount val="42"/>
                <c:lvl>
                  <c:pt idx="24">
                    <c:v>TOTAL</c:v>
                  </c:pt>
                  <c:pt idx="25">
                    <c:v>LLUVIA MAXIMA</c:v>
                  </c:pt>
                  <c:pt idx="28">
                    <c:v>24</c:v>
                  </c:pt>
                  <c:pt idx="29">
                    <c:v>MICROMETRO</c:v>
                  </c:pt>
                  <c:pt idx="31">
                    <c:v>EVA</c:v>
                  </c:pt>
                  <c:pt idx="32">
                    <c:v>OCTAS</c:v>
                  </c:pt>
                  <c:pt idx="33">
                    <c:v>DOMINANTE DIARIO</c:v>
                  </c:pt>
                  <c:pt idx="35">
                    <c:v>DOMINANTE</c:v>
                  </c:pt>
                  <c:pt idx="37">
                    <c:v>MAXIMO</c:v>
                  </c:pt>
                  <c:pt idx="39">
                    <c:v>VEL MED</c:v>
                  </c:pt>
                </c:lvl>
                <c:lvl>
                  <c:pt idx="0">
                    <c:v>TEMPERATURAS</c:v>
                  </c:pt>
                  <c:pt idx="6">
                    <c:v>PRESION DE LA EST ( MB )</c:v>
                  </c:pt>
                  <c:pt idx="10">
                    <c:v>PRESION REDUCIDA ( MB )</c:v>
                  </c:pt>
                  <c:pt idx="14">
                    <c:v>T. ROCIO</c:v>
                  </c:pt>
                  <c:pt idx="17">
                    <c:v>T. DE VAPOR</c:v>
                  </c:pt>
                  <c:pt idx="21">
                    <c:v>HUMEDAD REL.</c:v>
                  </c:pt>
                  <c:pt idx="24">
                    <c:v>PLUVIOGRAFO</c:v>
                  </c:pt>
                  <c:pt idx="28">
                    <c:v>PLUV.</c:v>
                  </c:pt>
                  <c:pt idx="29">
                    <c:v>EVAPORACION</c:v>
                  </c:pt>
                  <c:pt idx="32">
                    <c:v>NUBOSIDAD</c:v>
                  </c:pt>
                  <c:pt idx="35">
                    <c:v>VIENTO</c:v>
                  </c:pt>
                  <c:pt idx="40">
                    <c:v>INSOLACION</c:v>
                  </c:pt>
                </c:lvl>
              </c:multiLvlStrCache>
            </c:multiLvlStrRef>
          </c:cat>
          <c:val>
            <c:numRef>
              <c:f>DICIEMBRE!$B$9:$AQ$9</c:f>
              <c:numCache>
                <c:formatCode>General</c:formatCode>
                <c:ptCount val="42"/>
                <c:pt idx="0">
                  <c:v>3.1</c:v>
                </c:pt>
                <c:pt idx="1">
                  <c:v>10.6</c:v>
                </c:pt>
                <c:pt idx="2">
                  <c:v>-6.2</c:v>
                </c:pt>
                <c:pt idx="3">
                  <c:v>16.8</c:v>
                </c:pt>
                <c:pt idx="5">
                  <c:v>-1.2</c:v>
                </c:pt>
                <c:pt idx="6">
                  <c:v>860.7</c:v>
                </c:pt>
                <c:pt idx="7">
                  <c:v>862.5</c:v>
                </c:pt>
                <c:pt idx="8">
                  <c:v>858.9</c:v>
                </c:pt>
                <c:pt idx="9">
                  <c:v>3.60000000000002</c:v>
                </c:pt>
                <c:pt idx="10">
                  <c:v>1029</c:v>
                </c:pt>
                <c:pt idx="11">
                  <c:v>1030.7</c:v>
                </c:pt>
                <c:pt idx="12">
                  <c:v>1027.2</c:v>
                </c:pt>
                <c:pt idx="13">
                  <c:v>3.5</c:v>
                </c:pt>
                <c:pt idx="14">
                  <c:v>-8.9</c:v>
                </c:pt>
                <c:pt idx="15">
                  <c:v>-2.9</c:v>
                </c:pt>
                <c:pt idx="16">
                  <c:v>-13.1</c:v>
                </c:pt>
                <c:pt idx="17">
                  <c:v>3</c:v>
                </c:pt>
                <c:pt idx="18">
                  <c:v>4.8</c:v>
                </c:pt>
                <c:pt idx="19">
                  <c:v>1.6</c:v>
                </c:pt>
                <c:pt idx="20">
                  <c:v>3</c:v>
                </c:pt>
                <c:pt idx="21">
                  <c:v>52</c:v>
                </c:pt>
                <c:pt idx="22">
                  <c:v>95</c:v>
                </c:pt>
                <c:pt idx="23">
                  <c:v>16</c:v>
                </c:pt>
                <c:pt idx="24">
                  <c:v>0</c:v>
                </c:pt>
                <c:pt idx="28">
                  <c:v>0</c:v>
                </c:pt>
                <c:pt idx="29">
                  <c:v>48.42</c:v>
                </c:pt>
                <c:pt idx="31">
                  <c:v>2.52</c:v>
                </c:pt>
                <c:pt idx="32">
                  <c:v>0</c:v>
                </c:pt>
                <c:pt idx="36">
                  <c:v>2.8</c:v>
                </c:pt>
                <c:pt idx="38">
                  <c:v>5</c:v>
                </c:pt>
                <c:pt idx="39">
                  <c:v>1.1</c:v>
                </c:pt>
                <c:pt idx="40">
                  <c:v>0.350694444444444</c:v>
                </c:pt>
              </c:numCache>
            </c:numRef>
          </c:val>
        </c:ser>
        <c:ser>
          <c:idx val="4"/>
          <c:order val="4"/>
          <c:tx>
            <c:strRef>
              <c:f>DICIEMBRE!$A$10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ICIEMBRE!$B$4:$AQ$5</c:f>
              <c:multiLvlStrCache>
                <c:ptCount val="42"/>
                <c:lvl>
                  <c:pt idx="24">
                    <c:v>TOTAL</c:v>
                  </c:pt>
                  <c:pt idx="25">
                    <c:v>LLUVIA MAXIMA</c:v>
                  </c:pt>
                  <c:pt idx="28">
                    <c:v>24</c:v>
                  </c:pt>
                  <c:pt idx="29">
                    <c:v>MICROMETRO</c:v>
                  </c:pt>
                  <c:pt idx="31">
                    <c:v>EVA</c:v>
                  </c:pt>
                  <c:pt idx="32">
                    <c:v>OCTAS</c:v>
                  </c:pt>
                  <c:pt idx="33">
                    <c:v>DOMINANTE DIARIO</c:v>
                  </c:pt>
                  <c:pt idx="35">
                    <c:v>DOMINANTE</c:v>
                  </c:pt>
                  <c:pt idx="37">
                    <c:v>MAXIMO</c:v>
                  </c:pt>
                  <c:pt idx="39">
                    <c:v>VEL MED</c:v>
                  </c:pt>
                </c:lvl>
                <c:lvl>
                  <c:pt idx="0">
                    <c:v>TEMPERATURAS</c:v>
                  </c:pt>
                  <c:pt idx="6">
                    <c:v>PRESION DE LA EST ( MB )</c:v>
                  </c:pt>
                  <c:pt idx="10">
                    <c:v>PRESION REDUCIDA ( MB )</c:v>
                  </c:pt>
                  <c:pt idx="14">
                    <c:v>T. ROCIO</c:v>
                  </c:pt>
                  <c:pt idx="17">
                    <c:v>T. DE VAPOR</c:v>
                  </c:pt>
                  <c:pt idx="21">
                    <c:v>HUMEDAD REL.</c:v>
                  </c:pt>
                  <c:pt idx="24">
                    <c:v>PLUVIOGRAFO</c:v>
                  </c:pt>
                  <c:pt idx="28">
                    <c:v>PLUV.</c:v>
                  </c:pt>
                  <c:pt idx="29">
                    <c:v>EVAPORACION</c:v>
                  </c:pt>
                  <c:pt idx="32">
                    <c:v>NUBOSIDAD</c:v>
                  </c:pt>
                  <c:pt idx="35">
                    <c:v>VIENTO</c:v>
                  </c:pt>
                  <c:pt idx="40">
                    <c:v>INSOLACION</c:v>
                  </c:pt>
                </c:lvl>
              </c:multiLvlStrCache>
            </c:multiLvlStrRef>
          </c:cat>
          <c:val>
            <c:numRef>
              <c:f>DICIEMBRE!$B$10:$AQ$10</c:f>
              <c:numCache>
                <c:formatCode>General</c:formatCode>
                <c:ptCount val="42"/>
                <c:pt idx="0">
                  <c:v>0.3</c:v>
                </c:pt>
                <c:pt idx="1">
                  <c:v>11.8</c:v>
                </c:pt>
                <c:pt idx="2">
                  <c:v>-4.2</c:v>
                </c:pt>
                <c:pt idx="3">
                  <c:v>16</c:v>
                </c:pt>
                <c:pt idx="5">
                  <c:v>-1.9</c:v>
                </c:pt>
                <c:pt idx="6">
                  <c:v>860</c:v>
                </c:pt>
                <c:pt idx="7">
                  <c:v>860.5</c:v>
                </c:pt>
                <c:pt idx="8">
                  <c:v>859.4</c:v>
                </c:pt>
                <c:pt idx="9">
                  <c:v>1.10000000000002</c:v>
                </c:pt>
                <c:pt idx="10">
                  <c:v>1028.2</c:v>
                </c:pt>
                <c:pt idx="11">
                  <c:v>1029.2</c:v>
                </c:pt>
                <c:pt idx="12">
                  <c:v>1027</c:v>
                </c:pt>
                <c:pt idx="13">
                  <c:v>2.20000000000005</c:v>
                </c:pt>
                <c:pt idx="14">
                  <c:v>-5.5</c:v>
                </c:pt>
                <c:pt idx="15">
                  <c:v>-3.7</c:v>
                </c:pt>
                <c:pt idx="16">
                  <c:v>-9.7</c:v>
                </c:pt>
                <c:pt idx="17">
                  <c:v>3.9</c:v>
                </c:pt>
                <c:pt idx="18">
                  <c:v>4.5</c:v>
                </c:pt>
                <c:pt idx="19">
                  <c:v>2.7</c:v>
                </c:pt>
                <c:pt idx="20">
                  <c:v>4</c:v>
                </c:pt>
                <c:pt idx="21">
                  <c:v>69</c:v>
                </c:pt>
                <c:pt idx="22">
                  <c:v>91</c:v>
                </c:pt>
                <c:pt idx="23">
                  <c:v>29</c:v>
                </c:pt>
                <c:pt idx="24">
                  <c:v>0</c:v>
                </c:pt>
                <c:pt idx="28">
                  <c:v>0</c:v>
                </c:pt>
                <c:pt idx="29">
                  <c:v>45.9</c:v>
                </c:pt>
                <c:pt idx="31">
                  <c:v>1.48</c:v>
                </c:pt>
                <c:pt idx="32">
                  <c:v>4</c:v>
                </c:pt>
                <c:pt idx="36">
                  <c:v>0</c:v>
                </c:pt>
                <c:pt idx="39">
                  <c:v>0</c:v>
                </c:pt>
                <c:pt idx="40">
                  <c:v>0.277083333333333</c:v>
                </c:pt>
              </c:numCache>
            </c:numRef>
          </c:val>
        </c:ser>
        <c:ser>
          <c:idx val="5"/>
          <c:order val="5"/>
          <c:tx>
            <c:strRef>
              <c:f>DICIEMBRE!$A$11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ICIEMBRE!$B$4:$AQ$5</c:f>
              <c:multiLvlStrCache>
                <c:ptCount val="42"/>
                <c:lvl>
                  <c:pt idx="24">
                    <c:v>TOTAL</c:v>
                  </c:pt>
                  <c:pt idx="25">
                    <c:v>LLUVIA MAXIMA</c:v>
                  </c:pt>
                  <c:pt idx="28">
                    <c:v>24</c:v>
                  </c:pt>
                  <c:pt idx="29">
                    <c:v>MICROMETRO</c:v>
                  </c:pt>
                  <c:pt idx="31">
                    <c:v>EVA</c:v>
                  </c:pt>
                  <c:pt idx="32">
                    <c:v>OCTAS</c:v>
                  </c:pt>
                  <c:pt idx="33">
                    <c:v>DOMINANTE DIARIO</c:v>
                  </c:pt>
                  <c:pt idx="35">
                    <c:v>DOMINANTE</c:v>
                  </c:pt>
                  <c:pt idx="37">
                    <c:v>MAXIMO</c:v>
                  </c:pt>
                  <c:pt idx="39">
                    <c:v>VEL MED</c:v>
                  </c:pt>
                </c:lvl>
                <c:lvl>
                  <c:pt idx="0">
                    <c:v>TEMPERATURAS</c:v>
                  </c:pt>
                  <c:pt idx="6">
                    <c:v>PRESION DE LA EST ( MB )</c:v>
                  </c:pt>
                  <c:pt idx="10">
                    <c:v>PRESION REDUCIDA ( MB )</c:v>
                  </c:pt>
                  <c:pt idx="14">
                    <c:v>T. ROCIO</c:v>
                  </c:pt>
                  <c:pt idx="17">
                    <c:v>T. DE VAPOR</c:v>
                  </c:pt>
                  <c:pt idx="21">
                    <c:v>HUMEDAD REL.</c:v>
                  </c:pt>
                  <c:pt idx="24">
                    <c:v>PLUVIOGRAFO</c:v>
                  </c:pt>
                  <c:pt idx="28">
                    <c:v>PLUV.</c:v>
                  </c:pt>
                  <c:pt idx="29">
                    <c:v>EVAPORACION</c:v>
                  </c:pt>
                  <c:pt idx="32">
                    <c:v>NUBOSIDAD</c:v>
                  </c:pt>
                  <c:pt idx="35">
                    <c:v>VIENTO</c:v>
                  </c:pt>
                  <c:pt idx="40">
                    <c:v>INSOLACION</c:v>
                  </c:pt>
                </c:lvl>
              </c:multiLvlStrCache>
            </c:multiLvlStrRef>
          </c:cat>
          <c:val>
            <c:numRef>
              <c:f>DICIEMBRE!$B$11:$AQ$11</c:f>
              <c:numCache>
                <c:formatCode>General</c:formatCode>
                <c:ptCount val="42"/>
                <c:pt idx="0">
                  <c:v>6.4</c:v>
                </c:pt>
                <c:pt idx="1">
                  <c:v>17</c:v>
                </c:pt>
                <c:pt idx="2">
                  <c:v>-2.4</c:v>
                </c:pt>
                <c:pt idx="3">
                  <c:v>19.4</c:v>
                </c:pt>
                <c:pt idx="5">
                  <c:v>1.7</c:v>
                </c:pt>
                <c:pt idx="6">
                  <c:v>855.7</c:v>
                </c:pt>
                <c:pt idx="7">
                  <c:v>857.4</c:v>
                </c:pt>
                <c:pt idx="8">
                  <c:v>854.2</c:v>
                </c:pt>
                <c:pt idx="9">
                  <c:v>3.19999999999993</c:v>
                </c:pt>
                <c:pt idx="10">
                  <c:v>1021.8</c:v>
                </c:pt>
                <c:pt idx="11">
                  <c:v>1024.2</c:v>
                </c:pt>
                <c:pt idx="12">
                  <c:v>1019.1</c:v>
                </c:pt>
                <c:pt idx="13">
                  <c:v>5.10000000000002</c:v>
                </c:pt>
                <c:pt idx="14">
                  <c:v>-4.5</c:v>
                </c:pt>
                <c:pt idx="15">
                  <c:v>-0.5</c:v>
                </c:pt>
                <c:pt idx="16">
                  <c:v>-8.5</c:v>
                </c:pt>
                <c:pt idx="17">
                  <c:v>4.2</c:v>
                </c:pt>
                <c:pt idx="18">
                  <c:v>5.9</c:v>
                </c:pt>
                <c:pt idx="19">
                  <c:v>3</c:v>
                </c:pt>
                <c:pt idx="20">
                  <c:v>5</c:v>
                </c:pt>
                <c:pt idx="21">
                  <c:v>52</c:v>
                </c:pt>
                <c:pt idx="22">
                  <c:v>98</c:v>
                </c:pt>
                <c:pt idx="23">
                  <c:v>18</c:v>
                </c:pt>
                <c:pt idx="24">
                  <c:v>0</c:v>
                </c:pt>
                <c:pt idx="28">
                  <c:v>0</c:v>
                </c:pt>
                <c:pt idx="29">
                  <c:v>44.42</c:v>
                </c:pt>
                <c:pt idx="31">
                  <c:v>1.63</c:v>
                </c:pt>
                <c:pt idx="32">
                  <c:v>4</c:v>
                </c:pt>
                <c:pt idx="36">
                  <c:v>2</c:v>
                </c:pt>
                <c:pt idx="39">
                  <c:v>0.6</c:v>
                </c:pt>
                <c:pt idx="40">
                  <c:v>0.0756944444444444</c:v>
                </c:pt>
              </c:numCache>
            </c:numRef>
          </c:val>
        </c:ser>
        <c:ser>
          <c:idx val="6"/>
          <c:order val="6"/>
          <c:tx>
            <c:strRef>
              <c:f>DICIEMBRE!$A$12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ICIEMBRE!$B$4:$AQ$5</c:f>
              <c:multiLvlStrCache>
                <c:ptCount val="42"/>
                <c:lvl>
                  <c:pt idx="24">
                    <c:v>TOTAL</c:v>
                  </c:pt>
                  <c:pt idx="25">
                    <c:v>LLUVIA MAXIMA</c:v>
                  </c:pt>
                  <c:pt idx="28">
                    <c:v>24</c:v>
                  </c:pt>
                  <c:pt idx="29">
                    <c:v>MICROMETRO</c:v>
                  </c:pt>
                  <c:pt idx="31">
                    <c:v>EVA</c:v>
                  </c:pt>
                  <c:pt idx="32">
                    <c:v>OCTAS</c:v>
                  </c:pt>
                  <c:pt idx="33">
                    <c:v>DOMINANTE DIARIO</c:v>
                  </c:pt>
                  <c:pt idx="35">
                    <c:v>DOMINANTE</c:v>
                  </c:pt>
                  <c:pt idx="37">
                    <c:v>MAXIMO</c:v>
                  </c:pt>
                  <c:pt idx="39">
                    <c:v>VEL MED</c:v>
                  </c:pt>
                </c:lvl>
                <c:lvl>
                  <c:pt idx="0">
                    <c:v>TEMPERATURAS</c:v>
                  </c:pt>
                  <c:pt idx="6">
                    <c:v>PRESION DE LA EST ( MB )</c:v>
                  </c:pt>
                  <c:pt idx="10">
                    <c:v>PRESION REDUCIDA ( MB )</c:v>
                  </c:pt>
                  <c:pt idx="14">
                    <c:v>T. ROCIO</c:v>
                  </c:pt>
                  <c:pt idx="17">
                    <c:v>T. DE VAPOR</c:v>
                  </c:pt>
                  <c:pt idx="21">
                    <c:v>HUMEDAD REL.</c:v>
                  </c:pt>
                  <c:pt idx="24">
                    <c:v>PLUVIOGRAFO</c:v>
                  </c:pt>
                  <c:pt idx="28">
                    <c:v>PLUV.</c:v>
                  </c:pt>
                  <c:pt idx="29">
                    <c:v>EVAPORACION</c:v>
                  </c:pt>
                  <c:pt idx="32">
                    <c:v>NUBOSIDAD</c:v>
                  </c:pt>
                  <c:pt idx="35">
                    <c:v>VIENTO</c:v>
                  </c:pt>
                  <c:pt idx="40">
                    <c:v>INSOLACION</c:v>
                  </c:pt>
                </c:lvl>
              </c:multiLvlStrCache>
            </c:multiLvlStrRef>
          </c:cat>
          <c:val>
            <c:numRef>
              <c:f>DICIEMBRE!$B$12:$AQ$12</c:f>
              <c:numCache>
                <c:formatCode>General</c:formatCode>
                <c:ptCount val="42"/>
                <c:pt idx="0">
                  <c:v>8.9</c:v>
                </c:pt>
                <c:pt idx="1">
                  <c:v>19.7</c:v>
                </c:pt>
                <c:pt idx="2">
                  <c:v>-2</c:v>
                </c:pt>
                <c:pt idx="3">
                  <c:v>21.7</c:v>
                </c:pt>
                <c:pt idx="5">
                  <c:v>3.8</c:v>
                </c:pt>
                <c:pt idx="6">
                  <c:v>854.7</c:v>
                </c:pt>
                <c:pt idx="7">
                  <c:v>856.4</c:v>
                </c:pt>
                <c:pt idx="8">
                  <c:v>852.8</c:v>
                </c:pt>
                <c:pt idx="9">
                  <c:v>3.60000000000002</c:v>
                </c:pt>
                <c:pt idx="10">
                  <c:v>1019.3</c:v>
                </c:pt>
                <c:pt idx="11">
                  <c:v>1021.4</c:v>
                </c:pt>
                <c:pt idx="12">
                  <c:v>1016.5</c:v>
                </c:pt>
                <c:pt idx="13">
                  <c:v>4.89999999999998</c:v>
                </c:pt>
                <c:pt idx="14">
                  <c:v>-2.3</c:v>
                </c:pt>
                <c:pt idx="15">
                  <c:v>1</c:v>
                </c:pt>
                <c:pt idx="16">
                  <c:v>-6.9</c:v>
                </c:pt>
                <c:pt idx="17">
                  <c:v>5.2</c:v>
                </c:pt>
                <c:pt idx="18">
                  <c:v>6.6</c:v>
                </c:pt>
                <c:pt idx="19">
                  <c:v>3.4</c:v>
                </c:pt>
                <c:pt idx="20">
                  <c:v>6</c:v>
                </c:pt>
                <c:pt idx="21">
                  <c:v>54</c:v>
                </c:pt>
                <c:pt idx="22">
                  <c:v>98</c:v>
                </c:pt>
                <c:pt idx="23">
                  <c:v>17</c:v>
                </c:pt>
                <c:pt idx="24">
                  <c:v>0</c:v>
                </c:pt>
                <c:pt idx="28">
                  <c:v>0</c:v>
                </c:pt>
                <c:pt idx="29">
                  <c:v>42.79</c:v>
                </c:pt>
                <c:pt idx="31">
                  <c:v>2.21</c:v>
                </c:pt>
                <c:pt idx="32">
                  <c:v>1</c:v>
                </c:pt>
                <c:pt idx="36">
                  <c:v>2</c:v>
                </c:pt>
                <c:pt idx="39">
                  <c:v>0.5</c:v>
                </c:pt>
                <c:pt idx="40">
                  <c:v>0.372222222222222</c:v>
                </c:pt>
              </c:numCache>
            </c:numRef>
          </c:val>
        </c:ser>
        <c:ser>
          <c:idx val="7"/>
          <c:order val="7"/>
          <c:tx>
            <c:strRef>
              <c:f>DICIEMBRE!$A$13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ICIEMBRE!$B$4:$AQ$5</c:f>
              <c:multiLvlStrCache>
                <c:ptCount val="42"/>
                <c:lvl>
                  <c:pt idx="24">
                    <c:v>TOTAL</c:v>
                  </c:pt>
                  <c:pt idx="25">
                    <c:v>LLUVIA MAXIMA</c:v>
                  </c:pt>
                  <c:pt idx="28">
                    <c:v>24</c:v>
                  </c:pt>
                  <c:pt idx="29">
                    <c:v>MICROMETRO</c:v>
                  </c:pt>
                  <c:pt idx="31">
                    <c:v>EVA</c:v>
                  </c:pt>
                  <c:pt idx="32">
                    <c:v>OCTAS</c:v>
                  </c:pt>
                  <c:pt idx="33">
                    <c:v>DOMINANTE DIARIO</c:v>
                  </c:pt>
                  <c:pt idx="35">
                    <c:v>DOMINANTE</c:v>
                  </c:pt>
                  <c:pt idx="37">
                    <c:v>MAXIMO</c:v>
                  </c:pt>
                  <c:pt idx="39">
                    <c:v>VEL MED</c:v>
                  </c:pt>
                </c:lvl>
                <c:lvl>
                  <c:pt idx="0">
                    <c:v>TEMPERATURAS</c:v>
                  </c:pt>
                  <c:pt idx="6">
                    <c:v>PRESION DE LA EST ( MB )</c:v>
                  </c:pt>
                  <c:pt idx="10">
                    <c:v>PRESION REDUCIDA ( MB )</c:v>
                  </c:pt>
                  <c:pt idx="14">
                    <c:v>T. ROCIO</c:v>
                  </c:pt>
                  <c:pt idx="17">
                    <c:v>T. DE VAPOR</c:v>
                  </c:pt>
                  <c:pt idx="21">
                    <c:v>HUMEDAD REL.</c:v>
                  </c:pt>
                  <c:pt idx="24">
                    <c:v>PLUVIOGRAFO</c:v>
                  </c:pt>
                  <c:pt idx="28">
                    <c:v>PLUV.</c:v>
                  </c:pt>
                  <c:pt idx="29">
                    <c:v>EVAPORACION</c:v>
                  </c:pt>
                  <c:pt idx="32">
                    <c:v>NUBOSIDAD</c:v>
                  </c:pt>
                  <c:pt idx="35">
                    <c:v>VIENTO</c:v>
                  </c:pt>
                  <c:pt idx="40">
                    <c:v>INSOLACION</c:v>
                  </c:pt>
                </c:lvl>
              </c:multiLvlStrCache>
            </c:multiLvlStrRef>
          </c:cat>
          <c:val>
            <c:numRef>
              <c:f>DICIEMBRE!$B$13:$AQ$13</c:f>
              <c:numCache>
                <c:formatCode>General</c:formatCode>
                <c:ptCount val="42"/>
                <c:pt idx="0">
                  <c:v>5.4</c:v>
                </c:pt>
                <c:pt idx="1">
                  <c:v>20.6</c:v>
                </c:pt>
                <c:pt idx="2">
                  <c:v>0</c:v>
                </c:pt>
                <c:pt idx="3">
                  <c:v>20.6</c:v>
                </c:pt>
                <c:pt idx="5">
                  <c:v>3</c:v>
                </c:pt>
                <c:pt idx="6">
                  <c:v>854.4</c:v>
                </c:pt>
                <c:pt idx="7">
                  <c:v>854.7</c:v>
                </c:pt>
                <c:pt idx="8">
                  <c:v>853.9</c:v>
                </c:pt>
                <c:pt idx="9">
                  <c:v>0.800000000000068</c:v>
                </c:pt>
                <c:pt idx="10">
                  <c:v>1017.2</c:v>
                </c:pt>
                <c:pt idx="11">
                  <c:v>1017.9</c:v>
                </c:pt>
                <c:pt idx="12">
                  <c:v>1016.6</c:v>
                </c:pt>
                <c:pt idx="13">
                  <c:v>1.29999999999995</c:v>
                </c:pt>
                <c:pt idx="14">
                  <c:v>0.4</c:v>
                </c:pt>
                <c:pt idx="15">
                  <c:v>3.1</c:v>
                </c:pt>
                <c:pt idx="16">
                  <c:v>-2.1</c:v>
                </c:pt>
                <c:pt idx="17">
                  <c:v>6.3</c:v>
                </c:pt>
                <c:pt idx="18">
                  <c:v>7.6</c:v>
                </c:pt>
                <c:pt idx="19">
                  <c:v>5.2</c:v>
                </c:pt>
                <c:pt idx="20">
                  <c:v>7</c:v>
                </c:pt>
                <c:pt idx="21">
                  <c:v>76</c:v>
                </c:pt>
                <c:pt idx="22">
                  <c:v>97</c:v>
                </c:pt>
                <c:pt idx="23">
                  <c:v>30</c:v>
                </c:pt>
                <c:pt idx="24">
                  <c:v>0</c:v>
                </c:pt>
                <c:pt idx="28">
                  <c:v>0</c:v>
                </c:pt>
                <c:pt idx="29">
                  <c:v>40.58</c:v>
                </c:pt>
                <c:pt idx="31">
                  <c:v>6.11</c:v>
                </c:pt>
                <c:pt idx="32">
                  <c:v>1</c:v>
                </c:pt>
                <c:pt idx="36">
                  <c:v>2</c:v>
                </c:pt>
                <c:pt idx="39">
                  <c:v>0.3</c:v>
                </c:pt>
                <c:pt idx="40">
                  <c:v>0.399305555555556</c:v>
                </c:pt>
              </c:numCache>
            </c:numRef>
          </c:val>
        </c:ser>
        <c:ser>
          <c:idx val="8"/>
          <c:order val="8"/>
          <c:tx>
            <c:strRef>
              <c:f>DICIEMBRE!$A$14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ICIEMBRE!$B$4:$AQ$5</c:f>
              <c:multiLvlStrCache>
                <c:ptCount val="42"/>
                <c:lvl>
                  <c:pt idx="24">
                    <c:v>TOTAL</c:v>
                  </c:pt>
                  <c:pt idx="25">
                    <c:v>LLUVIA MAXIMA</c:v>
                  </c:pt>
                  <c:pt idx="28">
                    <c:v>24</c:v>
                  </c:pt>
                  <c:pt idx="29">
                    <c:v>MICROMETRO</c:v>
                  </c:pt>
                  <c:pt idx="31">
                    <c:v>EVA</c:v>
                  </c:pt>
                  <c:pt idx="32">
                    <c:v>OCTAS</c:v>
                  </c:pt>
                  <c:pt idx="33">
                    <c:v>DOMINANTE DIARIO</c:v>
                  </c:pt>
                  <c:pt idx="35">
                    <c:v>DOMINANTE</c:v>
                  </c:pt>
                  <c:pt idx="37">
                    <c:v>MAXIMO</c:v>
                  </c:pt>
                  <c:pt idx="39">
                    <c:v>VEL MED</c:v>
                  </c:pt>
                </c:lvl>
                <c:lvl>
                  <c:pt idx="0">
                    <c:v>TEMPERATURAS</c:v>
                  </c:pt>
                  <c:pt idx="6">
                    <c:v>PRESION DE LA EST ( MB )</c:v>
                  </c:pt>
                  <c:pt idx="10">
                    <c:v>PRESION REDUCIDA ( MB )</c:v>
                  </c:pt>
                  <c:pt idx="14">
                    <c:v>T. ROCIO</c:v>
                  </c:pt>
                  <c:pt idx="17">
                    <c:v>T. DE VAPOR</c:v>
                  </c:pt>
                  <c:pt idx="21">
                    <c:v>HUMEDAD REL.</c:v>
                  </c:pt>
                  <c:pt idx="24">
                    <c:v>PLUVIOGRAFO</c:v>
                  </c:pt>
                  <c:pt idx="28">
                    <c:v>PLUV.</c:v>
                  </c:pt>
                  <c:pt idx="29">
                    <c:v>EVAPORACION</c:v>
                  </c:pt>
                  <c:pt idx="32">
                    <c:v>NUBOSIDAD</c:v>
                  </c:pt>
                  <c:pt idx="35">
                    <c:v>VIENTO</c:v>
                  </c:pt>
                  <c:pt idx="40">
                    <c:v>INSOLACION</c:v>
                  </c:pt>
                </c:lvl>
              </c:multiLvlStrCache>
            </c:multiLvlStrRef>
          </c:cat>
          <c:val>
            <c:numRef>
              <c:f>DICIEMBRE!$B$14:$AQ$14</c:f>
              <c:numCache>
                <c:formatCode>General</c:formatCode>
                <c:ptCount val="42"/>
                <c:pt idx="0">
                  <c:v>4</c:v>
                </c:pt>
                <c:pt idx="1">
                  <c:v>18.4</c:v>
                </c:pt>
                <c:pt idx="2">
                  <c:v>-1.4</c:v>
                </c:pt>
                <c:pt idx="3">
                  <c:v>19.8</c:v>
                </c:pt>
                <c:pt idx="5">
                  <c:v>2.5</c:v>
                </c:pt>
                <c:pt idx="6">
                  <c:v>854.4</c:v>
                </c:pt>
                <c:pt idx="7">
                  <c:v>855.5</c:v>
                </c:pt>
                <c:pt idx="8">
                  <c:v>853.3</c:v>
                </c:pt>
                <c:pt idx="9">
                  <c:v>2.20000000000005</c:v>
                </c:pt>
                <c:pt idx="10">
                  <c:v>1016.8</c:v>
                </c:pt>
                <c:pt idx="11">
                  <c:v>1018.1</c:v>
                </c:pt>
                <c:pt idx="12">
                  <c:v>1015.4</c:v>
                </c:pt>
                <c:pt idx="13">
                  <c:v>2.70000000000005</c:v>
                </c:pt>
                <c:pt idx="14">
                  <c:v>0.9</c:v>
                </c:pt>
                <c:pt idx="15">
                  <c:v>7.5</c:v>
                </c:pt>
                <c:pt idx="16">
                  <c:v>-1.7</c:v>
                </c:pt>
                <c:pt idx="17">
                  <c:v>6.6</c:v>
                </c:pt>
                <c:pt idx="18">
                  <c:v>10.4</c:v>
                </c:pt>
                <c:pt idx="19">
                  <c:v>5.3</c:v>
                </c:pt>
                <c:pt idx="20">
                  <c:v>8</c:v>
                </c:pt>
                <c:pt idx="21">
                  <c:v>83</c:v>
                </c:pt>
                <c:pt idx="22">
                  <c:v>97</c:v>
                </c:pt>
                <c:pt idx="23">
                  <c:v>40</c:v>
                </c:pt>
                <c:pt idx="24">
                  <c:v>0.4</c:v>
                </c:pt>
                <c:pt idx="25">
                  <c:v>0.3</c:v>
                </c:pt>
                <c:pt idx="26">
                  <c:v>16</c:v>
                </c:pt>
                <c:pt idx="27">
                  <c:v>17</c:v>
                </c:pt>
                <c:pt idx="28">
                  <c:v>0</c:v>
                </c:pt>
                <c:pt idx="29">
                  <c:v>34.47</c:v>
                </c:pt>
                <c:pt idx="31">
                  <c:v>2.08</c:v>
                </c:pt>
                <c:pt idx="32">
                  <c:v>3</c:v>
                </c:pt>
                <c:pt idx="36">
                  <c:v>0</c:v>
                </c:pt>
                <c:pt idx="39">
                  <c:v>0</c:v>
                </c:pt>
                <c:pt idx="40">
                  <c:v>0.170833333333333</c:v>
                </c:pt>
              </c:numCache>
            </c:numRef>
          </c:val>
        </c:ser>
        <c:ser>
          <c:idx val="9"/>
          <c:order val="9"/>
          <c:tx>
            <c:strRef>
              <c:f>DICIEMBRE!$A$15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ICIEMBRE!$B$4:$AQ$5</c:f>
              <c:multiLvlStrCache>
                <c:ptCount val="42"/>
                <c:lvl>
                  <c:pt idx="24">
                    <c:v>TOTAL</c:v>
                  </c:pt>
                  <c:pt idx="25">
                    <c:v>LLUVIA MAXIMA</c:v>
                  </c:pt>
                  <c:pt idx="28">
                    <c:v>24</c:v>
                  </c:pt>
                  <c:pt idx="29">
                    <c:v>MICROMETRO</c:v>
                  </c:pt>
                  <c:pt idx="31">
                    <c:v>EVA</c:v>
                  </c:pt>
                  <c:pt idx="32">
                    <c:v>OCTAS</c:v>
                  </c:pt>
                  <c:pt idx="33">
                    <c:v>DOMINANTE DIARIO</c:v>
                  </c:pt>
                  <c:pt idx="35">
                    <c:v>DOMINANTE</c:v>
                  </c:pt>
                  <c:pt idx="37">
                    <c:v>MAXIMO</c:v>
                  </c:pt>
                  <c:pt idx="39">
                    <c:v>VEL MED</c:v>
                  </c:pt>
                </c:lvl>
                <c:lvl>
                  <c:pt idx="0">
                    <c:v>TEMPERATURAS</c:v>
                  </c:pt>
                  <c:pt idx="6">
                    <c:v>PRESION DE LA EST ( MB )</c:v>
                  </c:pt>
                  <c:pt idx="10">
                    <c:v>PRESION REDUCIDA ( MB )</c:v>
                  </c:pt>
                  <c:pt idx="14">
                    <c:v>T. ROCIO</c:v>
                  </c:pt>
                  <c:pt idx="17">
                    <c:v>T. DE VAPOR</c:v>
                  </c:pt>
                  <c:pt idx="21">
                    <c:v>HUMEDAD REL.</c:v>
                  </c:pt>
                  <c:pt idx="24">
                    <c:v>PLUVIOGRAFO</c:v>
                  </c:pt>
                  <c:pt idx="28">
                    <c:v>PLUV.</c:v>
                  </c:pt>
                  <c:pt idx="29">
                    <c:v>EVAPORACION</c:v>
                  </c:pt>
                  <c:pt idx="32">
                    <c:v>NUBOSIDAD</c:v>
                  </c:pt>
                  <c:pt idx="35">
                    <c:v>VIENTO</c:v>
                  </c:pt>
                  <c:pt idx="40">
                    <c:v>INSOLACION</c:v>
                  </c:pt>
                </c:lvl>
              </c:multiLvlStrCache>
            </c:multiLvlStrRef>
          </c:cat>
          <c:val>
            <c:numRef>
              <c:f>DICIEMBRE!$B$15:$AQ$15</c:f>
              <c:numCache>
                <c:formatCode>General</c:formatCode>
                <c:ptCount val="42"/>
                <c:pt idx="0">
                  <c:v>11</c:v>
                </c:pt>
                <c:pt idx="1">
                  <c:v>19.1</c:v>
                </c:pt>
                <c:pt idx="2">
                  <c:v>1.4</c:v>
                </c:pt>
                <c:pt idx="3">
                  <c:v>17.7</c:v>
                </c:pt>
                <c:pt idx="5">
                  <c:v>6</c:v>
                </c:pt>
                <c:pt idx="6">
                  <c:v>858.7</c:v>
                </c:pt>
                <c:pt idx="7">
                  <c:v>860.4</c:v>
                </c:pt>
                <c:pt idx="8">
                  <c:v>856.5</c:v>
                </c:pt>
                <c:pt idx="9">
                  <c:v>3.89999999999998</c:v>
                </c:pt>
                <c:pt idx="10">
                  <c:v>1022.2</c:v>
                </c:pt>
                <c:pt idx="11">
                  <c:v>1024.1</c:v>
                </c:pt>
                <c:pt idx="12">
                  <c:v>1018.9</c:v>
                </c:pt>
                <c:pt idx="13">
                  <c:v>5.19999999999993</c:v>
                </c:pt>
                <c:pt idx="14">
                  <c:v>1.3</c:v>
                </c:pt>
                <c:pt idx="15">
                  <c:v>7.5</c:v>
                </c:pt>
                <c:pt idx="16">
                  <c:v>-2.7</c:v>
                </c:pt>
                <c:pt idx="17">
                  <c:v>6.9</c:v>
                </c:pt>
                <c:pt idx="18">
                  <c:v>10.3</c:v>
                </c:pt>
                <c:pt idx="19">
                  <c:v>4.9</c:v>
                </c:pt>
                <c:pt idx="20">
                  <c:v>9</c:v>
                </c:pt>
                <c:pt idx="21">
                  <c:v>60</c:v>
                </c:pt>
                <c:pt idx="22">
                  <c:v>100</c:v>
                </c:pt>
                <c:pt idx="23">
                  <c:v>25</c:v>
                </c:pt>
                <c:pt idx="24">
                  <c:v>0</c:v>
                </c:pt>
                <c:pt idx="28">
                  <c:v>0.4</c:v>
                </c:pt>
                <c:pt idx="29">
                  <c:v>36.95</c:v>
                </c:pt>
                <c:pt idx="31">
                  <c:v>2.28</c:v>
                </c:pt>
                <c:pt idx="32">
                  <c:v>5</c:v>
                </c:pt>
                <c:pt idx="36">
                  <c:v>2.4</c:v>
                </c:pt>
                <c:pt idx="39">
                  <c:v>1</c:v>
                </c:pt>
                <c:pt idx="40">
                  <c:v>0.302777777777778</c:v>
                </c:pt>
              </c:numCache>
            </c:numRef>
          </c:val>
        </c:ser>
        <c:ser>
          <c:idx val="10"/>
          <c:order val="10"/>
          <c:tx>
            <c:strRef>
              <c:f>DICIEMBRE!$A$16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ICIEMBRE!$B$4:$AQ$5</c:f>
              <c:multiLvlStrCache>
                <c:ptCount val="42"/>
                <c:lvl>
                  <c:pt idx="24">
                    <c:v>TOTAL</c:v>
                  </c:pt>
                  <c:pt idx="25">
                    <c:v>LLUVIA MAXIMA</c:v>
                  </c:pt>
                  <c:pt idx="28">
                    <c:v>24</c:v>
                  </c:pt>
                  <c:pt idx="29">
                    <c:v>MICROMETRO</c:v>
                  </c:pt>
                  <c:pt idx="31">
                    <c:v>EVA</c:v>
                  </c:pt>
                  <c:pt idx="32">
                    <c:v>OCTAS</c:v>
                  </c:pt>
                  <c:pt idx="33">
                    <c:v>DOMINANTE DIARIO</c:v>
                  </c:pt>
                  <c:pt idx="35">
                    <c:v>DOMINANTE</c:v>
                  </c:pt>
                  <c:pt idx="37">
                    <c:v>MAXIMO</c:v>
                  </c:pt>
                  <c:pt idx="39">
                    <c:v>VEL MED</c:v>
                  </c:pt>
                </c:lvl>
                <c:lvl>
                  <c:pt idx="0">
                    <c:v>TEMPERATURAS</c:v>
                  </c:pt>
                  <c:pt idx="6">
                    <c:v>PRESION DE LA EST ( MB )</c:v>
                  </c:pt>
                  <c:pt idx="10">
                    <c:v>PRESION REDUCIDA ( MB )</c:v>
                  </c:pt>
                  <c:pt idx="14">
                    <c:v>T. ROCIO</c:v>
                  </c:pt>
                  <c:pt idx="17">
                    <c:v>T. DE VAPOR</c:v>
                  </c:pt>
                  <c:pt idx="21">
                    <c:v>HUMEDAD REL.</c:v>
                  </c:pt>
                  <c:pt idx="24">
                    <c:v>PLUVIOGRAFO</c:v>
                  </c:pt>
                  <c:pt idx="28">
                    <c:v>PLUV.</c:v>
                  </c:pt>
                  <c:pt idx="29">
                    <c:v>EVAPORACION</c:v>
                  </c:pt>
                  <c:pt idx="32">
                    <c:v>NUBOSIDAD</c:v>
                  </c:pt>
                  <c:pt idx="35">
                    <c:v>VIENTO</c:v>
                  </c:pt>
                  <c:pt idx="40">
                    <c:v>INSOLACION</c:v>
                  </c:pt>
                </c:lvl>
              </c:multiLvlStrCache>
            </c:multiLvlStrRef>
          </c:cat>
          <c:val>
            <c:numRef>
              <c:f>DICIEMBRE!$B$16:$AQ$16</c:f>
              <c:numCache>
                <c:formatCode>General</c:formatCode>
                <c:ptCount val="42"/>
                <c:pt idx="0">
                  <c:v>13.8</c:v>
                </c:pt>
                <c:pt idx="1">
                  <c:v>23.5</c:v>
                </c:pt>
                <c:pt idx="2">
                  <c:v>5.4</c:v>
                </c:pt>
                <c:pt idx="3">
                  <c:v>18.1</c:v>
                </c:pt>
                <c:pt idx="5">
                  <c:v>7.9</c:v>
                </c:pt>
                <c:pt idx="6">
                  <c:v>853.6</c:v>
                </c:pt>
                <c:pt idx="7">
                  <c:v>855.5</c:v>
                </c:pt>
                <c:pt idx="8">
                  <c:v>851.2</c:v>
                </c:pt>
                <c:pt idx="9">
                  <c:v>4.29999999999995</c:v>
                </c:pt>
                <c:pt idx="10">
                  <c:v>1013.7</c:v>
                </c:pt>
                <c:pt idx="11">
                  <c:v>1016.9</c:v>
                </c:pt>
                <c:pt idx="12">
                  <c:v>1010.4</c:v>
                </c:pt>
                <c:pt idx="13">
                  <c:v>6.5</c:v>
                </c:pt>
                <c:pt idx="14">
                  <c:v>2.1</c:v>
                </c:pt>
                <c:pt idx="15">
                  <c:v>6.6</c:v>
                </c:pt>
                <c:pt idx="16">
                  <c:v>-2.9</c:v>
                </c:pt>
                <c:pt idx="17">
                  <c:v>7.3</c:v>
                </c:pt>
                <c:pt idx="18">
                  <c:v>9.8</c:v>
                </c:pt>
                <c:pt idx="19">
                  <c:v>4.9</c:v>
                </c:pt>
                <c:pt idx="20">
                  <c:v>10</c:v>
                </c:pt>
                <c:pt idx="21">
                  <c:v>53</c:v>
                </c:pt>
                <c:pt idx="22">
                  <c:v>89</c:v>
                </c:pt>
                <c:pt idx="23">
                  <c:v>19</c:v>
                </c:pt>
                <c:pt idx="29">
                  <c:v>34.67</c:v>
                </c:pt>
                <c:pt idx="31">
                  <c:v>2.52</c:v>
                </c:pt>
                <c:pt idx="32">
                  <c:v>3</c:v>
                </c:pt>
                <c:pt idx="36">
                  <c:v>2</c:v>
                </c:pt>
                <c:pt idx="39">
                  <c:v>1</c:v>
                </c:pt>
                <c:pt idx="40">
                  <c:v>0.359722222222222</c:v>
                </c:pt>
              </c:numCache>
            </c:numRef>
          </c:val>
        </c:ser>
        <c:ser>
          <c:idx val="11"/>
          <c:order val="11"/>
          <c:tx>
            <c:strRef>
              <c:f>DICIEMBRE!$A$17</c:f>
              <c:strCache>
                <c:ptCount val="1"/>
                <c:pt idx="0">
                  <c:v>PROM.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ICIEMBRE!$B$4:$AQ$5</c:f>
              <c:multiLvlStrCache>
                <c:ptCount val="42"/>
                <c:lvl>
                  <c:pt idx="24">
                    <c:v>TOTAL</c:v>
                  </c:pt>
                  <c:pt idx="25">
                    <c:v>LLUVIA MAXIMA</c:v>
                  </c:pt>
                  <c:pt idx="28">
                    <c:v>24</c:v>
                  </c:pt>
                  <c:pt idx="29">
                    <c:v>MICROMETRO</c:v>
                  </c:pt>
                  <c:pt idx="31">
                    <c:v>EVA</c:v>
                  </c:pt>
                  <c:pt idx="32">
                    <c:v>OCTAS</c:v>
                  </c:pt>
                  <c:pt idx="33">
                    <c:v>DOMINANTE DIARIO</c:v>
                  </c:pt>
                  <c:pt idx="35">
                    <c:v>DOMINANTE</c:v>
                  </c:pt>
                  <c:pt idx="37">
                    <c:v>MAXIMO</c:v>
                  </c:pt>
                  <c:pt idx="39">
                    <c:v>VEL MED</c:v>
                  </c:pt>
                </c:lvl>
                <c:lvl>
                  <c:pt idx="0">
                    <c:v>TEMPERATURAS</c:v>
                  </c:pt>
                  <c:pt idx="6">
                    <c:v>PRESION DE LA EST ( MB )</c:v>
                  </c:pt>
                  <c:pt idx="10">
                    <c:v>PRESION REDUCIDA ( MB )</c:v>
                  </c:pt>
                  <c:pt idx="14">
                    <c:v>T. ROCIO</c:v>
                  </c:pt>
                  <c:pt idx="17">
                    <c:v>T. DE VAPOR</c:v>
                  </c:pt>
                  <c:pt idx="21">
                    <c:v>HUMEDAD REL.</c:v>
                  </c:pt>
                  <c:pt idx="24">
                    <c:v>PLUVIOGRAFO</c:v>
                  </c:pt>
                  <c:pt idx="28">
                    <c:v>PLUV.</c:v>
                  </c:pt>
                  <c:pt idx="29">
                    <c:v>EVAPORACION</c:v>
                  </c:pt>
                  <c:pt idx="32">
                    <c:v>NUBOSIDAD</c:v>
                  </c:pt>
                  <c:pt idx="35">
                    <c:v>VIENTO</c:v>
                  </c:pt>
                  <c:pt idx="40">
                    <c:v>INSOLACION</c:v>
                  </c:pt>
                </c:lvl>
              </c:multiLvlStrCache>
            </c:multiLvlStrRef>
          </c:cat>
          <c:val>
            <c:numRef>
              <c:f>DICIEMBRE!$B$17:$AQ$17</c:f>
              <c:numCache>
                <c:formatCode>General</c:formatCode>
                <c:ptCount val="42"/>
                <c:pt idx="0">
                  <c:v>5.88</c:v>
                </c:pt>
                <c:pt idx="1">
                  <c:v>15.89</c:v>
                </c:pt>
                <c:pt idx="2">
                  <c:v>-1.58</c:v>
                </c:pt>
                <c:pt idx="3">
                  <c:v>17.47</c:v>
                </c:pt>
                <c:pt idx="5">
                  <c:v>2.18</c:v>
                </c:pt>
                <c:pt idx="6">
                  <c:v>855.94</c:v>
                </c:pt>
                <c:pt idx="8">
                  <c:v>854.39</c:v>
                </c:pt>
                <c:pt idx="9">
                  <c:v>3.01</c:v>
                </c:pt>
                <c:pt idx="10">
                  <c:v>1020.71</c:v>
                </c:pt>
                <c:pt idx="11">
                  <c:v>1022.64</c:v>
                </c:pt>
                <c:pt idx="12">
                  <c:v>1018.37</c:v>
                </c:pt>
                <c:pt idx="13">
                  <c:v>4.27000000000001</c:v>
                </c:pt>
                <c:pt idx="14">
                  <c:v>-2.57</c:v>
                </c:pt>
                <c:pt idx="15">
                  <c:v>1.79</c:v>
                </c:pt>
                <c:pt idx="16">
                  <c:v>-6.61</c:v>
                </c:pt>
                <c:pt idx="17">
                  <c:v>5.23</c:v>
                </c:pt>
                <c:pt idx="18">
                  <c:v>7.18</c:v>
                </c:pt>
                <c:pt idx="19">
                  <c:v>3.7</c:v>
                </c:pt>
                <c:pt idx="21">
                  <c:v>62.9</c:v>
                </c:pt>
                <c:pt idx="22">
                  <c:v>96.3</c:v>
                </c:pt>
                <c:pt idx="23">
                  <c:v>25.6</c:v>
                </c:pt>
                <c:pt idx="24">
                  <c:v>4.9</c:v>
                </c:pt>
                <c:pt idx="25">
                  <c:v>2</c:v>
                </c:pt>
                <c:pt idx="28">
                  <c:v>4.9</c:v>
                </c:pt>
                <c:pt idx="29">
                  <c:v>42.908</c:v>
                </c:pt>
                <c:pt idx="31">
                  <c:v>23.71</c:v>
                </c:pt>
                <c:pt idx="32">
                  <c:v>2.4</c:v>
                </c:pt>
                <c:pt idx="36">
                  <c:v>1.67</c:v>
                </c:pt>
                <c:pt idx="38">
                  <c:v>5</c:v>
                </c:pt>
                <c:pt idx="39">
                  <c:v>0.58</c:v>
                </c:pt>
                <c:pt idx="40">
                  <c:v>2.90694444444444</c:v>
                </c:pt>
              </c:numCache>
            </c:numRef>
          </c:val>
        </c:ser>
        <c:ser>
          <c:idx val="12"/>
          <c:order val="12"/>
          <c:tx>
            <c:strRef>
              <c:f>DICIEMBRE!$A$18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ICIEMBRE!$B$4:$AQ$5</c:f>
              <c:multiLvlStrCache>
                <c:ptCount val="42"/>
                <c:lvl>
                  <c:pt idx="24">
                    <c:v>TOTAL</c:v>
                  </c:pt>
                  <c:pt idx="25">
                    <c:v>LLUVIA MAXIMA</c:v>
                  </c:pt>
                  <c:pt idx="28">
                    <c:v>24</c:v>
                  </c:pt>
                  <c:pt idx="29">
                    <c:v>MICROMETRO</c:v>
                  </c:pt>
                  <c:pt idx="31">
                    <c:v>EVA</c:v>
                  </c:pt>
                  <c:pt idx="32">
                    <c:v>OCTAS</c:v>
                  </c:pt>
                  <c:pt idx="33">
                    <c:v>DOMINANTE DIARIO</c:v>
                  </c:pt>
                  <c:pt idx="35">
                    <c:v>DOMINANTE</c:v>
                  </c:pt>
                  <c:pt idx="37">
                    <c:v>MAXIMO</c:v>
                  </c:pt>
                  <c:pt idx="39">
                    <c:v>VEL MED</c:v>
                  </c:pt>
                </c:lvl>
                <c:lvl>
                  <c:pt idx="0">
                    <c:v>TEMPERATURAS</c:v>
                  </c:pt>
                  <c:pt idx="6">
                    <c:v>PRESION DE LA EST ( MB )</c:v>
                  </c:pt>
                  <c:pt idx="10">
                    <c:v>PRESION REDUCIDA ( MB )</c:v>
                  </c:pt>
                  <c:pt idx="14">
                    <c:v>T. ROCIO</c:v>
                  </c:pt>
                  <c:pt idx="17">
                    <c:v>T. DE VAPOR</c:v>
                  </c:pt>
                  <c:pt idx="21">
                    <c:v>HUMEDAD REL.</c:v>
                  </c:pt>
                  <c:pt idx="24">
                    <c:v>PLUVIOGRAFO</c:v>
                  </c:pt>
                  <c:pt idx="28">
                    <c:v>PLUV.</c:v>
                  </c:pt>
                  <c:pt idx="29">
                    <c:v>EVAPORACION</c:v>
                  </c:pt>
                  <c:pt idx="32">
                    <c:v>NUBOSIDAD</c:v>
                  </c:pt>
                  <c:pt idx="35">
                    <c:v>VIENTO</c:v>
                  </c:pt>
                  <c:pt idx="40">
                    <c:v>INSOLACION</c:v>
                  </c:pt>
                </c:lvl>
              </c:multiLvlStrCache>
            </c:multiLvlStrRef>
          </c:cat>
          <c:val>
            <c:numRef>
              <c:f>DICIEMBRE!$B$18:$AQ$18</c:f>
              <c:numCache>
                <c:formatCode>General</c:formatCode>
                <c:ptCount val="42"/>
                <c:pt idx="0">
                  <c:v>11.2</c:v>
                </c:pt>
                <c:pt idx="1">
                  <c:v>14.7</c:v>
                </c:pt>
                <c:pt idx="2">
                  <c:v>8.6</c:v>
                </c:pt>
                <c:pt idx="3">
                  <c:v>6.1</c:v>
                </c:pt>
                <c:pt idx="5">
                  <c:v>8.4</c:v>
                </c:pt>
                <c:pt idx="6">
                  <c:v>847.2</c:v>
                </c:pt>
                <c:pt idx="7">
                  <c:v>848.4</c:v>
                </c:pt>
                <c:pt idx="8">
                  <c:v>845.9</c:v>
                </c:pt>
                <c:pt idx="9">
                  <c:v>2.5</c:v>
                </c:pt>
                <c:pt idx="10">
                  <c:v>1006</c:v>
                </c:pt>
                <c:pt idx="11">
                  <c:v>1009.6</c:v>
                </c:pt>
                <c:pt idx="12">
                  <c:v>1003.3</c:v>
                </c:pt>
                <c:pt idx="13">
                  <c:v>6.30000000000007</c:v>
                </c:pt>
                <c:pt idx="14">
                  <c:v>5.5</c:v>
                </c:pt>
                <c:pt idx="15">
                  <c:v>9.6</c:v>
                </c:pt>
                <c:pt idx="16">
                  <c:v>-2.6</c:v>
                </c:pt>
                <c:pt idx="17">
                  <c:v>9.4</c:v>
                </c:pt>
                <c:pt idx="18">
                  <c:v>12</c:v>
                </c:pt>
                <c:pt idx="19">
                  <c:v>5</c:v>
                </c:pt>
                <c:pt idx="20">
                  <c:v>11</c:v>
                </c:pt>
                <c:pt idx="21">
                  <c:v>73</c:v>
                </c:pt>
                <c:pt idx="22">
                  <c:v>98</c:v>
                </c:pt>
                <c:pt idx="23">
                  <c:v>36</c:v>
                </c:pt>
                <c:pt idx="24">
                  <c:v>8.1</c:v>
                </c:pt>
                <c:pt idx="25">
                  <c:v>2.8</c:v>
                </c:pt>
                <c:pt idx="26">
                  <c:v>2</c:v>
                </c:pt>
                <c:pt idx="27">
                  <c:v>3</c:v>
                </c:pt>
                <c:pt idx="28">
                  <c:v>6.7</c:v>
                </c:pt>
                <c:pt idx="29">
                  <c:v>38.35</c:v>
                </c:pt>
                <c:pt idx="31">
                  <c:v>1.71</c:v>
                </c:pt>
                <c:pt idx="32">
                  <c:v>3</c:v>
                </c:pt>
                <c:pt idx="36">
                  <c:v>3.3</c:v>
                </c:pt>
                <c:pt idx="38">
                  <c:v>7</c:v>
                </c:pt>
                <c:pt idx="39">
                  <c:v>2</c:v>
                </c:pt>
                <c:pt idx="40">
                  <c:v>0.159722222222222</c:v>
                </c:pt>
              </c:numCache>
            </c:numRef>
          </c:val>
        </c:ser>
        <c:ser>
          <c:idx val="13"/>
          <c:order val="13"/>
          <c:tx>
            <c:strRef>
              <c:f>DICIEMBRE!$A$19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ICIEMBRE!$B$4:$AQ$5</c:f>
              <c:multiLvlStrCache>
                <c:ptCount val="42"/>
                <c:lvl>
                  <c:pt idx="24">
                    <c:v>TOTAL</c:v>
                  </c:pt>
                  <c:pt idx="25">
                    <c:v>LLUVIA MAXIMA</c:v>
                  </c:pt>
                  <c:pt idx="28">
                    <c:v>24</c:v>
                  </c:pt>
                  <c:pt idx="29">
                    <c:v>MICROMETRO</c:v>
                  </c:pt>
                  <c:pt idx="31">
                    <c:v>EVA</c:v>
                  </c:pt>
                  <c:pt idx="32">
                    <c:v>OCTAS</c:v>
                  </c:pt>
                  <c:pt idx="33">
                    <c:v>DOMINANTE DIARIO</c:v>
                  </c:pt>
                  <c:pt idx="35">
                    <c:v>DOMINANTE</c:v>
                  </c:pt>
                  <c:pt idx="37">
                    <c:v>MAXIMO</c:v>
                  </c:pt>
                  <c:pt idx="39">
                    <c:v>VEL MED</c:v>
                  </c:pt>
                </c:lvl>
                <c:lvl>
                  <c:pt idx="0">
                    <c:v>TEMPERATURAS</c:v>
                  </c:pt>
                  <c:pt idx="6">
                    <c:v>PRESION DE LA EST ( MB )</c:v>
                  </c:pt>
                  <c:pt idx="10">
                    <c:v>PRESION REDUCIDA ( MB )</c:v>
                  </c:pt>
                  <c:pt idx="14">
                    <c:v>T. ROCIO</c:v>
                  </c:pt>
                  <c:pt idx="17">
                    <c:v>T. DE VAPOR</c:v>
                  </c:pt>
                  <c:pt idx="21">
                    <c:v>HUMEDAD REL.</c:v>
                  </c:pt>
                  <c:pt idx="24">
                    <c:v>PLUVIOGRAFO</c:v>
                  </c:pt>
                  <c:pt idx="28">
                    <c:v>PLUV.</c:v>
                  </c:pt>
                  <c:pt idx="29">
                    <c:v>EVAPORACION</c:v>
                  </c:pt>
                  <c:pt idx="32">
                    <c:v>NUBOSIDAD</c:v>
                  </c:pt>
                  <c:pt idx="35">
                    <c:v>VIENTO</c:v>
                  </c:pt>
                  <c:pt idx="40">
                    <c:v>INSOLACION</c:v>
                  </c:pt>
                </c:lvl>
              </c:multiLvlStrCache>
            </c:multiLvlStrRef>
          </c:cat>
          <c:val>
            <c:numRef>
              <c:f>DICIEMBRE!$B$19:$AQ$19</c:f>
              <c:numCache>
                <c:formatCode>General</c:formatCode>
                <c:ptCount val="42"/>
                <c:pt idx="0">
                  <c:v>6.7</c:v>
                </c:pt>
                <c:pt idx="1">
                  <c:v>11.8</c:v>
                </c:pt>
                <c:pt idx="2">
                  <c:v>4.9</c:v>
                </c:pt>
                <c:pt idx="3">
                  <c:v>6.9</c:v>
                </c:pt>
                <c:pt idx="5">
                  <c:v>5</c:v>
                </c:pt>
                <c:pt idx="6">
                  <c:v>854.3</c:v>
                </c:pt>
                <c:pt idx="7">
                  <c:v>855.5</c:v>
                </c:pt>
                <c:pt idx="8">
                  <c:v>853.1</c:v>
                </c:pt>
                <c:pt idx="9">
                  <c:v>2.39999999999998</c:v>
                </c:pt>
                <c:pt idx="10">
                  <c:v>1017</c:v>
                </c:pt>
                <c:pt idx="11">
                  <c:v>1018.9</c:v>
                </c:pt>
                <c:pt idx="12">
                  <c:v>1015.3</c:v>
                </c:pt>
                <c:pt idx="13">
                  <c:v>3.60000000000002</c:v>
                </c:pt>
                <c:pt idx="14">
                  <c:v>3.2</c:v>
                </c:pt>
                <c:pt idx="15">
                  <c:v>4.6</c:v>
                </c:pt>
                <c:pt idx="16">
                  <c:v>1.3</c:v>
                </c:pt>
                <c:pt idx="17">
                  <c:v>7.7</c:v>
                </c:pt>
                <c:pt idx="18">
                  <c:v>8.5</c:v>
                </c:pt>
                <c:pt idx="19">
                  <c:v>6.7</c:v>
                </c:pt>
                <c:pt idx="20">
                  <c:v>12</c:v>
                </c:pt>
                <c:pt idx="21">
                  <c:v>78</c:v>
                </c:pt>
                <c:pt idx="22">
                  <c:v>85</c:v>
                </c:pt>
                <c:pt idx="23">
                  <c:v>71</c:v>
                </c:pt>
                <c:pt idx="24">
                  <c:v>2.4</c:v>
                </c:pt>
                <c:pt idx="25">
                  <c:v>1.6</c:v>
                </c:pt>
                <c:pt idx="26">
                  <c:v>15</c:v>
                </c:pt>
                <c:pt idx="27">
                  <c:v>16</c:v>
                </c:pt>
                <c:pt idx="28">
                  <c:v>1.4</c:v>
                </c:pt>
                <c:pt idx="29">
                  <c:v>38.54</c:v>
                </c:pt>
                <c:pt idx="31">
                  <c:v>0.9</c:v>
                </c:pt>
                <c:pt idx="32">
                  <c:v>7</c:v>
                </c:pt>
                <c:pt idx="36">
                  <c:v>0</c:v>
                </c:pt>
                <c:pt idx="39">
                  <c:v>0</c:v>
                </c:pt>
                <c:pt idx="40">
                  <c:v>0.116666666666667</c:v>
                </c:pt>
              </c:numCache>
            </c:numRef>
          </c:val>
        </c:ser>
        <c:ser>
          <c:idx val="14"/>
          <c:order val="14"/>
          <c:tx>
            <c:strRef>
              <c:f>DICIEMBRE!$A$20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ICIEMBRE!$B$4:$AQ$5</c:f>
              <c:multiLvlStrCache>
                <c:ptCount val="42"/>
                <c:lvl>
                  <c:pt idx="24">
                    <c:v>TOTAL</c:v>
                  </c:pt>
                  <c:pt idx="25">
                    <c:v>LLUVIA MAXIMA</c:v>
                  </c:pt>
                  <c:pt idx="28">
                    <c:v>24</c:v>
                  </c:pt>
                  <c:pt idx="29">
                    <c:v>MICROMETRO</c:v>
                  </c:pt>
                  <c:pt idx="31">
                    <c:v>EVA</c:v>
                  </c:pt>
                  <c:pt idx="32">
                    <c:v>OCTAS</c:v>
                  </c:pt>
                  <c:pt idx="33">
                    <c:v>DOMINANTE DIARIO</c:v>
                  </c:pt>
                  <c:pt idx="35">
                    <c:v>DOMINANTE</c:v>
                  </c:pt>
                  <c:pt idx="37">
                    <c:v>MAXIMO</c:v>
                  </c:pt>
                  <c:pt idx="39">
                    <c:v>VEL MED</c:v>
                  </c:pt>
                </c:lvl>
                <c:lvl>
                  <c:pt idx="0">
                    <c:v>TEMPERATURAS</c:v>
                  </c:pt>
                  <c:pt idx="6">
                    <c:v>PRESION DE LA EST ( MB )</c:v>
                  </c:pt>
                  <c:pt idx="10">
                    <c:v>PRESION REDUCIDA ( MB )</c:v>
                  </c:pt>
                  <c:pt idx="14">
                    <c:v>T. ROCIO</c:v>
                  </c:pt>
                  <c:pt idx="17">
                    <c:v>T. DE VAPOR</c:v>
                  </c:pt>
                  <c:pt idx="21">
                    <c:v>HUMEDAD REL.</c:v>
                  </c:pt>
                  <c:pt idx="24">
                    <c:v>PLUVIOGRAFO</c:v>
                  </c:pt>
                  <c:pt idx="28">
                    <c:v>PLUV.</c:v>
                  </c:pt>
                  <c:pt idx="29">
                    <c:v>EVAPORACION</c:v>
                  </c:pt>
                  <c:pt idx="32">
                    <c:v>NUBOSIDAD</c:v>
                  </c:pt>
                  <c:pt idx="35">
                    <c:v>VIENTO</c:v>
                  </c:pt>
                  <c:pt idx="40">
                    <c:v>INSOLACION</c:v>
                  </c:pt>
                </c:lvl>
              </c:multiLvlStrCache>
            </c:multiLvlStrRef>
          </c:cat>
          <c:val>
            <c:numRef>
              <c:f>DICIEMBRE!$B$20:$AQ$20</c:f>
              <c:numCache>
                <c:formatCode>General</c:formatCode>
                <c:ptCount val="42"/>
                <c:pt idx="0">
                  <c:v>1.7</c:v>
                </c:pt>
                <c:pt idx="1">
                  <c:v>12.5</c:v>
                </c:pt>
                <c:pt idx="2">
                  <c:v>-1.8</c:v>
                </c:pt>
                <c:pt idx="3">
                  <c:v>14.3</c:v>
                </c:pt>
                <c:pt idx="5">
                  <c:v>1.1</c:v>
                </c:pt>
                <c:pt idx="6">
                  <c:v>858.4</c:v>
                </c:pt>
                <c:pt idx="7">
                  <c:v>859.8</c:v>
                </c:pt>
                <c:pt idx="8">
                  <c:v>857.1</c:v>
                </c:pt>
                <c:pt idx="9">
                  <c:v>2.69999999999993</c:v>
                </c:pt>
                <c:pt idx="10">
                  <c:v>1024.8</c:v>
                </c:pt>
                <c:pt idx="11">
                  <c:v>1026.3</c:v>
                </c:pt>
                <c:pt idx="12">
                  <c:v>1023.4</c:v>
                </c:pt>
                <c:pt idx="13">
                  <c:v>2.89999999999998</c:v>
                </c:pt>
                <c:pt idx="14">
                  <c:v>0.4</c:v>
                </c:pt>
                <c:pt idx="15">
                  <c:v>5</c:v>
                </c:pt>
                <c:pt idx="16">
                  <c:v>-1.5</c:v>
                </c:pt>
                <c:pt idx="17">
                  <c:v>6.3</c:v>
                </c:pt>
                <c:pt idx="18">
                  <c:v>8.7</c:v>
                </c:pt>
                <c:pt idx="19">
                  <c:v>5.4</c:v>
                </c:pt>
                <c:pt idx="20">
                  <c:v>13</c:v>
                </c:pt>
                <c:pt idx="21">
                  <c:v>92</c:v>
                </c:pt>
                <c:pt idx="22">
                  <c:v>98</c:v>
                </c:pt>
                <c:pt idx="23">
                  <c:v>60</c:v>
                </c:pt>
                <c:pt idx="24">
                  <c:v>0</c:v>
                </c:pt>
                <c:pt idx="28">
                  <c:v>2.4</c:v>
                </c:pt>
                <c:pt idx="29">
                  <c:v>40.04</c:v>
                </c:pt>
                <c:pt idx="31">
                  <c:v>1.4</c:v>
                </c:pt>
                <c:pt idx="32">
                  <c:v>0</c:v>
                </c:pt>
                <c:pt idx="36">
                  <c:v>0</c:v>
                </c:pt>
                <c:pt idx="39">
                  <c:v>0</c:v>
                </c:pt>
                <c:pt idx="40">
                  <c:v>0.377777777777778</c:v>
                </c:pt>
              </c:numCache>
            </c:numRef>
          </c:val>
        </c:ser>
        <c:ser>
          <c:idx val="15"/>
          <c:order val="15"/>
          <c:tx>
            <c:strRef>
              <c:f>DICIEMBRE!$A$21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ICIEMBRE!$B$4:$AQ$5</c:f>
              <c:multiLvlStrCache>
                <c:ptCount val="42"/>
                <c:lvl>
                  <c:pt idx="24">
                    <c:v>TOTAL</c:v>
                  </c:pt>
                  <c:pt idx="25">
                    <c:v>LLUVIA MAXIMA</c:v>
                  </c:pt>
                  <c:pt idx="28">
                    <c:v>24</c:v>
                  </c:pt>
                  <c:pt idx="29">
                    <c:v>MICROMETRO</c:v>
                  </c:pt>
                  <c:pt idx="31">
                    <c:v>EVA</c:v>
                  </c:pt>
                  <c:pt idx="32">
                    <c:v>OCTAS</c:v>
                  </c:pt>
                  <c:pt idx="33">
                    <c:v>DOMINANTE DIARIO</c:v>
                  </c:pt>
                  <c:pt idx="35">
                    <c:v>DOMINANTE</c:v>
                  </c:pt>
                  <c:pt idx="37">
                    <c:v>MAXIMO</c:v>
                  </c:pt>
                  <c:pt idx="39">
                    <c:v>VEL MED</c:v>
                  </c:pt>
                </c:lvl>
                <c:lvl>
                  <c:pt idx="0">
                    <c:v>TEMPERATURAS</c:v>
                  </c:pt>
                  <c:pt idx="6">
                    <c:v>PRESION DE LA EST ( MB )</c:v>
                  </c:pt>
                  <c:pt idx="10">
                    <c:v>PRESION REDUCIDA ( MB )</c:v>
                  </c:pt>
                  <c:pt idx="14">
                    <c:v>T. ROCIO</c:v>
                  </c:pt>
                  <c:pt idx="17">
                    <c:v>T. DE VAPOR</c:v>
                  </c:pt>
                  <c:pt idx="21">
                    <c:v>HUMEDAD REL.</c:v>
                  </c:pt>
                  <c:pt idx="24">
                    <c:v>PLUVIOGRAFO</c:v>
                  </c:pt>
                  <c:pt idx="28">
                    <c:v>PLUV.</c:v>
                  </c:pt>
                  <c:pt idx="29">
                    <c:v>EVAPORACION</c:v>
                  </c:pt>
                  <c:pt idx="32">
                    <c:v>NUBOSIDAD</c:v>
                  </c:pt>
                  <c:pt idx="35">
                    <c:v>VIENTO</c:v>
                  </c:pt>
                  <c:pt idx="40">
                    <c:v>INSOLACION</c:v>
                  </c:pt>
                </c:lvl>
              </c:multiLvlStrCache>
            </c:multiLvlStrRef>
          </c:cat>
          <c:val>
            <c:numRef>
              <c:f>DICIEMBRE!$B$21:$AQ$21</c:f>
              <c:numCache>
                <c:formatCode>General</c:formatCode>
                <c:ptCount val="42"/>
                <c:pt idx="0">
                  <c:v>1.4</c:v>
                </c:pt>
                <c:pt idx="1">
                  <c:v>12.7</c:v>
                </c:pt>
                <c:pt idx="2">
                  <c:v>-2.3</c:v>
                </c:pt>
                <c:pt idx="3">
                  <c:v>15</c:v>
                </c:pt>
                <c:pt idx="5">
                  <c:v>-0.4</c:v>
                </c:pt>
                <c:pt idx="6">
                  <c:v>864.5</c:v>
                </c:pt>
                <c:pt idx="7">
                  <c:v>865.8</c:v>
                </c:pt>
                <c:pt idx="8">
                  <c:v>862.6</c:v>
                </c:pt>
                <c:pt idx="9">
                  <c:v>3.19999999999993</c:v>
                </c:pt>
                <c:pt idx="10">
                  <c:v>1032.2</c:v>
                </c:pt>
                <c:pt idx="11">
                  <c:v>1033.8</c:v>
                </c:pt>
                <c:pt idx="12">
                  <c:v>1029.9</c:v>
                </c:pt>
                <c:pt idx="13">
                  <c:v>3.89999999999986</c:v>
                </c:pt>
                <c:pt idx="14">
                  <c:v>-3</c:v>
                </c:pt>
                <c:pt idx="15">
                  <c:v>-2.2</c:v>
                </c:pt>
                <c:pt idx="16">
                  <c:v>-5.1</c:v>
                </c:pt>
                <c:pt idx="17">
                  <c:v>4.8</c:v>
                </c:pt>
                <c:pt idx="18">
                  <c:v>5.1</c:v>
                </c:pt>
                <c:pt idx="19">
                  <c:v>4</c:v>
                </c:pt>
                <c:pt idx="20">
                  <c:v>14</c:v>
                </c:pt>
                <c:pt idx="21">
                  <c:v>77</c:v>
                </c:pt>
                <c:pt idx="22">
                  <c:v>96</c:v>
                </c:pt>
                <c:pt idx="23">
                  <c:v>34</c:v>
                </c:pt>
                <c:pt idx="24">
                  <c:v>0</c:v>
                </c:pt>
                <c:pt idx="28">
                  <c:v>0</c:v>
                </c:pt>
                <c:pt idx="29">
                  <c:v>38.64</c:v>
                </c:pt>
                <c:pt idx="31">
                  <c:v>1.92</c:v>
                </c:pt>
                <c:pt idx="32">
                  <c:v>0</c:v>
                </c:pt>
                <c:pt idx="36">
                  <c:v>0</c:v>
                </c:pt>
                <c:pt idx="39">
                  <c:v>0</c:v>
                </c:pt>
                <c:pt idx="40">
                  <c:v>0.384722222222222</c:v>
                </c:pt>
              </c:numCache>
            </c:numRef>
          </c:val>
        </c:ser>
        <c:ser>
          <c:idx val="16"/>
          <c:order val="16"/>
          <c:tx>
            <c:strRef>
              <c:f>DICIEMBRE!$A$22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ICIEMBRE!$B$4:$AQ$5</c:f>
              <c:multiLvlStrCache>
                <c:ptCount val="42"/>
                <c:lvl>
                  <c:pt idx="24">
                    <c:v>TOTAL</c:v>
                  </c:pt>
                  <c:pt idx="25">
                    <c:v>LLUVIA MAXIMA</c:v>
                  </c:pt>
                  <c:pt idx="28">
                    <c:v>24</c:v>
                  </c:pt>
                  <c:pt idx="29">
                    <c:v>MICROMETRO</c:v>
                  </c:pt>
                  <c:pt idx="31">
                    <c:v>EVA</c:v>
                  </c:pt>
                  <c:pt idx="32">
                    <c:v>OCTAS</c:v>
                  </c:pt>
                  <c:pt idx="33">
                    <c:v>DOMINANTE DIARIO</c:v>
                  </c:pt>
                  <c:pt idx="35">
                    <c:v>DOMINANTE</c:v>
                  </c:pt>
                  <c:pt idx="37">
                    <c:v>MAXIMO</c:v>
                  </c:pt>
                  <c:pt idx="39">
                    <c:v>VEL MED</c:v>
                  </c:pt>
                </c:lvl>
                <c:lvl>
                  <c:pt idx="0">
                    <c:v>TEMPERATURAS</c:v>
                  </c:pt>
                  <c:pt idx="6">
                    <c:v>PRESION DE LA EST ( MB )</c:v>
                  </c:pt>
                  <c:pt idx="10">
                    <c:v>PRESION REDUCIDA ( MB )</c:v>
                  </c:pt>
                  <c:pt idx="14">
                    <c:v>T. ROCIO</c:v>
                  </c:pt>
                  <c:pt idx="17">
                    <c:v>T. DE VAPOR</c:v>
                  </c:pt>
                  <c:pt idx="21">
                    <c:v>HUMEDAD REL.</c:v>
                  </c:pt>
                  <c:pt idx="24">
                    <c:v>PLUVIOGRAFO</c:v>
                  </c:pt>
                  <c:pt idx="28">
                    <c:v>PLUV.</c:v>
                  </c:pt>
                  <c:pt idx="29">
                    <c:v>EVAPORACION</c:v>
                  </c:pt>
                  <c:pt idx="32">
                    <c:v>NUBOSIDAD</c:v>
                  </c:pt>
                  <c:pt idx="35">
                    <c:v>VIENTO</c:v>
                  </c:pt>
                  <c:pt idx="40">
                    <c:v>INSOLACION</c:v>
                  </c:pt>
                </c:lvl>
              </c:multiLvlStrCache>
            </c:multiLvlStrRef>
          </c:cat>
          <c:val>
            <c:numRef>
              <c:f>DICIEMBRE!$B$22:$AQ$22</c:f>
              <c:numCache>
                <c:formatCode>General</c:formatCode>
                <c:ptCount val="42"/>
                <c:pt idx="0">
                  <c:v>2.2</c:v>
                </c:pt>
                <c:pt idx="1">
                  <c:v>9.2</c:v>
                </c:pt>
                <c:pt idx="2">
                  <c:v>0</c:v>
                </c:pt>
                <c:pt idx="3">
                  <c:v>9.2</c:v>
                </c:pt>
                <c:pt idx="5">
                  <c:v>0.7</c:v>
                </c:pt>
                <c:pt idx="6">
                  <c:v>863.7</c:v>
                </c:pt>
                <c:pt idx="7">
                  <c:v>864.1</c:v>
                </c:pt>
                <c:pt idx="8">
                  <c:v>862.9</c:v>
                </c:pt>
                <c:pt idx="9">
                  <c:v>1.20000000000005</c:v>
                </c:pt>
                <c:pt idx="10">
                  <c:v>1031.2</c:v>
                </c:pt>
                <c:pt idx="11">
                  <c:v>1031.8</c:v>
                </c:pt>
                <c:pt idx="12">
                  <c:v>1030.3</c:v>
                </c:pt>
                <c:pt idx="13">
                  <c:v>1.5</c:v>
                </c:pt>
                <c:pt idx="14">
                  <c:v>1.3</c:v>
                </c:pt>
                <c:pt idx="15">
                  <c:v>0.5</c:v>
                </c:pt>
                <c:pt idx="16">
                  <c:v>-3.4</c:v>
                </c:pt>
                <c:pt idx="17">
                  <c:v>5.5</c:v>
                </c:pt>
                <c:pt idx="18">
                  <c:v>6.3</c:v>
                </c:pt>
                <c:pt idx="19">
                  <c:v>4.6</c:v>
                </c:pt>
                <c:pt idx="20">
                  <c:v>15</c:v>
                </c:pt>
                <c:pt idx="21">
                  <c:v>78</c:v>
                </c:pt>
                <c:pt idx="22">
                  <c:v>91</c:v>
                </c:pt>
                <c:pt idx="23">
                  <c:v>52</c:v>
                </c:pt>
                <c:pt idx="24">
                  <c:v>0</c:v>
                </c:pt>
                <c:pt idx="28">
                  <c:v>0</c:v>
                </c:pt>
                <c:pt idx="29">
                  <c:v>36.72</c:v>
                </c:pt>
                <c:pt idx="31">
                  <c:v>0.93</c:v>
                </c:pt>
                <c:pt idx="32">
                  <c:v>6</c:v>
                </c:pt>
                <c:pt idx="36">
                  <c:v>0</c:v>
                </c:pt>
                <c:pt idx="39">
                  <c:v>0</c:v>
                </c:pt>
                <c:pt idx="40">
                  <c:v>0</c:v>
                </c:pt>
              </c:numCache>
            </c:numRef>
          </c:val>
        </c:ser>
        <c:ser>
          <c:idx val="17"/>
          <c:order val="17"/>
          <c:tx>
            <c:strRef>
              <c:f>DICIEMBRE!$A$23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ICIEMBRE!$B$4:$AQ$5</c:f>
              <c:multiLvlStrCache>
                <c:ptCount val="42"/>
                <c:lvl>
                  <c:pt idx="24">
                    <c:v>TOTAL</c:v>
                  </c:pt>
                  <c:pt idx="25">
                    <c:v>LLUVIA MAXIMA</c:v>
                  </c:pt>
                  <c:pt idx="28">
                    <c:v>24</c:v>
                  </c:pt>
                  <c:pt idx="29">
                    <c:v>MICROMETRO</c:v>
                  </c:pt>
                  <c:pt idx="31">
                    <c:v>EVA</c:v>
                  </c:pt>
                  <c:pt idx="32">
                    <c:v>OCTAS</c:v>
                  </c:pt>
                  <c:pt idx="33">
                    <c:v>DOMINANTE DIARIO</c:v>
                  </c:pt>
                  <c:pt idx="35">
                    <c:v>DOMINANTE</c:v>
                  </c:pt>
                  <c:pt idx="37">
                    <c:v>MAXIMO</c:v>
                  </c:pt>
                  <c:pt idx="39">
                    <c:v>VEL MED</c:v>
                  </c:pt>
                </c:lvl>
                <c:lvl>
                  <c:pt idx="0">
                    <c:v>TEMPERATURAS</c:v>
                  </c:pt>
                  <c:pt idx="6">
                    <c:v>PRESION DE LA EST ( MB )</c:v>
                  </c:pt>
                  <c:pt idx="10">
                    <c:v>PRESION REDUCIDA ( MB )</c:v>
                  </c:pt>
                  <c:pt idx="14">
                    <c:v>T. ROCIO</c:v>
                  </c:pt>
                  <c:pt idx="17">
                    <c:v>T. DE VAPOR</c:v>
                  </c:pt>
                  <c:pt idx="21">
                    <c:v>HUMEDAD REL.</c:v>
                  </c:pt>
                  <c:pt idx="24">
                    <c:v>PLUVIOGRAFO</c:v>
                  </c:pt>
                  <c:pt idx="28">
                    <c:v>PLUV.</c:v>
                  </c:pt>
                  <c:pt idx="29">
                    <c:v>EVAPORACION</c:v>
                  </c:pt>
                  <c:pt idx="32">
                    <c:v>NUBOSIDAD</c:v>
                  </c:pt>
                  <c:pt idx="35">
                    <c:v>VIENTO</c:v>
                  </c:pt>
                  <c:pt idx="40">
                    <c:v>INSOLACION</c:v>
                  </c:pt>
                </c:lvl>
              </c:multiLvlStrCache>
            </c:multiLvlStrRef>
          </c:cat>
          <c:val>
            <c:numRef>
              <c:f>DICIEMBRE!$B$23:$AQ$23</c:f>
              <c:numCache>
                <c:formatCode>General</c:formatCode>
                <c:ptCount val="42"/>
                <c:pt idx="0">
                  <c:v>6.6</c:v>
                </c:pt>
                <c:pt idx="1">
                  <c:v>14</c:v>
                </c:pt>
                <c:pt idx="2">
                  <c:v>-1.8</c:v>
                </c:pt>
                <c:pt idx="3">
                  <c:v>15.8</c:v>
                </c:pt>
                <c:pt idx="5">
                  <c:v>3.8</c:v>
                </c:pt>
                <c:pt idx="6">
                  <c:v>861.5</c:v>
                </c:pt>
                <c:pt idx="7">
                  <c:v>863.5</c:v>
                </c:pt>
                <c:pt idx="8">
                  <c:v>859</c:v>
                </c:pt>
                <c:pt idx="9">
                  <c:v>4.5</c:v>
                </c:pt>
                <c:pt idx="10">
                  <c:v>1028.6</c:v>
                </c:pt>
                <c:pt idx="11">
                  <c:v>1031.1</c:v>
                </c:pt>
                <c:pt idx="12">
                  <c:v>1025.7</c:v>
                </c:pt>
                <c:pt idx="13">
                  <c:v>5.39999999999986</c:v>
                </c:pt>
                <c:pt idx="14">
                  <c:v>0.8</c:v>
                </c:pt>
                <c:pt idx="15">
                  <c:v>2.6</c:v>
                </c:pt>
                <c:pt idx="16">
                  <c:v>-2.3</c:v>
                </c:pt>
                <c:pt idx="17">
                  <c:v>6.5</c:v>
                </c:pt>
                <c:pt idx="18">
                  <c:v>7.4</c:v>
                </c:pt>
                <c:pt idx="19">
                  <c:v>5.1</c:v>
                </c:pt>
                <c:pt idx="20">
                  <c:v>16</c:v>
                </c:pt>
                <c:pt idx="21">
                  <c:v>72</c:v>
                </c:pt>
                <c:pt idx="22">
                  <c:v>100</c:v>
                </c:pt>
                <c:pt idx="23">
                  <c:v>44</c:v>
                </c:pt>
                <c:pt idx="24">
                  <c:v>0</c:v>
                </c:pt>
                <c:pt idx="28">
                  <c:v>0</c:v>
                </c:pt>
                <c:pt idx="29">
                  <c:v>35.79</c:v>
                </c:pt>
                <c:pt idx="31">
                  <c:v>1.37</c:v>
                </c:pt>
                <c:pt idx="32">
                  <c:v>6</c:v>
                </c:pt>
                <c:pt idx="36">
                  <c:v>1.4</c:v>
                </c:pt>
                <c:pt idx="39">
                  <c:v>0.9</c:v>
                </c:pt>
                <c:pt idx="40">
                  <c:v>0.142361111111111</c:v>
                </c:pt>
              </c:numCache>
            </c:numRef>
          </c:val>
        </c:ser>
        <c:ser>
          <c:idx val="18"/>
          <c:order val="18"/>
          <c:tx>
            <c:strRef>
              <c:f>DICIEMBRE!$A$24</c:f>
              <c:strCache>
                <c:ptCount val="1"/>
                <c:pt idx="0">
                  <c:v>17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ICIEMBRE!$B$4:$AQ$5</c:f>
              <c:multiLvlStrCache>
                <c:ptCount val="42"/>
                <c:lvl>
                  <c:pt idx="24">
                    <c:v>TOTAL</c:v>
                  </c:pt>
                  <c:pt idx="25">
                    <c:v>LLUVIA MAXIMA</c:v>
                  </c:pt>
                  <c:pt idx="28">
                    <c:v>24</c:v>
                  </c:pt>
                  <c:pt idx="29">
                    <c:v>MICROMETRO</c:v>
                  </c:pt>
                  <c:pt idx="31">
                    <c:v>EVA</c:v>
                  </c:pt>
                  <c:pt idx="32">
                    <c:v>OCTAS</c:v>
                  </c:pt>
                  <c:pt idx="33">
                    <c:v>DOMINANTE DIARIO</c:v>
                  </c:pt>
                  <c:pt idx="35">
                    <c:v>DOMINANTE</c:v>
                  </c:pt>
                  <c:pt idx="37">
                    <c:v>MAXIMO</c:v>
                  </c:pt>
                  <c:pt idx="39">
                    <c:v>VEL MED</c:v>
                  </c:pt>
                </c:lvl>
                <c:lvl>
                  <c:pt idx="0">
                    <c:v>TEMPERATURAS</c:v>
                  </c:pt>
                  <c:pt idx="6">
                    <c:v>PRESION DE LA EST ( MB )</c:v>
                  </c:pt>
                  <c:pt idx="10">
                    <c:v>PRESION REDUCIDA ( MB )</c:v>
                  </c:pt>
                  <c:pt idx="14">
                    <c:v>T. ROCIO</c:v>
                  </c:pt>
                  <c:pt idx="17">
                    <c:v>T. DE VAPOR</c:v>
                  </c:pt>
                  <c:pt idx="21">
                    <c:v>HUMEDAD REL.</c:v>
                  </c:pt>
                  <c:pt idx="24">
                    <c:v>PLUVIOGRAFO</c:v>
                  </c:pt>
                  <c:pt idx="28">
                    <c:v>PLUV.</c:v>
                  </c:pt>
                  <c:pt idx="29">
                    <c:v>EVAPORACION</c:v>
                  </c:pt>
                  <c:pt idx="32">
                    <c:v>NUBOSIDAD</c:v>
                  </c:pt>
                  <c:pt idx="35">
                    <c:v>VIENTO</c:v>
                  </c:pt>
                  <c:pt idx="40">
                    <c:v>INSOLACION</c:v>
                  </c:pt>
                </c:lvl>
              </c:multiLvlStrCache>
            </c:multiLvlStrRef>
          </c:cat>
          <c:val>
            <c:numRef>
              <c:f>DICIEMBRE!$B$24:$AQ$24</c:f>
              <c:numCache>
                <c:formatCode>General</c:formatCode>
                <c:ptCount val="42"/>
                <c:pt idx="0">
                  <c:v>8</c:v>
                </c:pt>
                <c:pt idx="1">
                  <c:v>15</c:v>
                </c:pt>
                <c:pt idx="2">
                  <c:v>0</c:v>
                </c:pt>
                <c:pt idx="3">
                  <c:v>15</c:v>
                </c:pt>
                <c:pt idx="5">
                  <c:v>5.2</c:v>
                </c:pt>
                <c:pt idx="6">
                  <c:v>858.8</c:v>
                </c:pt>
                <c:pt idx="7">
                  <c:v>860.4</c:v>
                </c:pt>
                <c:pt idx="8">
                  <c:v>857.1</c:v>
                </c:pt>
                <c:pt idx="9">
                  <c:v>3.29999999999995</c:v>
                </c:pt>
                <c:pt idx="10">
                  <c:v>1023.8</c:v>
                </c:pt>
                <c:pt idx="11">
                  <c:v>1025.8</c:v>
                </c:pt>
                <c:pt idx="12">
                  <c:v>1021.7</c:v>
                </c:pt>
                <c:pt idx="13">
                  <c:v>4.09999999999991</c:v>
                </c:pt>
                <c:pt idx="14">
                  <c:v>2.4</c:v>
                </c:pt>
                <c:pt idx="15">
                  <c:v>6</c:v>
                </c:pt>
                <c:pt idx="16">
                  <c:v>0.5</c:v>
                </c:pt>
                <c:pt idx="17">
                  <c:v>7.3</c:v>
                </c:pt>
                <c:pt idx="18">
                  <c:v>9.3</c:v>
                </c:pt>
                <c:pt idx="19">
                  <c:v>6.3</c:v>
                </c:pt>
                <c:pt idx="20">
                  <c:v>17</c:v>
                </c:pt>
                <c:pt idx="21">
                  <c:v>73</c:v>
                </c:pt>
                <c:pt idx="22">
                  <c:v>100</c:v>
                </c:pt>
                <c:pt idx="23">
                  <c:v>39</c:v>
                </c:pt>
                <c:pt idx="24">
                  <c:v>0</c:v>
                </c:pt>
                <c:pt idx="28">
                  <c:v>0</c:v>
                </c:pt>
                <c:pt idx="29">
                  <c:v>34.42</c:v>
                </c:pt>
                <c:pt idx="31">
                  <c:v>1.7</c:v>
                </c:pt>
                <c:pt idx="32">
                  <c:v>7</c:v>
                </c:pt>
                <c:pt idx="36">
                  <c:v>1.8</c:v>
                </c:pt>
                <c:pt idx="39">
                  <c:v>0.8</c:v>
                </c:pt>
                <c:pt idx="40">
                  <c:v>0.147916666666667</c:v>
                </c:pt>
              </c:numCache>
            </c:numRef>
          </c:val>
        </c:ser>
        <c:ser>
          <c:idx val="19"/>
          <c:order val="19"/>
          <c:tx>
            <c:strRef>
              <c:f>DICIEMBRE!$A$25</c:f>
              <c:strCache>
                <c:ptCount val="1"/>
                <c:pt idx="0">
                  <c:v>18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ICIEMBRE!$B$4:$AQ$5</c:f>
              <c:multiLvlStrCache>
                <c:ptCount val="42"/>
                <c:lvl>
                  <c:pt idx="24">
                    <c:v>TOTAL</c:v>
                  </c:pt>
                  <c:pt idx="25">
                    <c:v>LLUVIA MAXIMA</c:v>
                  </c:pt>
                  <c:pt idx="28">
                    <c:v>24</c:v>
                  </c:pt>
                  <c:pt idx="29">
                    <c:v>MICROMETRO</c:v>
                  </c:pt>
                  <c:pt idx="31">
                    <c:v>EVA</c:v>
                  </c:pt>
                  <c:pt idx="32">
                    <c:v>OCTAS</c:v>
                  </c:pt>
                  <c:pt idx="33">
                    <c:v>DOMINANTE DIARIO</c:v>
                  </c:pt>
                  <c:pt idx="35">
                    <c:v>DOMINANTE</c:v>
                  </c:pt>
                  <c:pt idx="37">
                    <c:v>MAXIMO</c:v>
                  </c:pt>
                  <c:pt idx="39">
                    <c:v>VEL MED</c:v>
                  </c:pt>
                </c:lvl>
                <c:lvl>
                  <c:pt idx="0">
                    <c:v>TEMPERATURAS</c:v>
                  </c:pt>
                  <c:pt idx="6">
                    <c:v>PRESION DE LA EST ( MB )</c:v>
                  </c:pt>
                  <c:pt idx="10">
                    <c:v>PRESION REDUCIDA ( MB )</c:v>
                  </c:pt>
                  <c:pt idx="14">
                    <c:v>T. ROCIO</c:v>
                  </c:pt>
                  <c:pt idx="17">
                    <c:v>T. DE VAPOR</c:v>
                  </c:pt>
                  <c:pt idx="21">
                    <c:v>HUMEDAD REL.</c:v>
                  </c:pt>
                  <c:pt idx="24">
                    <c:v>PLUVIOGRAFO</c:v>
                  </c:pt>
                  <c:pt idx="28">
                    <c:v>PLUV.</c:v>
                  </c:pt>
                  <c:pt idx="29">
                    <c:v>EVAPORACION</c:v>
                  </c:pt>
                  <c:pt idx="32">
                    <c:v>NUBOSIDAD</c:v>
                  </c:pt>
                  <c:pt idx="35">
                    <c:v>VIENTO</c:v>
                  </c:pt>
                  <c:pt idx="40">
                    <c:v>INSOLACION</c:v>
                  </c:pt>
                </c:lvl>
              </c:multiLvlStrCache>
            </c:multiLvlStrRef>
          </c:cat>
          <c:val>
            <c:numRef>
              <c:f>DICIEMBRE!$B$25:$AQ$25</c:f>
              <c:numCache>
                <c:formatCode>General</c:formatCode>
                <c:ptCount val="42"/>
                <c:pt idx="0">
                  <c:v>9.8</c:v>
                </c:pt>
                <c:pt idx="1">
                  <c:v>15.2</c:v>
                </c:pt>
                <c:pt idx="2">
                  <c:v>7.8</c:v>
                </c:pt>
                <c:pt idx="3">
                  <c:v>7.4</c:v>
                </c:pt>
                <c:pt idx="5">
                  <c:v>8.6</c:v>
                </c:pt>
                <c:pt idx="6">
                  <c:v>853.9</c:v>
                </c:pt>
                <c:pt idx="7">
                  <c:v>854.6</c:v>
                </c:pt>
                <c:pt idx="8">
                  <c:v>853.2</c:v>
                </c:pt>
                <c:pt idx="9">
                  <c:v>1.39999999999998</c:v>
                </c:pt>
                <c:pt idx="10">
                  <c:v>1015.3</c:v>
                </c:pt>
                <c:pt idx="11">
                  <c:v>1016.1</c:v>
                </c:pt>
                <c:pt idx="12">
                  <c:v>1014.4</c:v>
                </c:pt>
                <c:pt idx="13">
                  <c:v>1.70000000000005</c:v>
                </c:pt>
                <c:pt idx="14">
                  <c:v>7.6</c:v>
                </c:pt>
                <c:pt idx="15">
                  <c:v>9.8</c:v>
                </c:pt>
                <c:pt idx="16">
                  <c:v>6.4</c:v>
                </c:pt>
                <c:pt idx="17">
                  <c:v>10.5</c:v>
                </c:pt>
                <c:pt idx="18">
                  <c:v>12.1</c:v>
                </c:pt>
                <c:pt idx="19">
                  <c:v>9.4</c:v>
                </c:pt>
                <c:pt idx="20">
                  <c:v>18</c:v>
                </c:pt>
                <c:pt idx="21">
                  <c:v>87</c:v>
                </c:pt>
                <c:pt idx="22">
                  <c:v>98</c:v>
                </c:pt>
                <c:pt idx="23">
                  <c:v>64</c:v>
                </c:pt>
                <c:pt idx="24">
                  <c:v>5</c:v>
                </c:pt>
                <c:pt idx="25">
                  <c:v>1.9</c:v>
                </c:pt>
                <c:pt idx="26">
                  <c:v>14</c:v>
                </c:pt>
                <c:pt idx="27">
                  <c:v>15</c:v>
                </c:pt>
                <c:pt idx="28">
                  <c:v>0.6</c:v>
                </c:pt>
                <c:pt idx="29">
                  <c:v>33.32</c:v>
                </c:pt>
                <c:pt idx="31">
                  <c:v>1.76</c:v>
                </c:pt>
                <c:pt idx="32">
                  <c:v>7</c:v>
                </c:pt>
                <c:pt idx="36">
                  <c:v>2.3</c:v>
                </c:pt>
                <c:pt idx="38">
                  <c:v>5</c:v>
                </c:pt>
                <c:pt idx="39">
                  <c:v>0.7</c:v>
                </c:pt>
                <c:pt idx="40">
                  <c:v>0.211805555555556</c:v>
                </c:pt>
              </c:numCache>
            </c:numRef>
          </c:val>
        </c:ser>
        <c:ser>
          <c:idx val="20"/>
          <c:order val="20"/>
          <c:tx>
            <c:strRef>
              <c:f>DICIEMBRE!$A$26</c:f>
              <c:strCache>
                <c:ptCount val="1"/>
                <c:pt idx="0">
                  <c:v>1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ICIEMBRE!$B$4:$AQ$5</c:f>
              <c:multiLvlStrCache>
                <c:ptCount val="42"/>
                <c:lvl>
                  <c:pt idx="24">
                    <c:v>TOTAL</c:v>
                  </c:pt>
                  <c:pt idx="25">
                    <c:v>LLUVIA MAXIMA</c:v>
                  </c:pt>
                  <c:pt idx="28">
                    <c:v>24</c:v>
                  </c:pt>
                  <c:pt idx="29">
                    <c:v>MICROMETRO</c:v>
                  </c:pt>
                  <c:pt idx="31">
                    <c:v>EVA</c:v>
                  </c:pt>
                  <c:pt idx="32">
                    <c:v>OCTAS</c:v>
                  </c:pt>
                  <c:pt idx="33">
                    <c:v>DOMINANTE DIARIO</c:v>
                  </c:pt>
                  <c:pt idx="35">
                    <c:v>DOMINANTE</c:v>
                  </c:pt>
                  <c:pt idx="37">
                    <c:v>MAXIMO</c:v>
                  </c:pt>
                  <c:pt idx="39">
                    <c:v>VEL MED</c:v>
                  </c:pt>
                </c:lvl>
                <c:lvl>
                  <c:pt idx="0">
                    <c:v>TEMPERATURAS</c:v>
                  </c:pt>
                  <c:pt idx="6">
                    <c:v>PRESION DE LA EST ( MB )</c:v>
                  </c:pt>
                  <c:pt idx="10">
                    <c:v>PRESION REDUCIDA ( MB )</c:v>
                  </c:pt>
                  <c:pt idx="14">
                    <c:v>T. ROCIO</c:v>
                  </c:pt>
                  <c:pt idx="17">
                    <c:v>T. DE VAPOR</c:v>
                  </c:pt>
                  <c:pt idx="21">
                    <c:v>HUMEDAD REL.</c:v>
                  </c:pt>
                  <c:pt idx="24">
                    <c:v>PLUVIOGRAFO</c:v>
                  </c:pt>
                  <c:pt idx="28">
                    <c:v>PLUV.</c:v>
                  </c:pt>
                  <c:pt idx="29">
                    <c:v>EVAPORACION</c:v>
                  </c:pt>
                  <c:pt idx="32">
                    <c:v>NUBOSIDAD</c:v>
                  </c:pt>
                  <c:pt idx="35">
                    <c:v>VIENTO</c:v>
                  </c:pt>
                  <c:pt idx="40">
                    <c:v>INSOLACION</c:v>
                  </c:pt>
                </c:lvl>
              </c:multiLvlStrCache>
            </c:multiLvlStrRef>
          </c:cat>
          <c:val>
            <c:numRef>
              <c:f>DICIEMBRE!$B$26:$AQ$26</c:f>
              <c:numCache>
                <c:formatCode>General</c:formatCode>
                <c:ptCount val="42"/>
                <c:pt idx="0">
                  <c:v>8.8</c:v>
                </c:pt>
                <c:pt idx="1">
                  <c:v>14</c:v>
                </c:pt>
                <c:pt idx="2">
                  <c:v>3</c:v>
                </c:pt>
                <c:pt idx="3">
                  <c:v>11</c:v>
                </c:pt>
                <c:pt idx="5">
                  <c:v>6.2</c:v>
                </c:pt>
                <c:pt idx="6">
                  <c:v>851.1</c:v>
                </c:pt>
                <c:pt idx="7">
                  <c:v>853.4</c:v>
                </c:pt>
                <c:pt idx="8">
                  <c:v>847.7</c:v>
                </c:pt>
                <c:pt idx="9">
                  <c:v>5.69999999999993</c:v>
                </c:pt>
                <c:pt idx="10">
                  <c:v>1012.9</c:v>
                </c:pt>
                <c:pt idx="11">
                  <c:v>1016.3</c:v>
                </c:pt>
                <c:pt idx="12">
                  <c:v>1008.7</c:v>
                </c:pt>
                <c:pt idx="13">
                  <c:v>7.59999999999991</c:v>
                </c:pt>
                <c:pt idx="14">
                  <c:v>3.7</c:v>
                </c:pt>
                <c:pt idx="15">
                  <c:v>5.9</c:v>
                </c:pt>
                <c:pt idx="16">
                  <c:v>1</c:v>
                </c:pt>
                <c:pt idx="17">
                  <c:v>8</c:v>
                </c:pt>
                <c:pt idx="18">
                  <c:v>9.3</c:v>
                </c:pt>
                <c:pt idx="19">
                  <c:v>6.6</c:v>
                </c:pt>
                <c:pt idx="20">
                  <c:v>19</c:v>
                </c:pt>
                <c:pt idx="21">
                  <c:v>73</c:v>
                </c:pt>
                <c:pt idx="22">
                  <c:v>96</c:v>
                </c:pt>
                <c:pt idx="23">
                  <c:v>53</c:v>
                </c:pt>
                <c:pt idx="28">
                  <c:v>4.4</c:v>
                </c:pt>
                <c:pt idx="29">
                  <c:v>35.96</c:v>
                </c:pt>
                <c:pt idx="31">
                  <c:v>0.83</c:v>
                </c:pt>
                <c:pt idx="32">
                  <c:v>7</c:v>
                </c:pt>
                <c:pt idx="36">
                  <c:v>1.6</c:v>
                </c:pt>
                <c:pt idx="39">
                  <c:v>0.6</c:v>
                </c:pt>
                <c:pt idx="40">
                  <c:v>0.165277777777778</c:v>
                </c:pt>
              </c:numCache>
            </c:numRef>
          </c:val>
        </c:ser>
        <c:ser>
          <c:idx val="21"/>
          <c:order val="21"/>
          <c:tx>
            <c:strRef>
              <c:f>DICIEMBRE!$A$27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ICIEMBRE!$B$4:$AQ$5</c:f>
              <c:multiLvlStrCache>
                <c:ptCount val="42"/>
                <c:lvl>
                  <c:pt idx="24">
                    <c:v>TOTAL</c:v>
                  </c:pt>
                  <c:pt idx="25">
                    <c:v>LLUVIA MAXIMA</c:v>
                  </c:pt>
                  <c:pt idx="28">
                    <c:v>24</c:v>
                  </c:pt>
                  <c:pt idx="29">
                    <c:v>MICROMETRO</c:v>
                  </c:pt>
                  <c:pt idx="31">
                    <c:v>EVA</c:v>
                  </c:pt>
                  <c:pt idx="32">
                    <c:v>OCTAS</c:v>
                  </c:pt>
                  <c:pt idx="33">
                    <c:v>DOMINANTE DIARIO</c:v>
                  </c:pt>
                  <c:pt idx="35">
                    <c:v>DOMINANTE</c:v>
                  </c:pt>
                  <c:pt idx="37">
                    <c:v>MAXIMO</c:v>
                  </c:pt>
                  <c:pt idx="39">
                    <c:v>VEL MED</c:v>
                  </c:pt>
                </c:lvl>
                <c:lvl>
                  <c:pt idx="0">
                    <c:v>TEMPERATURAS</c:v>
                  </c:pt>
                  <c:pt idx="6">
                    <c:v>PRESION DE LA EST ( MB )</c:v>
                  </c:pt>
                  <c:pt idx="10">
                    <c:v>PRESION REDUCIDA ( MB )</c:v>
                  </c:pt>
                  <c:pt idx="14">
                    <c:v>T. ROCIO</c:v>
                  </c:pt>
                  <c:pt idx="17">
                    <c:v>T. DE VAPOR</c:v>
                  </c:pt>
                  <c:pt idx="21">
                    <c:v>HUMEDAD REL.</c:v>
                  </c:pt>
                  <c:pt idx="24">
                    <c:v>PLUVIOGRAFO</c:v>
                  </c:pt>
                  <c:pt idx="28">
                    <c:v>PLUV.</c:v>
                  </c:pt>
                  <c:pt idx="29">
                    <c:v>EVAPORACION</c:v>
                  </c:pt>
                  <c:pt idx="32">
                    <c:v>NUBOSIDAD</c:v>
                  </c:pt>
                  <c:pt idx="35">
                    <c:v>VIENTO</c:v>
                  </c:pt>
                  <c:pt idx="40">
                    <c:v>INSOLACION</c:v>
                  </c:pt>
                </c:lvl>
              </c:multiLvlStrCache>
            </c:multiLvlStrRef>
          </c:cat>
          <c:val>
            <c:numRef>
              <c:f>DICIEMBRE!$B$27:$AQ$27</c:f>
              <c:numCache>
                <c:formatCode>General</c:formatCode>
                <c:ptCount val="42"/>
                <c:pt idx="0">
                  <c:v>7.2</c:v>
                </c:pt>
                <c:pt idx="1">
                  <c:v>12.3</c:v>
                </c:pt>
                <c:pt idx="2">
                  <c:v>3.2</c:v>
                </c:pt>
                <c:pt idx="3">
                  <c:v>9.1</c:v>
                </c:pt>
                <c:pt idx="5">
                  <c:v>5.6</c:v>
                </c:pt>
                <c:pt idx="6">
                  <c:v>851.1</c:v>
                </c:pt>
                <c:pt idx="7">
                  <c:v>852.9</c:v>
                </c:pt>
                <c:pt idx="8">
                  <c:v>849.4</c:v>
                </c:pt>
                <c:pt idx="9">
                  <c:v>3.5</c:v>
                </c:pt>
                <c:pt idx="10">
                  <c:v>1013.7</c:v>
                </c:pt>
                <c:pt idx="11">
                  <c:v>1015.7</c:v>
                </c:pt>
                <c:pt idx="12">
                  <c:v>1011.7</c:v>
                </c:pt>
                <c:pt idx="13">
                  <c:v>4</c:v>
                </c:pt>
                <c:pt idx="14">
                  <c:v>4.2</c:v>
                </c:pt>
                <c:pt idx="15">
                  <c:v>6.8</c:v>
                </c:pt>
                <c:pt idx="16">
                  <c:v>0.1</c:v>
                </c:pt>
                <c:pt idx="17">
                  <c:v>8.2</c:v>
                </c:pt>
                <c:pt idx="18">
                  <c:v>9.8</c:v>
                </c:pt>
                <c:pt idx="19">
                  <c:v>6.2</c:v>
                </c:pt>
                <c:pt idx="20">
                  <c:v>20</c:v>
                </c:pt>
                <c:pt idx="21">
                  <c:v>84</c:v>
                </c:pt>
                <c:pt idx="22">
                  <c:v>96</c:v>
                </c:pt>
                <c:pt idx="23">
                  <c:v>47</c:v>
                </c:pt>
                <c:pt idx="24">
                  <c:v>25.7</c:v>
                </c:pt>
                <c:pt idx="25">
                  <c:v>5.4</c:v>
                </c:pt>
                <c:pt idx="26">
                  <c:v>19</c:v>
                </c:pt>
                <c:pt idx="27">
                  <c:v>20</c:v>
                </c:pt>
                <c:pt idx="28">
                  <c:v>7.3</c:v>
                </c:pt>
                <c:pt idx="29">
                  <c:v>42.43</c:v>
                </c:pt>
                <c:pt idx="31">
                  <c:v>1.03</c:v>
                </c:pt>
                <c:pt idx="32">
                  <c:v>5</c:v>
                </c:pt>
                <c:pt idx="36">
                  <c:v>3.1</c:v>
                </c:pt>
                <c:pt idx="38">
                  <c:v>7</c:v>
                </c:pt>
                <c:pt idx="39">
                  <c:v>1.9</c:v>
                </c:pt>
                <c:pt idx="40">
                  <c:v>0.0972222222222222</c:v>
                </c:pt>
              </c:numCache>
            </c:numRef>
          </c:val>
        </c:ser>
        <c:ser>
          <c:idx val="22"/>
          <c:order val="22"/>
          <c:tx>
            <c:strRef>
              <c:f>DICIEMBRE!$A$28</c:f>
              <c:strCache>
                <c:ptCount val="1"/>
                <c:pt idx="0">
                  <c:v>prom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ICIEMBRE!$B$4:$AQ$5</c:f>
              <c:multiLvlStrCache>
                <c:ptCount val="42"/>
                <c:lvl>
                  <c:pt idx="24">
                    <c:v>TOTAL</c:v>
                  </c:pt>
                  <c:pt idx="25">
                    <c:v>LLUVIA MAXIMA</c:v>
                  </c:pt>
                  <c:pt idx="28">
                    <c:v>24</c:v>
                  </c:pt>
                  <c:pt idx="29">
                    <c:v>MICROMETRO</c:v>
                  </c:pt>
                  <c:pt idx="31">
                    <c:v>EVA</c:v>
                  </c:pt>
                  <c:pt idx="32">
                    <c:v>OCTAS</c:v>
                  </c:pt>
                  <c:pt idx="33">
                    <c:v>DOMINANTE DIARIO</c:v>
                  </c:pt>
                  <c:pt idx="35">
                    <c:v>DOMINANTE</c:v>
                  </c:pt>
                  <c:pt idx="37">
                    <c:v>MAXIMO</c:v>
                  </c:pt>
                  <c:pt idx="39">
                    <c:v>VEL MED</c:v>
                  </c:pt>
                </c:lvl>
                <c:lvl>
                  <c:pt idx="0">
                    <c:v>TEMPERATURAS</c:v>
                  </c:pt>
                  <c:pt idx="6">
                    <c:v>PRESION DE LA EST ( MB )</c:v>
                  </c:pt>
                  <c:pt idx="10">
                    <c:v>PRESION REDUCIDA ( MB )</c:v>
                  </c:pt>
                  <c:pt idx="14">
                    <c:v>T. ROCIO</c:v>
                  </c:pt>
                  <c:pt idx="17">
                    <c:v>T. DE VAPOR</c:v>
                  </c:pt>
                  <c:pt idx="21">
                    <c:v>HUMEDAD REL.</c:v>
                  </c:pt>
                  <c:pt idx="24">
                    <c:v>PLUVIOGRAFO</c:v>
                  </c:pt>
                  <c:pt idx="28">
                    <c:v>PLUV.</c:v>
                  </c:pt>
                  <c:pt idx="29">
                    <c:v>EVAPORACION</c:v>
                  </c:pt>
                  <c:pt idx="32">
                    <c:v>NUBOSIDAD</c:v>
                  </c:pt>
                  <c:pt idx="35">
                    <c:v>VIENTO</c:v>
                  </c:pt>
                  <c:pt idx="40">
                    <c:v>INSOLACION</c:v>
                  </c:pt>
                </c:lvl>
              </c:multiLvlStrCache>
            </c:multiLvlStrRef>
          </c:cat>
          <c:val>
            <c:numRef>
              <c:f>DICIEMBRE!$B$28:$AQ$28</c:f>
              <c:numCache>
                <c:formatCode>General</c:formatCode>
                <c:ptCount val="42"/>
                <c:pt idx="0">
                  <c:v>6.36</c:v>
                </c:pt>
                <c:pt idx="1">
                  <c:v>13.14</c:v>
                </c:pt>
                <c:pt idx="2">
                  <c:v>2.16</c:v>
                </c:pt>
                <c:pt idx="3">
                  <c:v>10.98</c:v>
                </c:pt>
                <c:pt idx="5">
                  <c:v>4.42</c:v>
                </c:pt>
                <c:pt idx="6">
                  <c:v>856.45</c:v>
                </c:pt>
                <c:pt idx="7">
                  <c:v>857.84</c:v>
                </c:pt>
                <c:pt idx="8">
                  <c:v>854.8</c:v>
                </c:pt>
                <c:pt idx="9">
                  <c:v>3.03999999999998</c:v>
                </c:pt>
                <c:pt idx="10">
                  <c:v>1020.55</c:v>
                </c:pt>
                <c:pt idx="11">
                  <c:v>1022.54</c:v>
                </c:pt>
                <c:pt idx="12">
                  <c:v>1018.44</c:v>
                </c:pt>
                <c:pt idx="13">
                  <c:v>4.09999999999997</c:v>
                </c:pt>
                <c:pt idx="14">
                  <c:v>2.61</c:v>
                </c:pt>
                <c:pt idx="15">
                  <c:v>4.86</c:v>
                </c:pt>
                <c:pt idx="16">
                  <c:v>-0.56</c:v>
                </c:pt>
                <c:pt idx="17">
                  <c:v>7.42</c:v>
                </c:pt>
                <c:pt idx="18">
                  <c:v>8.85</c:v>
                </c:pt>
                <c:pt idx="19">
                  <c:v>5.93</c:v>
                </c:pt>
                <c:pt idx="21">
                  <c:v>78.7</c:v>
                </c:pt>
                <c:pt idx="22">
                  <c:v>95.8</c:v>
                </c:pt>
                <c:pt idx="23">
                  <c:v>50</c:v>
                </c:pt>
                <c:pt idx="24">
                  <c:v>41.2</c:v>
                </c:pt>
                <c:pt idx="25">
                  <c:v>5.4</c:v>
                </c:pt>
                <c:pt idx="28">
                  <c:v>22.8</c:v>
                </c:pt>
                <c:pt idx="29">
                  <c:v>37.421</c:v>
                </c:pt>
                <c:pt idx="31">
                  <c:v>13.55</c:v>
                </c:pt>
                <c:pt idx="32">
                  <c:v>4.8</c:v>
                </c:pt>
                <c:pt idx="36">
                  <c:v>1.35</c:v>
                </c:pt>
                <c:pt idx="38">
                  <c:v>7</c:v>
                </c:pt>
                <c:pt idx="39">
                  <c:v>0.69</c:v>
                </c:pt>
                <c:pt idx="40">
                  <c:v>1.80347222222222</c:v>
                </c:pt>
              </c:numCache>
            </c:numRef>
          </c:val>
        </c:ser>
        <c:ser>
          <c:idx val="23"/>
          <c:order val="23"/>
          <c:tx>
            <c:strRef>
              <c:f>DICIEMBRE!$A$29</c:f>
              <c:strCache>
                <c:ptCount val="1"/>
                <c:pt idx="0">
                  <c:v>21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ICIEMBRE!$B$4:$AQ$5</c:f>
              <c:multiLvlStrCache>
                <c:ptCount val="42"/>
                <c:lvl>
                  <c:pt idx="24">
                    <c:v>TOTAL</c:v>
                  </c:pt>
                  <c:pt idx="25">
                    <c:v>LLUVIA MAXIMA</c:v>
                  </c:pt>
                  <c:pt idx="28">
                    <c:v>24</c:v>
                  </c:pt>
                  <c:pt idx="29">
                    <c:v>MICROMETRO</c:v>
                  </c:pt>
                  <c:pt idx="31">
                    <c:v>EVA</c:v>
                  </c:pt>
                  <c:pt idx="32">
                    <c:v>OCTAS</c:v>
                  </c:pt>
                  <c:pt idx="33">
                    <c:v>DOMINANTE DIARIO</c:v>
                  </c:pt>
                  <c:pt idx="35">
                    <c:v>DOMINANTE</c:v>
                  </c:pt>
                  <c:pt idx="37">
                    <c:v>MAXIMO</c:v>
                  </c:pt>
                  <c:pt idx="39">
                    <c:v>VEL MED</c:v>
                  </c:pt>
                </c:lvl>
                <c:lvl>
                  <c:pt idx="0">
                    <c:v>TEMPERATURAS</c:v>
                  </c:pt>
                  <c:pt idx="6">
                    <c:v>PRESION DE LA EST ( MB )</c:v>
                  </c:pt>
                  <c:pt idx="10">
                    <c:v>PRESION REDUCIDA ( MB )</c:v>
                  </c:pt>
                  <c:pt idx="14">
                    <c:v>T. ROCIO</c:v>
                  </c:pt>
                  <c:pt idx="17">
                    <c:v>T. DE VAPOR</c:v>
                  </c:pt>
                  <c:pt idx="21">
                    <c:v>HUMEDAD REL.</c:v>
                  </c:pt>
                  <c:pt idx="24">
                    <c:v>PLUVIOGRAFO</c:v>
                  </c:pt>
                  <c:pt idx="28">
                    <c:v>PLUV.</c:v>
                  </c:pt>
                  <c:pt idx="29">
                    <c:v>EVAPORACION</c:v>
                  </c:pt>
                  <c:pt idx="32">
                    <c:v>NUBOSIDAD</c:v>
                  </c:pt>
                  <c:pt idx="35">
                    <c:v>VIENTO</c:v>
                  </c:pt>
                  <c:pt idx="40">
                    <c:v>INSOLACION</c:v>
                  </c:pt>
                </c:lvl>
              </c:multiLvlStrCache>
            </c:multiLvlStrRef>
          </c:cat>
          <c:val>
            <c:numRef>
              <c:f>DICIEMBRE!$B$29:$AQ$29</c:f>
              <c:numCache>
                <c:formatCode>General</c:formatCode>
                <c:ptCount val="42"/>
                <c:pt idx="0">
                  <c:v>0.9</c:v>
                </c:pt>
                <c:pt idx="1">
                  <c:v>6.4</c:v>
                </c:pt>
                <c:pt idx="2">
                  <c:v>0</c:v>
                </c:pt>
                <c:pt idx="3">
                  <c:v>6.4</c:v>
                </c:pt>
                <c:pt idx="5">
                  <c:v>0.8</c:v>
                </c:pt>
                <c:pt idx="6">
                  <c:v>856.5</c:v>
                </c:pt>
                <c:pt idx="7">
                  <c:v>857.2</c:v>
                </c:pt>
                <c:pt idx="8">
                  <c:v>855.6</c:v>
                </c:pt>
                <c:pt idx="9">
                  <c:v>1.60000000000002</c:v>
                </c:pt>
                <c:pt idx="10">
                  <c:v>1022.8</c:v>
                </c:pt>
                <c:pt idx="11">
                  <c:v>1024.1</c:v>
                </c:pt>
                <c:pt idx="12">
                  <c:v>1021.5</c:v>
                </c:pt>
                <c:pt idx="13">
                  <c:v>2.59999999999991</c:v>
                </c:pt>
                <c:pt idx="14">
                  <c:v>0.8</c:v>
                </c:pt>
                <c:pt idx="15">
                  <c:v>3.2</c:v>
                </c:pt>
                <c:pt idx="16">
                  <c:v>0</c:v>
                </c:pt>
                <c:pt idx="17">
                  <c:v>6.5</c:v>
                </c:pt>
                <c:pt idx="18">
                  <c:v>7.7</c:v>
                </c:pt>
                <c:pt idx="19">
                  <c:v>6.1</c:v>
                </c:pt>
                <c:pt idx="20">
                  <c:v>21</c:v>
                </c:pt>
                <c:pt idx="21">
                  <c:v>99</c:v>
                </c:pt>
                <c:pt idx="22">
                  <c:v>100</c:v>
                </c:pt>
                <c:pt idx="23">
                  <c:v>98</c:v>
                </c:pt>
                <c:pt idx="24">
                  <c:v>26.7</c:v>
                </c:pt>
                <c:pt idx="25">
                  <c:v>7.4</c:v>
                </c:pt>
                <c:pt idx="26">
                  <c:v>2</c:v>
                </c:pt>
                <c:pt idx="27">
                  <c:v>3</c:v>
                </c:pt>
                <c:pt idx="28">
                  <c:v>40.6</c:v>
                </c:pt>
                <c:pt idx="29">
                  <c:v>82</c:v>
                </c:pt>
                <c:pt idx="30">
                  <c:v>47.18</c:v>
                </c:pt>
                <c:pt idx="31">
                  <c:v>0.33</c:v>
                </c:pt>
                <c:pt idx="32">
                  <c:v>8</c:v>
                </c:pt>
                <c:pt idx="36">
                  <c:v>0</c:v>
                </c:pt>
                <c:pt idx="39">
                  <c:v>0</c:v>
                </c:pt>
                <c:pt idx="40">
                  <c:v>0.0375</c:v>
                </c:pt>
              </c:numCache>
            </c:numRef>
          </c:val>
        </c:ser>
        <c:ser>
          <c:idx val="24"/>
          <c:order val="24"/>
          <c:tx>
            <c:strRef>
              <c:f>DICIEMBRE!$A$30</c:f>
              <c:strCache>
                <c:ptCount val="1"/>
                <c:pt idx="0">
                  <c:v>22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ICIEMBRE!$B$4:$AQ$5</c:f>
              <c:multiLvlStrCache>
                <c:ptCount val="42"/>
                <c:lvl>
                  <c:pt idx="24">
                    <c:v>TOTAL</c:v>
                  </c:pt>
                  <c:pt idx="25">
                    <c:v>LLUVIA MAXIMA</c:v>
                  </c:pt>
                  <c:pt idx="28">
                    <c:v>24</c:v>
                  </c:pt>
                  <c:pt idx="29">
                    <c:v>MICROMETRO</c:v>
                  </c:pt>
                  <c:pt idx="31">
                    <c:v>EVA</c:v>
                  </c:pt>
                  <c:pt idx="32">
                    <c:v>OCTAS</c:v>
                  </c:pt>
                  <c:pt idx="33">
                    <c:v>DOMINANTE DIARIO</c:v>
                  </c:pt>
                  <c:pt idx="35">
                    <c:v>DOMINANTE</c:v>
                  </c:pt>
                  <c:pt idx="37">
                    <c:v>MAXIMO</c:v>
                  </c:pt>
                  <c:pt idx="39">
                    <c:v>VEL MED</c:v>
                  </c:pt>
                </c:lvl>
                <c:lvl>
                  <c:pt idx="0">
                    <c:v>TEMPERATURAS</c:v>
                  </c:pt>
                  <c:pt idx="6">
                    <c:v>PRESION DE LA EST ( MB )</c:v>
                  </c:pt>
                  <c:pt idx="10">
                    <c:v>PRESION REDUCIDA ( MB )</c:v>
                  </c:pt>
                  <c:pt idx="14">
                    <c:v>T. ROCIO</c:v>
                  </c:pt>
                  <c:pt idx="17">
                    <c:v>T. DE VAPOR</c:v>
                  </c:pt>
                  <c:pt idx="21">
                    <c:v>HUMEDAD REL.</c:v>
                  </c:pt>
                  <c:pt idx="24">
                    <c:v>PLUVIOGRAFO</c:v>
                  </c:pt>
                  <c:pt idx="28">
                    <c:v>PLUV.</c:v>
                  </c:pt>
                  <c:pt idx="29">
                    <c:v>EVAPORACION</c:v>
                  </c:pt>
                  <c:pt idx="32">
                    <c:v>NUBOSIDAD</c:v>
                  </c:pt>
                  <c:pt idx="35">
                    <c:v>VIENTO</c:v>
                  </c:pt>
                  <c:pt idx="40">
                    <c:v>INSOLACION</c:v>
                  </c:pt>
                </c:lvl>
              </c:multiLvlStrCache>
            </c:multiLvlStrRef>
          </c:cat>
          <c:val>
            <c:numRef>
              <c:f>DICIEMBRE!$B$30:$AQ$30</c:f>
              <c:numCache>
                <c:formatCode>General</c:formatCode>
                <c:ptCount val="42"/>
                <c:pt idx="0">
                  <c:v>3</c:v>
                </c:pt>
                <c:pt idx="1">
                  <c:v>12</c:v>
                </c:pt>
                <c:pt idx="2">
                  <c:v>0</c:v>
                </c:pt>
                <c:pt idx="3">
                  <c:v>12</c:v>
                </c:pt>
                <c:pt idx="5">
                  <c:v>0.5</c:v>
                </c:pt>
                <c:pt idx="6">
                  <c:v>857.5</c:v>
                </c:pt>
                <c:pt idx="7">
                  <c:v>858.5</c:v>
                </c:pt>
                <c:pt idx="8">
                  <c:v>856.4</c:v>
                </c:pt>
                <c:pt idx="9">
                  <c:v>2.10000000000002</c:v>
                </c:pt>
                <c:pt idx="10">
                  <c:v>1024.5</c:v>
                </c:pt>
                <c:pt idx="11">
                  <c:v>1025.6</c:v>
                </c:pt>
                <c:pt idx="12">
                  <c:v>1023.4</c:v>
                </c:pt>
                <c:pt idx="13">
                  <c:v>2.19999999999993</c:v>
                </c:pt>
                <c:pt idx="14">
                  <c:v>-2.6</c:v>
                </c:pt>
                <c:pt idx="15">
                  <c:v>-1.7</c:v>
                </c:pt>
                <c:pt idx="16">
                  <c:v>-4.1</c:v>
                </c:pt>
                <c:pt idx="17">
                  <c:v>4.9</c:v>
                </c:pt>
                <c:pt idx="18">
                  <c:v>5.3</c:v>
                </c:pt>
                <c:pt idx="19">
                  <c:v>4.4</c:v>
                </c:pt>
                <c:pt idx="20">
                  <c:v>22</c:v>
                </c:pt>
                <c:pt idx="21">
                  <c:v>67</c:v>
                </c:pt>
                <c:pt idx="22">
                  <c:v>84</c:v>
                </c:pt>
                <c:pt idx="23">
                  <c:v>41</c:v>
                </c:pt>
                <c:pt idx="24">
                  <c:v>0</c:v>
                </c:pt>
                <c:pt idx="28">
                  <c:v>4.5</c:v>
                </c:pt>
                <c:pt idx="29">
                  <c:v>51.35</c:v>
                </c:pt>
                <c:pt idx="31">
                  <c:v>1.67</c:v>
                </c:pt>
                <c:pt idx="32">
                  <c:v>0</c:v>
                </c:pt>
                <c:pt idx="36">
                  <c:v>2</c:v>
                </c:pt>
                <c:pt idx="38">
                  <c:v>5</c:v>
                </c:pt>
                <c:pt idx="39">
                  <c:v>1.1</c:v>
                </c:pt>
                <c:pt idx="40">
                  <c:v>0.392361111111111</c:v>
                </c:pt>
              </c:numCache>
            </c:numRef>
          </c:val>
        </c:ser>
        <c:ser>
          <c:idx val="25"/>
          <c:order val="25"/>
          <c:tx>
            <c:strRef>
              <c:f>DICIEMBRE!$A$31</c:f>
              <c:strCache>
                <c:ptCount val="1"/>
                <c:pt idx="0">
                  <c:v>23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ICIEMBRE!$B$4:$AQ$5</c:f>
              <c:multiLvlStrCache>
                <c:ptCount val="42"/>
                <c:lvl>
                  <c:pt idx="24">
                    <c:v>TOTAL</c:v>
                  </c:pt>
                  <c:pt idx="25">
                    <c:v>LLUVIA MAXIMA</c:v>
                  </c:pt>
                  <c:pt idx="28">
                    <c:v>24</c:v>
                  </c:pt>
                  <c:pt idx="29">
                    <c:v>MICROMETRO</c:v>
                  </c:pt>
                  <c:pt idx="31">
                    <c:v>EVA</c:v>
                  </c:pt>
                  <c:pt idx="32">
                    <c:v>OCTAS</c:v>
                  </c:pt>
                  <c:pt idx="33">
                    <c:v>DOMINANTE DIARIO</c:v>
                  </c:pt>
                  <c:pt idx="35">
                    <c:v>DOMINANTE</c:v>
                  </c:pt>
                  <c:pt idx="37">
                    <c:v>MAXIMO</c:v>
                  </c:pt>
                  <c:pt idx="39">
                    <c:v>VEL MED</c:v>
                  </c:pt>
                </c:lvl>
                <c:lvl>
                  <c:pt idx="0">
                    <c:v>TEMPERATURAS</c:v>
                  </c:pt>
                  <c:pt idx="6">
                    <c:v>PRESION DE LA EST ( MB )</c:v>
                  </c:pt>
                  <c:pt idx="10">
                    <c:v>PRESION REDUCIDA ( MB )</c:v>
                  </c:pt>
                  <c:pt idx="14">
                    <c:v>T. ROCIO</c:v>
                  </c:pt>
                  <c:pt idx="17">
                    <c:v>T. DE VAPOR</c:v>
                  </c:pt>
                  <c:pt idx="21">
                    <c:v>HUMEDAD REL.</c:v>
                  </c:pt>
                  <c:pt idx="24">
                    <c:v>PLUVIOGRAFO</c:v>
                  </c:pt>
                  <c:pt idx="28">
                    <c:v>PLUV.</c:v>
                  </c:pt>
                  <c:pt idx="29">
                    <c:v>EVAPORACION</c:v>
                  </c:pt>
                  <c:pt idx="32">
                    <c:v>NUBOSIDAD</c:v>
                  </c:pt>
                  <c:pt idx="35">
                    <c:v>VIENTO</c:v>
                  </c:pt>
                  <c:pt idx="40">
                    <c:v>INSOLACION</c:v>
                  </c:pt>
                </c:lvl>
              </c:multiLvlStrCache>
            </c:multiLvlStrRef>
          </c:cat>
          <c:val>
            <c:numRef>
              <c:f>DICIEMBRE!$B$31:$AQ$31</c:f>
              <c:numCache>
                <c:formatCode>General</c:formatCode>
                <c:ptCount val="42"/>
                <c:pt idx="0">
                  <c:v>4</c:v>
                </c:pt>
                <c:pt idx="1">
                  <c:v>10.8</c:v>
                </c:pt>
                <c:pt idx="2">
                  <c:v>-3.2</c:v>
                </c:pt>
                <c:pt idx="3">
                  <c:v>14</c:v>
                </c:pt>
                <c:pt idx="5">
                  <c:v>0.9</c:v>
                </c:pt>
                <c:pt idx="6">
                  <c:v>858.6</c:v>
                </c:pt>
                <c:pt idx="7">
                  <c:v>859.9</c:v>
                </c:pt>
                <c:pt idx="8">
                  <c:v>855.8</c:v>
                </c:pt>
                <c:pt idx="9">
                  <c:v>4.10000000000002</c:v>
                </c:pt>
                <c:pt idx="10">
                  <c:v>1024.8</c:v>
                </c:pt>
                <c:pt idx="11">
                  <c:v>1027.4</c:v>
                </c:pt>
                <c:pt idx="12">
                  <c:v>1021.8</c:v>
                </c:pt>
                <c:pt idx="13">
                  <c:v>5.60000000000014</c:v>
                </c:pt>
                <c:pt idx="14">
                  <c:v>-3.2</c:v>
                </c:pt>
                <c:pt idx="15">
                  <c:v>-1.2</c:v>
                </c:pt>
                <c:pt idx="16">
                  <c:v>-5.4</c:v>
                </c:pt>
                <c:pt idx="17">
                  <c:v>4.7</c:v>
                </c:pt>
                <c:pt idx="18">
                  <c:v>5.5</c:v>
                </c:pt>
                <c:pt idx="19">
                  <c:v>3.9</c:v>
                </c:pt>
                <c:pt idx="20">
                  <c:v>23</c:v>
                </c:pt>
                <c:pt idx="21">
                  <c:v>64</c:v>
                </c:pt>
                <c:pt idx="22">
                  <c:v>94</c:v>
                </c:pt>
                <c:pt idx="23">
                  <c:v>32</c:v>
                </c:pt>
                <c:pt idx="24">
                  <c:v>0</c:v>
                </c:pt>
                <c:pt idx="28">
                  <c:v>0</c:v>
                </c:pt>
                <c:pt idx="29">
                  <c:v>49.68</c:v>
                </c:pt>
                <c:pt idx="31">
                  <c:v>1.05</c:v>
                </c:pt>
                <c:pt idx="32">
                  <c:v>6</c:v>
                </c:pt>
                <c:pt idx="36">
                  <c:v>2.7</c:v>
                </c:pt>
                <c:pt idx="38">
                  <c:v>5</c:v>
                </c:pt>
                <c:pt idx="39">
                  <c:v>0.9</c:v>
                </c:pt>
                <c:pt idx="40">
                  <c:v>0.260416666666667</c:v>
                </c:pt>
              </c:numCache>
            </c:numRef>
          </c:val>
        </c:ser>
        <c:ser>
          <c:idx val="26"/>
          <c:order val="26"/>
          <c:tx>
            <c:strRef>
              <c:f>DICIEMBRE!$A$32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ICIEMBRE!$B$4:$AQ$5</c:f>
              <c:multiLvlStrCache>
                <c:ptCount val="42"/>
                <c:lvl>
                  <c:pt idx="24">
                    <c:v>TOTAL</c:v>
                  </c:pt>
                  <c:pt idx="25">
                    <c:v>LLUVIA MAXIMA</c:v>
                  </c:pt>
                  <c:pt idx="28">
                    <c:v>24</c:v>
                  </c:pt>
                  <c:pt idx="29">
                    <c:v>MICROMETRO</c:v>
                  </c:pt>
                  <c:pt idx="31">
                    <c:v>EVA</c:v>
                  </c:pt>
                  <c:pt idx="32">
                    <c:v>OCTAS</c:v>
                  </c:pt>
                  <c:pt idx="33">
                    <c:v>DOMINANTE DIARIO</c:v>
                  </c:pt>
                  <c:pt idx="35">
                    <c:v>DOMINANTE</c:v>
                  </c:pt>
                  <c:pt idx="37">
                    <c:v>MAXIMO</c:v>
                  </c:pt>
                  <c:pt idx="39">
                    <c:v>VEL MED</c:v>
                  </c:pt>
                </c:lvl>
                <c:lvl>
                  <c:pt idx="0">
                    <c:v>TEMPERATURAS</c:v>
                  </c:pt>
                  <c:pt idx="6">
                    <c:v>PRESION DE LA EST ( MB )</c:v>
                  </c:pt>
                  <c:pt idx="10">
                    <c:v>PRESION REDUCIDA ( MB )</c:v>
                  </c:pt>
                  <c:pt idx="14">
                    <c:v>T. ROCIO</c:v>
                  </c:pt>
                  <c:pt idx="17">
                    <c:v>T. DE VAPOR</c:v>
                  </c:pt>
                  <c:pt idx="21">
                    <c:v>HUMEDAD REL.</c:v>
                  </c:pt>
                  <c:pt idx="24">
                    <c:v>PLUVIOGRAFO</c:v>
                  </c:pt>
                  <c:pt idx="28">
                    <c:v>PLUV.</c:v>
                  </c:pt>
                  <c:pt idx="29">
                    <c:v>EVAPORACION</c:v>
                  </c:pt>
                  <c:pt idx="32">
                    <c:v>NUBOSIDAD</c:v>
                  </c:pt>
                  <c:pt idx="35">
                    <c:v>VIENTO</c:v>
                  </c:pt>
                  <c:pt idx="40">
                    <c:v>INSOLACION</c:v>
                  </c:pt>
                </c:lvl>
              </c:multiLvlStrCache>
            </c:multiLvlStrRef>
          </c:cat>
          <c:val>
            <c:numRef>
              <c:f>DICIEMBRE!$B$32:$AQ$32</c:f>
              <c:numCache>
                <c:formatCode>General</c:formatCode>
                <c:ptCount val="42"/>
                <c:pt idx="0">
                  <c:v>5.1</c:v>
                </c:pt>
                <c:pt idx="1">
                  <c:v>12.5</c:v>
                </c:pt>
                <c:pt idx="2">
                  <c:v>-3.6</c:v>
                </c:pt>
                <c:pt idx="3">
                  <c:v>16.1</c:v>
                </c:pt>
                <c:pt idx="5">
                  <c:v>2.6</c:v>
                </c:pt>
                <c:pt idx="6">
                  <c:v>851.1</c:v>
                </c:pt>
                <c:pt idx="7">
                  <c:v>855</c:v>
                </c:pt>
                <c:pt idx="8">
                  <c:v>850.6</c:v>
                </c:pt>
                <c:pt idx="9">
                  <c:v>4.39999999999998</c:v>
                </c:pt>
                <c:pt idx="10">
                  <c:v>1018.8</c:v>
                </c:pt>
                <c:pt idx="11">
                  <c:v>1021.2</c:v>
                </c:pt>
                <c:pt idx="12">
                  <c:v>1015.6</c:v>
                </c:pt>
                <c:pt idx="13">
                  <c:v>5.60000000000002</c:v>
                </c:pt>
                <c:pt idx="14">
                  <c:v>-2</c:v>
                </c:pt>
                <c:pt idx="15">
                  <c:v>2</c:v>
                </c:pt>
                <c:pt idx="16">
                  <c:v>-3.9</c:v>
                </c:pt>
                <c:pt idx="17">
                  <c:v>5.6</c:v>
                </c:pt>
                <c:pt idx="18">
                  <c:v>7</c:v>
                </c:pt>
                <c:pt idx="19">
                  <c:v>4.4</c:v>
                </c:pt>
                <c:pt idx="20">
                  <c:v>24</c:v>
                </c:pt>
                <c:pt idx="21">
                  <c:v>67</c:v>
                </c:pt>
                <c:pt idx="22">
                  <c:v>98</c:v>
                </c:pt>
                <c:pt idx="23">
                  <c:v>31</c:v>
                </c:pt>
                <c:pt idx="24">
                  <c:v>0</c:v>
                </c:pt>
                <c:pt idx="28">
                  <c:v>0</c:v>
                </c:pt>
                <c:pt idx="29">
                  <c:v>48.63</c:v>
                </c:pt>
                <c:pt idx="31">
                  <c:v>1.53</c:v>
                </c:pt>
                <c:pt idx="32">
                  <c:v>4</c:v>
                </c:pt>
                <c:pt idx="36">
                  <c:v>1</c:v>
                </c:pt>
                <c:pt idx="39">
                  <c:v>0.2</c:v>
                </c:pt>
                <c:pt idx="40">
                  <c:v>0.345138888888889</c:v>
                </c:pt>
              </c:numCache>
            </c:numRef>
          </c:val>
        </c:ser>
        <c:ser>
          <c:idx val="27"/>
          <c:order val="27"/>
          <c:tx>
            <c:strRef>
              <c:f>DICIEMBRE!$A$33</c:f>
              <c:strCache>
                <c:ptCount val="1"/>
                <c:pt idx="0">
                  <c:v>25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ICIEMBRE!$B$4:$AQ$5</c:f>
              <c:multiLvlStrCache>
                <c:ptCount val="42"/>
                <c:lvl>
                  <c:pt idx="24">
                    <c:v>TOTAL</c:v>
                  </c:pt>
                  <c:pt idx="25">
                    <c:v>LLUVIA MAXIMA</c:v>
                  </c:pt>
                  <c:pt idx="28">
                    <c:v>24</c:v>
                  </c:pt>
                  <c:pt idx="29">
                    <c:v>MICROMETRO</c:v>
                  </c:pt>
                  <c:pt idx="31">
                    <c:v>EVA</c:v>
                  </c:pt>
                  <c:pt idx="32">
                    <c:v>OCTAS</c:v>
                  </c:pt>
                  <c:pt idx="33">
                    <c:v>DOMINANTE DIARIO</c:v>
                  </c:pt>
                  <c:pt idx="35">
                    <c:v>DOMINANTE</c:v>
                  </c:pt>
                  <c:pt idx="37">
                    <c:v>MAXIMO</c:v>
                  </c:pt>
                  <c:pt idx="39">
                    <c:v>VEL MED</c:v>
                  </c:pt>
                </c:lvl>
                <c:lvl>
                  <c:pt idx="0">
                    <c:v>TEMPERATURAS</c:v>
                  </c:pt>
                  <c:pt idx="6">
                    <c:v>PRESION DE LA EST ( MB )</c:v>
                  </c:pt>
                  <c:pt idx="10">
                    <c:v>PRESION REDUCIDA ( MB )</c:v>
                  </c:pt>
                  <c:pt idx="14">
                    <c:v>T. ROCIO</c:v>
                  </c:pt>
                  <c:pt idx="17">
                    <c:v>T. DE VAPOR</c:v>
                  </c:pt>
                  <c:pt idx="21">
                    <c:v>HUMEDAD REL.</c:v>
                  </c:pt>
                  <c:pt idx="24">
                    <c:v>PLUVIOGRAFO</c:v>
                  </c:pt>
                  <c:pt idx="28">
                    <c:v>PLUV.</c:v>
                  </c:pt>
                  <c:pt idx="29">
                    <c:v>EVAPORACION</c:v>
                  </c:pt>
                  <c:pt idx="32">
                    <c:v>NUBOSIDAD</c:v>
                  </c:pt>
                  <c:pt idx="35">
                    <c:v>VIENTO</c:v>
                  </c:pt>
                  <c:pt idx="40">
                    <c:v>INSOLACION</c:v>
                  </c:pt>
                </c:lvl>
              </c:multiLvlStrCache>
            </c:multiLvlStrRef>
          </c:cat>
          <c:val>
            <c:numRef>
              <c:f>DICIEMBRE!$B$33:$AQ$33</c:f>
              <c:numCache>
                <c:formatCode>General</c:formatCode>
                <c:ptCount val="42"/>
                <c:pt idx="0">
                  <c:v>3</c:v>
                </c:pt>
                <c:pt idx="1">
                  <c:v>6.8</c:v>
                </c:pt>
                <c:pt idx="2">
                  <c:v>-0.4</c:v>
                </c:pt>
                <c:pt idx="3">
                  <c:v>7.2</c:v>
                </c:pt>
                <c:pt idx="5">
                  <c:v>2.7</c:v>
                </c:pt>
                <c:pt idx="6">
                  <c:v>851.3</c:v>
                </c:pt>
                <c:pt idx="7">
                  <c:v>852</c:v>
                </c:pt>
                <c:pt idx="8">
                  <c:v>850.5</c:v>
                </c:pt>
                <c:pt idx="9">
                  <c:v>1.5</c:v>
                </c:pt>
                <c:pt idx="10">
                  <c:v>1016.4</c:v>
                </c:pt>
                <c:pt idx="11">
                  <c:v>1017.2</c:v>
                </c:pt>
                <c:pt idx="12">
                  <c:v>1015.8</c:v>
                </c:pt>
                <c:pt idx="13">
                  <c:v>1.40000000000009</c:v>
                </c:pt>
                <c:pt idx="14">
                  <c:v>2.3</c:v>
                </c:pt>
                <c:pt idx="15">
                  <c:v>3.7</c:v>
                </c:pt>
                <c:pt idx="16">
                  <c:v>1</c:v>
                </c:pt>
                <c:pt idx="17">
                  <c:v>7.2</c:v>
                </c:pt>
                <c:pt idx="18">
                  <c:v>8</c:v>
                </c:pt>
                <c:pt idx="19">
                  <c:v>6.6</c:v>
                </c:pt>
                <c:pt idx="20">
                  <c:v>25</c:v>
                </c:pt>
                <c:pt idx="21">
                  <c:v>95</c:v>
                </c:pt>
                <c:pt idx="22">
                  <c:v>97</c:v>
                </c:pt>
                <c:pt idx="23">
                  <c:v>93</c:v>
                </c:pt>
                <c:pt idx="24">
                  <c:v>1.2</c:v>
                </c:pt>
                <c:pt idx="25">
                  <c:v>0.4</c:v>
                </c:pt>
                <c:pt idx="28">
                  <c:v>0.4</c:v>
                </c:pt>
                <c:pt idx="29">
                  <c:v>47.5</c:v>
                </c:pt>
                <c:pt idx="31">
                  <c:v>1.22</c:v>
                </c:pt>
                <c:pt idx="32">
                  <c:v>8</c:v>
                </c:pt>
                <c:pt idx="36">
                  <c:v>0</c:v>
                </c:pt>
                <c:pt idx="39">
                  <c:v>0</c:v>
                </c:pt>
                <c:pt idx="40">
                  <c:v>0.06875</c:v>
                </c:pt>
              </c:numCache>
            </c:numRef>
          </c:val>
        </c:ser>
        <c:ser>
          <c:idx val="28"/>
          <c:order val="28"/>
          <c:tx>
            <c:strRef>
              <c:f>DICIEMBRE!$A$34</c:f>
              <c:strCache>
                <c:ptCount val="1"/>
                <c:pt idx="0">
                  <c:v>26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ICIEMBRE!$B$4:$AQ$5</c:f>
              <c:multiLvlStrCache>
                <c:ptCount val="42"/>
                <c:lvl>
                  <c:pt idx="24">
                    <c:v>TOTAL</c:v>
                  </c:pt>
                  <c:pt idx="25">
                    <c:v>LLUVIA MAXIMA</c:v>
                  </c:pt>
                  <c:pt idx="28">
                    <c:v>24</c:v>
                  </c:pt>
                  <c:pt idx="29">
                    <c:v>MICROMETRO</c:v>
                  </c:pt>
                  <c:pt idx="31">
                    <c:v>EVA</c:v>
                  </c:pt>
                  <c:pt idx="32">
                    <c:v>OCTAS</c:v>
                  </c:pt>
                  <c:pt idx="33">
                    <c:v>DOMINANTE DIARIO</c:v>
                  </c:pt>
                  <c:pt idx="35">
                    <c:v>DOMINANTE</c:v>
                  </c:pt>
                  <c:pt idx="37">
                    <c:v>MAXIMO</c:v>
                  </c:pt>
                  <c:pt idx="39">
                    <c:v>VEL MED</c:v>
                  </c:pt>
                </c:lvl>
                <c:lvl>
                  <c:pt idx="0">
                    <c:v>TEMPERATURAS</c:v>
                  </c:pt>
                  <c:pt idx="6">
                    <c:v>PRESION DE LA EST ( MB )</c:v>
                  </c:pt>
                  <c:pt idx="10">
                    <c:v>PRESION REDUCIDA ( MB )</c:v>
                  </c:pt>
                  <c:pt idx="14">
                    <c:v>T. ROCIO</c:v>
                  </c:pt>
                  <c:pt idx="17">
                    <c:v>T. DE VAPOR</c:v>
                  </c:pt>
                  <c:pt idx="21">
                    <c:v>HUMEDAD REL.</c:v>
                  </c:pt>
                  <c:pt idx="24">
                    <c:v>PLUVIOGRAFO</c:v>
                  </c:pt>
                  <c:pt idx="28">
                    <c:v>PLUV.</c:v>
                  </c:pt>
                  <c:pt idx="29">
                    <c:v>EVAPORACION</c:v>
                  </c:pt>
                  <c:pt idx="32">
                    <c:v>NUBOSIDAD</c:v>
                  </c:pt>
                  <c:pt idx="35">
                    <c:v>VIENTO</c:v>
                  </c:pt>
                  <c:pt idx="40">
                    <c:v>INSOLACION</c:v>
                  </c:pt>
                </c:lvl>
              </c:multiLvlStrCache>
            </c:multiLvlStrRef>
          </c:cat>
          <c:val>
            <c:numRef>
              <c:f>DICIEMBRE!$B$34:$AQ$34</c:f>
              <c:numCache>
                <c:formatCode>General</c:formatCode>
                <c:ptCount val="42"/>
                <c:pt idx="0">
                  <c:v>4</c:v>
                </c:pt>
                <c:pt idx="1">
                  <c:v>6.4</c:v>
                </c:pt>
                <c:pt idx="2">
                  <c:v>2.8</c:v>
                </c:pt>
                <c:pt idx="3">
                  <c:v>3.6</c:v>
                </c:pt>
                <c:pt idx="5">
                  <c:v>2.9</c:v>
                </c:pt>
                <c:pt idx="6">
                  <c:v>855.6</c:v>
                </c:pt>
                <c:pt idx="7">
                  <c:v>857.2</c:v>
                </c:pt>
                <c:pt idx="8">
                  <c:v>854.3</c:v>
                </c:pt>
                <c:pt idx="9">
                  <c:v>2.90000000000009</c:v>
                </c:pt>
                <c:pt idx="10">
                  <c:v>1020.9</c:v>
                </c:pt>
                <c:pt idx="11">
                  <c:v>1022.6</c:v>
                </c:pt>
                <c:pt idx="12">
                  <c:v>1019.7</c:v>
                </c:pt>
                <c:pt idx="13">
                  <c:v>2.89999999999998</c:v>
                </c:pt>
                <c:pt idx="14">
                  <c:v>1.5</c:v>
                </c:pt>
                <c:pt idx="15">
                  <c:v>3.4</c:v>
                </c:pt>
                <c:pt idx="16">
                  <c:v>-0.8</c:v>
                </c:pt>
                <c:pt idx="17">
                  <c:v>6.9</c:v>
                </c:pt>
                <c:pt idx="18">
                  <c:v>7.8</c:v>
                </c:pt>
                <c:pt idx="19">
                  <c:v>5.7</c:v>
                </c:pt>
                <c:pt idx="20">
                  <c:v>26</c:v>
                </c:pt>
                <c:pt idx="21">
                  <c:v>84</c:v>
                </c:pt>
                <c:pt idx="22">
                  <c:v>87</c:v>
                </c:pt>
                <c:pt idx="23">
                  <c:v>72</c:v>
                </c:pt>
                <c:pt idx="24">
                  <c:v>0</c:v>
                </c:pt>
                <c:pt idx="28">
                  <c:v>0.8</c:v>
                </c:pt>
                <c:pt idx="29">
                  <c:v>47.08</c:v>
                </c:pt>
                <c:pt idx="31">
                  <c:v>1</c:v>
                </c:pt>
                <c:pt idx="32">
                  <c:v>8</c:v>
                </c:pt>
                <c:pt idx="36">
                  <c:v>2</c:v>
                </c:pt>
                <c:pt idx="39">
                  <c:v>0.4</c:v>
                </c:pt>
                <c:pt idx="40">
                  <c:v>0</c:v>
                </c:pt>
              </c:numCache>
            </c:numRef>
          </c:val>
        </c:ser>
        <c:ser>
          <c:idx val="29"/>
          <c:order val="29"/>
          <c:tx>
            <c:strRef>
              <c:f>DICIEMBRE!$A$35</c:f>
              <c:strCache>
                <c:ptCount val="1"/>
                <c:pt idx="0">
                  <c:v>27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ICIEMBRE!$B$4:$AQ$5</c:f>
              <c:multiLvlStrCache>
                <c:ptCount val="42"/>
                <c:lvl>
                  <c:pt idx="24">
                    <c:v>TOTAL</c:v>
                  </c:pt>
                  <c:pt idx="25">
                    <c:v>LLUVIA MAXIMA</c:v>
                  </c:pt>
                  <c:pt idx="28">
                    <c:v>24</c:v>
                  </c:pt>
                  <c:pt idx="29">
                    <c:v>MICROMETRO</c:v>
                  </c:pt>
                  <c:pt idx="31">
                    <c:v>EVA</c:v>
                  </c:pt>
                  <c:pt idx="32">
                    <c:v>OCTAS</c:v>
                  </c:pt>
                  <c:pt idx="33">
                    <c:v>DOMINANTE DIARIO</c:v>
                  </c:pt>
                  <c:pt idx="35">
                    <c:v>DOMINANTE</c:v>
                  </c:pt>
                  <c:pt idx="37">
                    <c:v>MAXIMO</c:v>
                  </c:pt>
                  <c:pt idx="39">
                    <c:v>VEL MED</c:v>
                  </c:pt>
                </c:lvl>
                <c:lvl>
                  <c:pt idx="0">
                    <c:v>TEMPERATURAS</c:v>
                  </c:pt>
                  <c:pt idx="6">
                    <c:v>PRESION DE LA EST ( MB )</c:v>
                  </c:pt>
                  <c:pt idx="10">
                    <c:v>PRESION REDUCIDA ( MB )</c:v>
                  </c:pt>
                  <c:pt idx="14">
                    <c:v>T. ROCIO</c:v>
                  </c:pt>
                  <c:pt idx="17">
                    <c:v>T. DE VAPOR</c:v>
                  </c:pt>
                  <c:pt idx="21">
                    <c:v>HUMEDAD REL.</c:v>
                  </c:pt>
                  <c:pt idx="24">
                    <c:v>PLUVIOGRAFO</c:v>
                  </c:pt>
                  <c:pt idx="28">
                    <c:v>PLUV.</c:v>
                  </c:pt>
                  <c:pt idx="29">
                    <c:v>EVAPORACION</c:v>
                  </c:pt>
                  <c:pt idx="32">
                    <c:v>NUBOSIDAD</c:v>
                  </c:pt>
                  <c:pt idx="35">
                    <c:v>VIENTO</c:v>
                  </c:pt>
                  <c:pt idx="40">
                    <c:v>INSOLACION</c:v>
                  </c:pt>
                </c:lvl>
              </c:multiLvlStrCache>
            </c:multiLvlStrRef>
          </c:cat>
          <c:val>
            <c:numRef>
              <c:f>DICIEMBRE!$B$35:$AQ$35</c:f>
              <c:numCache>
                <c:formatCode>General</c:formatCode>
                <c:ptCount val="42"/>
                <c:pt idx="0">
                  <c:v>2.1</c:v>
                </c:pt>
                <c:pt idx="1">
                  <c:v>8.6</c:v>
                </c:pt>
                <c:pt idx="2">
                  <c:v>-3.2</c:v>
                </c:pt>
                <c:pt idx="3">
                  <c:v>11.8</c:v>
                </c:pt>
                <c:pt idx="5">
                  <c:v>0.6</c:v>
                </c:pt>
                <c:pt idx="6">
                  <c:v>859.3</c:v>
                </c:pt>
                <c:pt idx="7">
                  <c:v>860.7</c:v>
                </c:pt>
                <c:pt idx="8">
                  <c:v>858.1</c:v>
                </c:pt>
                <c:pt idx="9">
                  <c:v>2.60000000000002</c:v>
                </c:pt>
                <c:pt idx="10">
                  <c:v>1027</c:v>
                </c:pt>
                <c:pt idx="11">
                  <c:v>1028.6</c:v>
                </c:pt>
                <c:pt idx="12">
                  <c:v>1025.4</c:v>
                </c:pt>
                <c:pt idx="13">
                  <c:v>3.19999999999982</c:v>
                </c:pt>
                <c:pt idx="14">
                  <c:v>-1.2</c:v>
                </c:pt>
                <c:pt idx="15">
                  <c:v>2</c:v>
                </c:pt>
                <c:pt idx="16">
                  <c:v>-3.2</c:v>
                </c:pt>
                <c:pt idx="17">
                  <c:v>5.6</c:v>
                </c:pt>
                <c:pt idx="18">
                  <c:v>7.1</c:v>
                </c:pt>
                <c:pt idx="19">
                  <c:v>4.7</c:v>
                </c:pt>
                <c:pt idx="20">
                  <c:v>27</c:v>
                </c:pt>
                <c:pt idx="21">
                  <c:v>80</c:v>
                </c:pt>
                <c:pt idx="22">
                  <c:v>100</c:v>
                </c:pt>
                <c:pt idx="23">
                  <c:v>53</c:v>
                </c:pt>
                <c:pt idx="24">
                  <c:v>0</c:v>
                </c:pt>
                <c:pt idx="28">
                  <c:v>0</c:v>
                </c:pt>
                <c:pt idx="29">
                  <c:v>46.08</c:v>
                </c:pt>
                <c:pt idx="31">
                  <c:v>1.03</c:v>
                </c:pt>
                <c:pt idx="32">
                  <c:v>2</c:v>
                </c:pt>
                <c:pt idx="36">
                  <c:v>2.8</c:v>
                </c:pt>
                <c:pt idx="38">
                  <c:v>5</c:v>
                </c:pt>
                <c:pt idx="39">
                  <c:v>1.1</c:v>
                </c:pt>
                <c:pt idx="40">
                  <c:v>0.26875</c:v>
                </c:pt>
              </c:numCache>
            </c:numRef>
          </c:val>
        </c:ser>
        <c:ser>
          <c:idx val="30"/>
          <c:order val="30"/>
          <c:tx>
            <c:strRef>
              <c:f>DICIEMBRE!$A$36</c:f>
              <c:strCache>
                <c:ptCount val="1"/>
                <c:pt idx="0">
                  <c:v>28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ICIEMBRE!$B$4:$AQ$5</c:f>
              <c:multiLvlStrCache>
                <c:ptCount val="42"/>
                <c:lvl>
                  <c:pt idx="24">
                    <c:v>TOTAL</c:v>
                  </c:pt>
                  <c:pt idx="25">
                    <c:v>LLUVIA MAXIMA</c:v>
                  </c:pt>
                  <c:pt idx="28">
                    <c:v>24</c:v>
                  </c:pt>
                  <c:pt idx="29">
                    <c:v>MICROMETRO</c:v>
                  </c:pt>
                  <c:pt idx="31">
                    <c:v>EVA</c:v>
                  </c:pt>
                  <c:pt idx="32">
                    <c:v>OCTAS</c:v>
                  </c:pt>
                  <c:pt idx="33">
                    <c:v>DOMINANTE DIARIO</c:v>
                  </c:pt>
                  <c:pt idx="35">
                    <c:v>DOMINANTE</c:v>
                  </c:pt>
                  <c:pt idx="37">
                    <c:v>MAXIMO</c:v>
                  </c:pt>
                  <c:pt idx="39">
                    <c:v>VEL MED</c:v>
                  </c:pt>
                </c:lvl>
                <c:lvl>
                  <c:pt idx="0">
                    <c:v>TEMPERATURAS</c:v>
                  </c:pt>
                  <c:pt idx="6">
                    <c:v>PRESION DE LA EST ( MB )</c:v>
                  </c:pt>
                  <c:pt idx="10">
                    <c:v>PRESION REDUCIDA ( MB )</c:v>
                  </c:pt>
                  <c:pt idx="14">
                    <c:v>T. ROCIO</c:v>
                  </c:pt>
                  <c:pt idx="17">
                    <c:v>T. DE VAPOR</c:v>
                  </c:pt>
                  <c:pt idx="21">
                    <c:v>HUMEDAD REL.</c:v>
                  </c:pt>
                  <c:pt idx="24">
                    <c:v>PLUVIOGRAFO</c:v>
                  </c:pt>
                  <c:pt idx="28">
                    <c:v>PLUV.</c:v>
                  </c:pt>
                  <c:pt idx="29">
                    <c:v>EVAPORACION</c:v>
                  </c:pt>
                  <c:pt idx="32">
                    <c:v>NUBOSIDAD</c:v>
                  </c:pt>
                  <c:pt idx="35">
                    <c:v>VIENTO</c:v>
                  </c:pt>
                  <c:pt idx="40">
                    <c:v>INSOLACION</c:v>
                  </c:pt>
                </c:lvl>
              </c:multiLvlStrCache>
            </c:multiLvlStrRef>
          </c:cat>
          <c:val>
            <c:numRef>
              <c:f>DICIEMBRE!$B$36:$AQ$36</c:f>
              <c:numCache>
                <c:formatCode>General</c:formatCode>
                <c:ptCount val="42"/>
                <c:pt idx="0">
                  <c:v>4.8</c:v>
                </c:pt>
                <c:pt idx="1">
                  <c:v>14</c:v>
                </c:pt>
                <c:pt idx="2">
                  <c:v>-4</c:v>
                </c:pt>
                <c:pt idx="3">
                  <c:v>18</c:v>
                </c:pt>
                <c:pt idx="5">
                  <c:v>1.4</c:v>
                </c:pt>
                <c:pt idx="6">
                  <c:v>855.1</c:v>
                </c:pt>
                <c:pt idx="7">
                  <c:v>856.8</c:v>
                </c:pt>
                <c:pt idx="8">
                  <c:v>852.6</c:v>
                </c:pt>
                <c:pt idx="9">
                  <c:v>4.19999999999993</c:v>
                </c:pt>
                <c:pt idx="10">
                  <c:v>1023.8</c:v>
                </c:pt>
                <c:pt idx="11">
                  <c:v>1024.2</c:v>
                </c:pt>
                <c:pt idx="12">
                  <c:v>1018.9</c:v>
                </c:pt>
                <c:pt idx="13">
                  <c:v>5.30000000000007</c:v>
                </c:pt>
                <c:pt idx="14">
                  <c:v>-3.1</c:v>
                </c:pt>
                <c:pt idx="15">
                  <c:v>1.5</c:v>
                </c:pt>
                <c:pt idx="16">
                  <c:v>-5.3</c:v>
                </c:pt>
                <c:pt idx="17">
                  <c:v>4.9</c:v>
                </c:pt>
                <c:pt idx="18">
                  <c:v>6.8</c:v>
                </c:pt>
                <c:pt idx="19">
                  <c:v>3.4</c:v>
                </c:pt>
                <c:pt idx="20">
                  <c:v>28</c:v>
                </c:pt>
                <c:pt idx="21">
                  <c:v>66</c:v>
                </c:pt>
                <c:pt idx="22">
                  <c:v>98</c:v>
                </c:pt>
                <c:pt idx="23">
                  <c:v>27</c:v>
                </c:pt>
                <c:pt idx="24">
                  <c:v>0</c:v>
                </c:pt>
                <c:pt idx="28">
                  <c:v>0</c:v>
                </c:pt>
                <c:pt idx="29">
                  <c:v>45.05</c:v>
                </c:pt>
                <c:pt idx="31">
                  <c:v>1.29</c:v>
                </c:pt>
                <c:pt idx="32">
                  <c:v>1</c:v>
                </c:pt>
                <c:pt idx="36">
                  <c:v>0</c:v>
                </c:pt>
                <c:pt idx="40">
                  <c:v>0.334027777777778</c:v>
                </c:pt>
              </c:numCache>
            </c:numRef>
          </c:val>
        </c:ser>
        <c:ser>
          <c:idx val="31"/>
          <c:order val="31"/>
          <c:tx>
            <c:strRef>
              <c:f>DICIEMBRE!$A$37</c:f>
              <c:strCache>
                <c:ptCount val="1"/>
                <c:pt idx="0">
                  <c:v>29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ICIEMBRE!$B$4:$AQ$5</c:f>
              <c:multiLvlStrCache>
                <c:ptCount val="42"/>
                <c:lvl>
                  <c:pt idx="24">
                    <c:v>TOTAL</c:v>
                  </c:pt>
                  <c:pt idx="25">
                    <c:v>LLUVIA MAXIMA</c:v>
                  </c:pt>
                  <c:pt idx="28">
                    <c:v>24</c:v>
                  </c:pt>
                  <c:pt idx="29">
                    <c:v>MICROMETRO</c:v>
                  </c:pt>
                  <c:pt idx="31">
                    <c:v>EVA</c:v>
                  </c:pt>
                  <c:pt idx="32">
                    <c:v>OCTAS</c:v>
                  </c:pt>
                  <c:pt idx="33">
                    <c:v>DOMINANTE DIARIO</c:v>
                  </c:pt>
                  <c:pt idx="35">
                    <c:v>DOMINANTE</c:v>
                  </c:pt>
                  <c:pt idx="37">
                    <c:v>MAXIMO</c:v>
                  </c:pt>
                  <c:pt idx="39">
                    <c:v>VEL MED</c:v>
                  </c:pt>
                </c:lvl>
                <c:lvl>
                  <c:pt idx="0">
                    <c:v>TEMPERATURAS</c:v>
                  </c:pt>
                  <c:pt idx="6">
                    <c:v>PRESION DE LA EST ( MB )</c:v>
                  </c:pt>
                  <c:pt idx="10">
                    <c:v>PRESION REDUCIDA ( MB )</c:v>
                  </c:pt>
                  <c:pt idx="14">
                    <c:v>T. ROCIO</c:v>
                  </c:pt>
                  <c:pt idx="17">
                    <c:v>T. DE VAPOR</c:v>
                  </c:pt>
                  <c:pt idx="21">
                    <c:v>HUMEDAD REL.</c:v>
                  </c:pt>
                  <c:pt idx="24">
                    <c:v>PLUVIOGRAFO</c:v>
                  </c:pt>
                  <c:pt idx="28">
                    <c:v>PLUV.</c:v>
                  </c:pt>
                  <c:pt idx="29">
                    <c:v>EVAPORACION</c:v>
                  </c:pt>
                  <c:pt idx="32">
                    <c:v>NUBOSIDAD</c:v>
                  </c:pt>
                  <c:pt idx="35">
                    <c:v>VIENTO</c:v>
                  </c:pt>
                  <c:pt idx="40">
                    <c:v>INSOLACION</c:v>
                  </c:pt>
                </c:lvl>
              </c:multiLvlStrCache>
            </c:multiLvlStrRef>
          </c:cat>
          <c:val>
            <c:numRef>
              <c:f>DICIEMBRE!$B$37:$AQ$37</c:f>
              <c:numCache>
                <c:formatCode>General</c:formatCode>
                <c:ptCount val="42"/>
                <c:pt idx="0">
                  <c:v>8.9</c:v>
                </c:pt>
                <c:pt idx="1">
                  <c:v>17.8</c:v>
                </c:pt>
                <c:pt idx="2">
                  <c:v>-1</c:v>
                </c:pt>
                <c:pt idx="3">
                  <c:v>18.8</c:v>
                </c:pt>
                <c:pt idx="5">
                  <c:v>3.9</c:v>
                </c:pt>
                <c:pt idx="6">
                  <c:v>852.4</c:v>
                </c:pt>
                <c:pt idx="7">
                  <c:v>854</c:v>
                </c:pt>
                <c:pt idx="8">
                  <c:v>851.3</c:v>
                </c:pt>
                <c:pt idx="9">
                  <c:v>2.70000000000005</c:v>
                </c:pt>
                <c:pt idx="10">
                  <c:v>1016.5</c:v>
                </c:pt>
                <c:pt idx="11">
                  <c:v>1018.4</c:v>
                </c:pt>
                <c:pt idx="12">
                  <c:v>1014.8</c:v>
                </c:pt>
                <c:pt idx="13">
                  <c:v>3.60000000000002</c:v>
                </c:pt>
                <c:pt idx="14">
                  <c:v>-2.1</c:v>
                </c:pt>
                <c:pt idx="15">
                  <c:v>3.4</c:v>
                </c:pt>
                <c:pt idx="16">
                  <c:v>-10.1</c:v>
                </c:pt>
                <c:pt idx="17">
                  <c:v>5.3</c:v>
                </c:pt>
                <c:pt idx="18">
                  <c:v>7.8</c:v>
                </c:pt>
                <c:pt idx="19">
                  <c:v>2.6</c:v>
                </c:pt>
                <c:pt idx="20">
                  <c:v>29</c:v>
                </c:pt>
                <c:pt idx="21">
                  <c:v>57</c:v>
                </c:pt>
                <c:pt idx="22">
                  <c:v>98</c:v>
                </c:pt>
                <c:pt idx="23">
                  <c:v>16</c:v>
                </c:pt>
                <c:pt idx="24">
                  <c:v>0</c:v>
                </c:pt>
                <c:pt idx="28">
                  <c:v>0</c:v>
                </c:pt>
                <c:pt idx="29">
                  <c:v>43.76</c:v>
                </c:pt>
                <c:pt idx="31">
                  <c:v>1.96</c:v>
                </c:pt>
                <c:pt idx="32">
                  <c:v>4</c:v>
                </c:pt>
                <c:pt idx="36">
                  <c:v>2</c:v>
                </c:pt>
                <c:pt idx="39">
                  <c:v>0.8</c:v>
                </c:pt>
                <c:pt idx="40">
                  <c:v>0.352777777777778</c:v>
                </c:pt>
              </c:numCache>
            </c:numRef>
          </c:val>
        </c:ser>
        <c:ser>
          <c:idx val="32"/>
          <c:order val="32"/>
          <c:tx>
            <c:strRef>
              <c:f>DICIEMBRE!$A$38</c:f>
              <c:strCache>
                <c:ptCount val="1"/>
                <c:pt idx="0">
                  <c:v>30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ICIEMBRE!$B$4:$AQ$5</c:f>
              <c:multiLvlStrCache>
                <c:ptCount val="42"/>
                <c:lvl>
                  <c:pt idx="24">
                    <c:v>TOTAL</c:v>
                  </c:pt>
                  <c:pt idx="25">
                    <c:v>LLUVIA MAXIMA</c:v>
                  </c:pt>
                  <c:pt idx="28">
                    <c:v>24</c:v>
                  </c:pt>
                  <c:pt idx="29">
                    <c:v>MICROMETRO</c:v>
                  </c:pt>
                  <c:pt idx="31">
                    <c:v>EVA</c:v>
                  </c:pt>
                  <c:pt idx="32">
                    <c:v>OCTAS</c:v>
                  </c:pt>
                  <c:pt idx="33">
                    <c:v>DOMINANTE DIARIO</c:v>
                  </c:pt>
                  <c:pt idx="35">
                    <c:v>DOMINANTE</c:v>
                  </c:pt>
                  <c:pt idx="37">
                    <c:v>MAXIMO</c:v>
                  </c:pt>
                  <c:pt idx="39">
                    <c:v>VEL MED</c:v>
                  </c:pt>
                </c:lvl>
                <c:lvl>
                  <c:pt idx="0">
                    <c:v>TEMPERATURAS</c:v>
                  </c:pt>
                  <c:pt idx="6">
                    <c:v>PRESION DE LA EST ( MB )</c:v>
                  </c:pt>
                  <c:pt idx="10">
                    <c:v>PRESION REDUCIDA ( MB )</c:v>
                  </c:pt>
                  <c:pt idx="14">
                    <c:v>T. ROCIO</c:v>
                  </c:pt>
                  <c:pt idx="17">
                    <c:v>T. DE VAPOR</c:v>
                  </c:pt>
                  <c:pt idx="21">
                    <c:v>HUMEDAD REL.</c:v>
                  </c:pt>
                  <c:pt idx="24">
                    <c:v>PLUVIOGRAFO</c:v>
                  </c:pt>
                  <c:pt idx="28">
                    <c:v>PLUV.</c:v>
                  </c:pt>
                  <c:pt idx="29">
                    <c:v>EVAPORACION</c:v>
                  </c:pt>
                  <c:pt idx="32">
                    <c:v>NUBOSIDAD</c:v>
                  </c:pt>
                  <c:pt idx="35">
                    <c:v>VIENTO</c:v>
                  </c:pt>
                  <c:pt idx="40">
                    <c:v>INSOLACION</c:v>
                  </c:pt>
                </c:lvl>
              </c:multiLvlStrCache>
            </c:multiLvlStrRef>
          </c:cat>
          <c:val>
            <c:numRef>
              <c:f>DICIEMBRE!$B$38:$AQ$38</c:f>
              <c:numCache>
                <c:formatCode>General</c:formatCode>
                <c:ptCount val="42"/>
                <c:pt idx="0">
                  <c:v>9.2</c:v>
                </c:pt>
                <c:pt idx="1">
                  <c:v>19.1</c:v>
                </c:pt>
                <c:pt idx="2">
                  <c:v>-2.3</c:v>
                </c:pt>
                <c:pt idx="3">
                  <c:v>21.4</c:v>
                </c:pt>
                <c:pt idx="5">
                  <c:v>3.8</c:v>
                </c:pt>
                <c:pt idx="6">
                  <c:v>853.2</c:v>
                </c:pt>
                <c:pt idx="7">
                  <c:v>854.6</c:v>
                </c:pt>
                <c:pt idx="8">
                  <c:v>852.1</c:v>
                </c:pt>
                <c:pt idx="9">
                  <c:v>2.5</c:v>
                </c:pt>
                <c:pt idx="10">
                  <c:v>1017</c:v>
                </c:pt>
                <c:pt idx="11">
                  <c:v>1018.6</c:v>
                </c:pt>
                <c:pt idx="12">
                  <c:v>1015.5</c:v>
                </c:pt>
                <c:pt idx="13">
                  <c:v>3.10000000000002</c:v>
                </c:pt>
                <c:pt idx="14">
                  <c:v>-3.5</c:v>
                </c:pt>
                <c:pt idx="15">
                  <c:v>2.8</c:v>
                </c:pt>
                <c:pt idx="16">
                  <c:v>-11.1</c:v>
                </c:pt>
                <c:pt idx="17">
                  <c:v>4.8</c:v>
                </c:pt>
                <c:pt idx="18">
                  <c:v>7.5</c:v>
                </c:pt>
                <c:pt idx="19">
                  <c:v>2.4</c:v>
                </c:pt>
                <c:pt idx="20">
                  <c:v>30</c:v>
                </c:pt>
                <c:pt idx="21">
                  <c:v>52</c:v>
                </c:pt>
                <c:pt idx="22">
                  <c:v>98</c:v>
                </c:pt>
                <c:pt idx="23">
                  <c:v>13</c:v>
                </c:pt>
                <c:pt idx="24">
                  <c:v>0</c:v>
                </c:pt>
                <c:pt idx="28">
                  <c:v>0</c:v>
                </c:pt>
                <c:pt idx="29">
                  <c:v>41.8</c:v>
                </c:pt>
                <c:pt idx="31">
                  <c:v>2.49</c:v>
                </c:pt>
                <c:pt idx="32">
                  <c:v>0</c:v>
                </c:pt>
                <c:pt idx="36">
                  <c:v>2.8</c:v>
                </c:pt>
                <c:pt idx="38">
                  <c:v>5</c:v>
                </c:pt>
                <c:pt idx="39">
                  <c:v>1.1</c:v>
                </c:pt>
                <c:pt idx="40">
                  <c:v>0.375</c:v>
                </c:pt>
              </c:numCache>
            </c:numRef>
          </c:val>
        </c:ser>
        <c:ser>
          <c:idx val="33"/>
          <c:order val="33"/>
          <c:tx>
            <c:strRef>
              <c:f>DICIEMBRE!$A$39</c:f>
              <c:strCache>
                <c:ptCount val="1"/>
                <c:pt idx="0">
                  <c:v>31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ICIEMBRE!$B$4:$AQ$5</c:f>
              <c:multiLvlStrCache>
                <c:ptCount val="42"/>
                <c:lvl>
                  <c:pt idx="24">
                    <c:v>TOTAL</c:v>
                  </c:pt>
                  <c:pt idx="25">
                    <c:v>LLUVIA MAXIMA</c:v>
                  </c:pt>
                  <c:pt idx="28">
                    <c:v>24</c:v>
                  </c:pt>
                  <c:pt idx="29">
                    <c:v>MICROMETRO</c:v>
                  </c:pt>
                  <c:pt idx="31">
                    <c:v>EVA</c:v>
                  </c:pt>
                  <c:pt idx="32">
                    <c:v>OCTAS</c:v>
                  </c:pt>
                  <c:pt idx="33">
                    <c:v>DOMINANTE DIARIO</c:v>
                  </c:pt>
                  <c:pt idx="35">
                    <c:v>DOMINANTE</c:v>
                  </c:pt>
                  <c:pt idx="37">
                    <c:v>MAXIMO</c:v>
                  </c:pt>
                  <c:pt idx="39">
                    <c:v>VEL MED</c:v>
                  </c:pt>
                </c:lvl>
                <c:lvl>
                  <c:pt idx="0">
                    <c:v>TEMPERATURAS</c:v>
                  </c:pt>
                  <c:pt idx="6">
                    <c:v>PRESION DE LA EST ( MB )</c:v>
                  </c:pt>
                  <c:pt idx="10">
                    <c:v>PRESION REDUCIDA ( MB )</c:v>
                  </c:pt>
                  <c:pt idx="14">
                    <c:v>T. ROCIO</c:v>
                  </c:pt>
                  <c:pt idx="17">
                    <c:v>T. DE VAPOR</c:v>
                  </c:pt>
                  <c:pt idx="21">
                    <c:v>HUMEDAD REL.</c:v>
                  </c:pt>
                  <c:pt idx="24">
                    <c:v>PLUVIOGRAFO</c:v>
                  </c:pt>
                  <c:pt idx="28">
                    <c:v>PLUV.</c:v>
                  </c:pt>
                  <c:pt idx="29">
                    <c:v>EVAPORACION</c:v>
                  </c:pt>
                  <c:pt idx="32">
                    <c:v>NUBOSIDAD</c:v>
                  </c:pt>
                  <c:pt idx="35">
                    <c:v>VIENTO</c:v>
                  </c:pt>
                  <c:pt idx="40">
                    <c:v>INSOLACION</c:v>
                  </c:pt>
                </c:lvl>
              </c:multiLvlStrCache>
            </c:multiLvlStrRef>
          </c:cat>
          <c:val>
            <c:numRef>
              <c:f>DICIEMBRE!$B$39:$AQ$39</c:f>
              <c:numCache>
                <c:formatCode>General</c:formatCode>
                <c:ptCount val="42"/>
                <c:pt idx="0">
                  <c:v>1.5</c:v>
                </c:pt>
                <c:pt idx="1">
                  <c:v>14.5</c:v>
                </c:pt>
                <c:pt idx="2">
                  <c:v>-2.6</c:v>
                </c:pt>
                <c:pt idx="3">
                  <c:v>17.1</c:v>
                </c:pt>
                <c:pt idx="5">
                  <c:v>0.2</c:v>
                </c:pt>
                <c:pt idx="6">
                  <c:v>857.3</c:v>
                </c:pt>
                <c:pt idx="7">
                  <c:v>858.5</c:v>
                </c:pt>
                <c:pt idx="8">
                  <c:v>855.9</c:v>
                </c:pt>
                <c:pt idx="9">
                  <c:v>2.60000000000002</c:v>
                </c:pt>
                <c:pt idx="10">
                  <c:v>1022.3</c:v>
                </c:pt>
                <c:pt idx="11">
                  <c:v>1023.4</c:v>
                </c:pt>
                <c:pt idx="12">
                  <c:v>1020.2</c:v>
                </c:pt>
                <c:pt idx="13">
                  <c:v>3.19999999999993</c:v>
                </c:pt>
                <c:pt idx="14">
                  <c:v>-1.1</c:v>
                </c:pt>
                <c:pt idx="15">
                  <c:v>1.2</c:v>
                </c:pt>
                <c:pt idx="16">
                  <c:v>-2.7</c:v>
                </c:pt>
                <c:pt idx="17">
                  <c:v>5.7</c:v>
                </c:pt>
                <c:pt idx="18">
                  <c:v>6.7</c:v>
                </c:pt>
                <c:pt idx="19">
                  <c:v>5.2</c:v>
                </c:pt>
                <c:pt idx="20">
                  <c:v>31</c:v>
                </c:pt>
                <c:pt idx="21">
                  <c:v>87</c:v>
                </c:pt>
                <c:pt idx="22">
                  <c:v>98</c:v>
                </c:pt>
                <c:pt idx="23">
                  <c:v>54</c:v>
                </c:pt>
                <c:pt idx="24">
                  <c:v>0</c:v>
                </c:pt>
                <c:pt idx="28">
                  <c:v>0</c:v>
                </c:pt>
                <c:pt idx="29">
                  <c:v>39.31</c:v>
                </c:pt>
                <c:pt idx="31">
                  <c:v>1.31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6">
                  <c:v>0</c:v>
                </c:pt>
                <c:pt idx="39">
                  <c:v>0</c:v>
                </c:pt>
                <c:pt idx="40">
                  <c:v>0.372916666666667</c:v>
                </c:pt>
              </c:numCache>
            </c:numRef>
          </c:val>
        </c:ser>
        <c:ser>
          <c:idx val="34"/>
          <c:order val="34"/>
          <c:tx>
            <c:strRef>
              <c:f>DICIEMBRE!$A$40</c:f>
              <c:strCache>
                <c:ptCount val="1"/>
                <c:pt idx="0">
                  <c:v>prom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ICIEMBRE!$B$4:$AQ$5</c:f>
              <c:multiLvlStrCache>
                <c:ptCount val="42"/>
                <c:lvl>
                  <c:pt idx="24">
                    <c:v>TOTAL</c:v>
                  </c:pt>
                  <c:pt idx="25">
                    <c:v>LLUVIA MAXIMA</c:v>
                  </c:pt>
                  <c:pt idx="28">
                    <c:v>24</c:v>
                  </c:pt>
                  <c:pt idx="29">
                    <c:v>MICROMETRO</c:v>
                  </c:pt>
                  <c:pt idx="31">
                    <c:v>EVA</c:v>
                  </c:pt>
                  <c:pt idx="32">
                    <c:v>OCTAS</c:v>
                  </c:pt>
                  <c:pt idx="33">
                    <c:v>DOMINANTE DIARIO</c:v>
                  </c:pt>
                  <c:pt idx="35">
                    <c:v>DOMINANTE</c:v>
                  </c:pt>
                  <c:pt idx="37">
                    <c:v>MAXIMO</c:v>
                  </c:pt>
                  <c:pt idx="39">
                    <c:v>VEL MED</c:v>
                  </c:pt>
                </c:lvl>
                <c:lvl>
                  <c:pt idx="0">
                    <c:v>TEMPERATURAS</c:v>
                  </c:pt>
                  <c:pt idx="6">
                    <c:v>PRESION DE LA EST ( MB )</c:v>
                  </c:pt>
                  <c:pt idx="10">
                    <c:v>PRESION REDUCIDA ( MB )</c:v>
                  </c:pt>
                  <c:pt idx="14">
                    <c:v>T. ROCIO</c:v>
                  </c:pt>
                  <c:pt idx="17">
                    <c:v>T. DE VAPOR</c:v>
                  </c:pt>
                  <c:pt idx="21">
                    <c:v>HUMEDAD REL.</c:v>
                  </c:pt>
                  <c:pt idx="24">
                    <c:v>PLUVIOGRAFO</c:v>
                  </c:pt>
                  <c:pt idx="28">
                    <c:v>PLUV.</c:v>
                  </c:pt>
                  <c:pt idx="29">
                    <c:v>EVAPORACION</c:v>
                  </c:pt>
                  <c:pt idx="32">
                    <c:v>NUBOSIDAD</c:v>
                  </c:pt>
                  <c:pt idx="35">
                    <c:v>VIENTO</c:v>
                  </c:pt>
                  <c:pt idx="40">
                    <c:v>INSOLACION</c:v>
                  </c:pt>
                </c:lvl>
              </c:multiLvlStrCache>
            </c:multiLvlStrRef>
          </c:cat>
          <c:val>
            <c:numRef>
              <c:f>DICIEMBRE!$B$40:$AQ$40</c:f>
              <c:numCache>
                <c:formatCode>General</c:formatCode>
                <c:ptCount val="42"/>
                <c:pt idx="0">
                  <c:v>4.22727272727273</c:v>
                </c:pt>
                <c:pt idx="1">
                  <c:v>11.7181818181818</c:v>
                </c:pt>
                <c:pt idx="2">
                  <c:v>-1.59090909090909</c:v>
                </c:pt>
                <c:pt idx="3">
                  <c:v>13.3090909090909</c:v>
                </c:pt>
                <c:pt idx="5">
                  <c:v>1.84545454545455</c:v>
                </c:pt>
                <c:pt idx="6">
                  <c:v>855.263636363636</c:v>
                </c:pt>
                <c:pt idx="7">
                  <c:v>856.763636363636</c:v>
                </c:pt>
                <c:pt idx="8">
                  <c:v>853.927272727273</c:v>
                </c:pt>
                <c:pt idx="9">
                  <c:v>2.83636363636365</c:v>
                </c:pt>
                <c:pt idx="10">
                  <c:v>1021.34545454545</c:v>
                </c:pt>
                <c:pt idx="11">
                  <c:v>1022.84545454545</c:v>
                </c:pt>
                <c:pt idx="12">
                  <c:v>1019.32727272727</c:v>
                </c:pt>
                <c:pt idx="13">
                  <c:v>3.51818181818181</c:v>
                </c:pt>
                <c:pt idx="14">
                  <c:v>-1.29090909090909</c:v>
                </c:pt>
                <c:pt idx="15">
                  <c:v>1.84545454545455</c:v>
                </c:pt>
                <c:pt idx="16">
                  <c:v>-4.14545454545455</c:v>
                </c:pt>
                <c:pt idx="17">
                  <c:v>5.64545454545455</c:v>
                </c:pt>
                <c:pt idx="18">
                  <c:v>7.01818181818182</c:v>
                </c:pt>
                <c:pt idx="19">
                  <c:v>4.49090909090909</c:v>
                </c:pt>
                <c:pt idx="21">
                  <c:v>74.3636363636364</c:v>
                </c:pt>
                <c:pt idx="22">
                  <c:v>95.6363636363636</c:v>
                </c:pt>
                <c:pt idx="23">
                  <c:v>48.1818181818182</c:v>
                </c:pt>
                <c:pt idx="24">
                  <c:v>27.9</c:v>
                </c:pt>
                <c:pt idx="25">
                  <c:v>7.4</c:v>
                </c:pt>
                <c:pt idx="28">
                  <c:v>46.3</c:v>
                </c:pt>
                <c:pt idx="29">
                  <c:v>49.2945454545455</c:v>
                </c:pt>
                <c:pt idx="30">
                  <c:v>47.18</c:v>
                </c:pt>
                <c:pt idx="31">
                  <c:v>14.88</c:v>
                </c:pt>
                <c:pt idx="32">
                  <c:v>3.72727272727273</c:v>
                </c:pt>
                <c:pt idx="36">
                  <c:v>1.39090909090909</c:v>
                </c:pt>
                <c:pt idx="38">
                  <c:v>5</c:v>
                </c:pt>
                <c:pt idx="39">
                  <c:v>0.56</c:v>
                </c:pt>
                <c:pt idx="40">
                  <c:v>2.80763888888889</c:v>
                </c:pt>
                <c:pt idx="41">
                  <c:v>85.05</c:v>
                </c:pt>
              </c:numCache>
            </c:numRef>
          </c:val>
        </c:ser>
        <c:gapWidth val="150"/>
        <c:overlap val="0"/>
        <c:axId val="70012087"/>
        <c:axId val="96999087"/>
      </c:barChart>
      <c:catAx>
        <c:axId val="70012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9087"/>
        <c:crossesAt val="0"/>
        <c:auto val="1"/>
        <c:lblAlgn val="ctr"/>
        <c:lblOffset val="100"/>
        <c:noMultiLvlLbl val="0"/>
      </c:catAx>
      <c:valAx>
        <c:axId val="96999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20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25160</xdr:colOff>
      <xdr:row>20</xdr:row>
      <xdr:rowOff>68040</xdr:rowOff>
    </xdr:from>
    <xdr:to>
      <xdr:col>5</xdr:col>
      <xdr:colOff>554760</xdr:colOff>
      <xdr:row>21</xdr:row>
      <xdr:rowOff>153000</xdr:rowOff>
    </xdr:to>
    <xdr:sp>
      <xdr:nvSpPr>
        <xdr:cNvPr id="1" name="Text 1"/>
        <xdr:cNvSpPr/>
      </xdr:nvSpPr>
      <xdr:spPr>
        <a:xfrm>
          <a:off x="4489200" y="3319200"/>
          <a:ext cx="1296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latin typeface="Arial"/>
            </a:rPr>
            <a:t>¿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5" activeCellId="0" sqref="O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2" customFormat="false" ht="19.5" hidden="false" customHeight="false" outlineLevel="0" collapsed="false">
      <c r="A2" s="2" t="s">
        <v>0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 t="n">
        <v>3</v>
      </c>
      <c r="C7" s="39" t="n">
        <v>16.8</v>
      </c>
      <c r="D7" s="39" t="n">
        <v>-0.9</v>
      </c>
      <c r="E7" s="40" t="n">
        <f aca="false">SUM(C7-D7)</f>
        <v>17.7</v>
      </c>
      <c r="F7" s="41" t="s">
        <v>37</v>
      </c>
      <c r="G7" s="42" t="n">
        <v>1.7</v>
      </c>
      <c r="H7" s="38" t="n">
        <v>860.3</v>
      </c>
      <c r="I7" s="39" t="n">
        <v>860.9</v>
      </c>
      <c r="J7" s="39" t="n">
        <v>859.7</v>
      </c>
      <c r="K7" s="40" t="n">
        <f aca="false">SUM(I7-J7)</f>
        <v>1.19999999999993</v>
      </c>
      <c r="L7" s="38" t="n">
        <v>1025.5</v>
      </c>
      <c r="M7" s="39" t="n">
        <v>1026.8</v>
      </c>
      <c r="N7" s="39" t="n">
        <v>1024.7</v>
      </c>
      <c r="O7" s="40" t="n">
        <f aca="false">SUM(M7-N7)</f>
        <v>2.09999999999991</v>
      </c>
      <c r="P7" s="38" t="n">
        <v>0.3</v>
      </c>
      <c r="Q7" s="39" t="n">
        <v>3.7</v>
      </c>
      <c r="R7" s="39" t="n">
        <v>-1.2</v>
      </c>
      <c r="S7" s="38" t="n">
        <v>6.3</v>
      </c>
      <c r="T7" s="39" t="n">
        <v>8</v>
      </c>
      <c r="U7" s="39" t="n">
        <v>5.6</v>
      </c>
      <c r="V7" s="12" t="n">
        <v>1</v>
      </c>
      <c r="W7" s="43" t="n">
        <v>84</v>
      </c>
      <c r="X7" s="44" t="n">
        <v>96</v>
      </c>
      <c r="Y7" s="44" t="n">
        <v>60</v>
      </c>
      <c r="Z7" s="38" t="n">
        <v>0</v>
      </c>
      <c r="AA7" s="45"/>
      <c r="AB7" s="46"/>
      <c r="AC7" s="47"/>
      <c r="AD7" s="38" t="n">
        <v>0</v>
      </c>
      <c r="AE7" s="48" t="n">
        <v>36.1</v>
      </c>
      <c r="AF7" s="49" t="n">
        <v>0</v>
      </c>
      <c r="AG7" s="50" t="n">
        <v>3.08</v>
      </c>
      <c r="AH7" s="1" t="n">
        <v>1</v>
      </c>
      <c r="AI7" s="1" t="s">
        <v>38</v>
      </c>
      <c r="AJ7" s="1" t="s">
        <v>39</v>
      </c>
      <c r="AK7" s="1" t="n">
        <v>0</v>
      </c>
      <c r="AL7" s="45" t="n">
        <v>0</v>
      </c>
      <c r="AM7" s="10" t="n">
        <v>0</v>
      </c>
      <c r="AN7" s="45" t="n">
        <v>0</v>
      </c>
      <c r="AO7" s="51" t="n">
        <v>0</v>
      </c>
      <c r="AP7" s="52"/>
    </row>
    <row r="8" customFormat="false" ht="12.75" hidden="false" customHeight="false" outlineLevel="0" collapsed="false">
      <c r="A8" s="1" t="n">
        <v>2</v>
      </c>
      <c r="B8" s="38" t="n">
        <v>2.6</v>
      </c>
      <c r="C8" s="39" t="n">
        <v>18.5</v>
      </c>
      <c r="D8" s="39" t="n">
        <v>-2.2</v>
      </c>
      <c r="E8" s="40" t="n">
        <f aca="false">SUM(C8-D8)</f>
        <v>20.7</v>
      </c>
      <c r="F8" s="41" t="s">
        <v>37</v>
      </c>
      <c r="G8" s="53" t="n">
        <v>1.2</v>
      </c>
      <c r="H8" s="38" t="n">
        <v>859.5</v>
      </c>
      <c r="I8" s="39" t="n">
        <v>860.4</v>
      </c>
      <c r="J8" s="39" t="n">
        <v>858.6</v>
      </c>
      <c r="K8" s="40" t="n">
        <f aca="false">SUM(I8-J8)</f>
        <v>1.79999999999995</v>
      </c>
      <c r="L8" s="38" t="n">
        <v>1025.5</v>
      </c>
      <c r="M8" s="39" t="n">
        <v>1028.1</v>
      </c>
      <c r="N8" s="39" t="n">
        <v>1023.5</v>
      </c>
      <c r="O8" s="40" t="n">
        <f aca="false">SUM(M8-N8)</f>
        <v>4.59999999999991</v>
      </c>
      <c r="P8" s="38" t="n">
        <v>-0.5</v>
      </c>
      <c r="Q8" s="39" t="n">
        <v>1.7</v>
      </c>
      <c r="R8" s="39" t="n">
        <v>-2.1</v>
      </c>
      <c r="S8" s="38" t="n">
        <v>5.9</v>
      </c>
      <c r="T8" s="39" t="n">
        <v>6.9</v>
      </c>
      <c r="U8" s="39" t="n">
        <v>5.2</v>
      </c>
      <c r="V8" s="12" t="n">
        <v>2</v>
      </c>
      <c r="W8" s="43" t="n">
        <v>83</v>
      </c>
      <c r="X8" s="44" t="n">
        <v>98</v>
      </c>
      <c r="Y8" s="44" t="n">
        <v>51</v>
      </c>
      <c r="Z8" s="38" t="n">
        <v>0</v>
      </c>
      <c r="AA8" s="45"/>
      <c r="AB8" s="46"/>
      <c r="AC8" s="47"/>
      <c r="AD8" s="38" t="n">
        <v>0</v>
      </c>
      <c r="AE8" s="48" t="n">
        <v>33.2</v>
      </c>
      <c r="AF8" s="49" t="n">
        <v>0</v>
      </c>
      <c r="AG8" s="50" t="n">
        <v>2.25</v>
      </c>
      <c r="AH8" s="1" t="n">
        <v>1</v>
      </c>
      <c r="AI8" s="1" t="s">
        <v>38</v>
      </c>
      <c r="AJ8" s="1" t="s">
        <v>39</v>
      </c>
      <c r="AK8" s="11" t="n">
        <v>0</v>
      </c>
      <c r="AL8" s="45" t="n">
        <v>0</v>
      </c>
      <c r="AM8" s="10" t="n">
        <v>0</v>
      </c>
      <c r="AN8" s="45" t="n">
        <v>0</v>
      </c>
      <c r="AO8" s="51" t="n">
        <v>0</v>
      </c>
      <c r="AP8" s="52"/>
    </row>
    <row r="9" customFormat="false" ht="12.75" hidden="false" customHeight="false" outlineLevel="0" collapsed="false">
      <c r="A9" s="1" t="n">
        <v>3</v>
      </c>
      <c r="B9" s="38" t="n">
        <v>6</v>
      </c>
      <c r="C9" s="39" t="n">
        <v>18.6</v>
      </c>
      <c r="D9" s="39" t="n">
        <v>0.5</v>
      </c>
      <c r="E9" s="40" t="n">
        <f aca="false">SUM(C9-D9)</f>
        <v>18.1</v>
      </c>
      <c r="F9" s="41" t="s">
        <v>37</v>
      </c>
      <c r="G9" s="53" t="n">
        <v>3.4</v>
      </c>
      <c r="H9" s="38" t="n">
        <v>858.5</v>
      </c>
      <c r="I9" s="39" t="n">
        <v>859.1</v>
      </c>
      <c r="J9" s="39" t="n">
        <v>858.1</v>
      </c>
      <c r="K9" s="40" t="n">
        <f aca="false">SUM(I9-J9)</f>
        <v>1</v>
      </c>
      <c r="L9" s="38" t="n">
        <v>1022</v>
      </c>
      <c r="M9" s="39" t="n">
        <v>1023.2</v>
      </c>
      <c r="N9" s="39" t="n">
        <v>1021.1</v>
      </c>
      <c r="O9" s="40" t="n">
        <f aca="false">SUM(M9-N9)</f>
        <v>2.10000000000002</v>
      </c>
      <c r="P9" s="38" t="n">
        <v>0.9</v>
      </c>
      <c r="Q9" s="39" t="n">
        <v>1.9</v>
      </c>
      <c r="R9" s="39" t="n">
        <v>-1.1</v>
      </c>
      <c r="S9" s="38" t="n">
        <v>6.3</v>
      </c>
      <c r="T9" s="39" t="n">
        <v>7</v>
      </c>
      <c r="U9" s="39" t="n">
        <v>5.6</v>
      </c>
      <c r="V9" s="12" t="n">
        <v>3</v>
      </c>
      <c r="W9" s="43" t="n">
        <v>70</v>
      </c>
      <c r="X9" s="44" t="n">
        <v>81</v>
      </c>
      <c r="Y9" s="44" t="n">
        <v>45</v>
      </c>
      <c r="Z9" s="38" t="n">
        <v>0</v>
      </c>
      <c r="AA9" s="45"/>
      <c r="AB9" s="46"/>
      <c r="AC9" s="47"/>
      <c r="AD9" s="38" t="n">
        <v>0</v>
      </c>
      <c r="AE9" s="48" t="n">
        <v>30.77</v>
      </c>
      <c r="AF9" s="49" t="n">
        <v>0</v>
      </c>
      <c r="AG9" s="50" t="n">
        <v>2.23</v>
      </c>
      <c r="AH9" s="1" t="n">
        <v>5</v>
      </c>
      <c r="AI9" s="1" t="s">
        <v>40</v>
      </c>
      <c r="AJ9" s="1" t="s">
        <v>41</v>
      </c>
      <c r="AK9" s="11" t="s">
        <v>42</v>
      </c>
      <c r="AL9" s="45" t="n">
        <v>2</v>
      </c>
      <c r="AM9" s="10" t="n">
        <v>0</v>
      </c>
      <c r="AN9" s="45" t="n">
        <v>0</v>
      </c>
      <c r="AO9" s="51" t="n">
        <v>0.6</v>
      </c>
      <c r="AP9" s="52"/>
    </row>
    <row r="10" customFormat="false" ht="12.75" hidden="false" customHeight="false" outlineLevel="0" collapsed="false">
      <c r="A10" s="1" t="n">
        <v>4</v>
      </c>
      <c r="B10" s="38" t="n">
        <v>8.9</v>
      </c>
      <c r="C10" s="39" t="n">
        <v>21</v>
      </c>
      <c r="D10" s="39" t="n">
        <v>5</v>
      </c>
      <c r="E10" s="40" t="n">
        <f aca="false">SUM(C10-D10)</f>
        <v>16</v>
      </c>
      <c r="F10" s="41" t="s">
        <v>37</v>
      </c>
      <c r="G10" s="53" t="n">
        <v>6.7</v>
      </c>
      <c r="H10" s="38" t="n">
        <v>854.1</v>
      </c>
      <c r="I10" s="39" t="n">
        <v>854.4</v>
      </c>
      <c r="J10" s="39" t="n">
        <v>853.6</v>
      </c>
      <c r="K10" s="40" t="n">
        <f aca="false">SUM(I10-J10)</f>
        <v>0.799999999999955</v>
      </c>
      <c r="L10" s="38" t="n">
        <v>1015.7</v>
      </c>
      <c r="M10" s="39" t="n">
        <v>1016.6</v>
      </c>
      <c r="N10" s="39" t="n">
        <v>1015</v>
      </c>
      <c r="O10" s="40" t="n">
        <f aca="false">SUM(M10-N10)</f>
        <v>1.60000000000002</v>
      </c>
      <c r="P10" s="38" t="n">
        <v>4.8</v>
      </c>
      <c r="Q10" s="39" t="n">
        <v>6.8</v>
      </c>
      <c r="R10" s="39" t="n">
        <v>3</v>
      </c>
      <c r="S10" s="38" t="n">
        <v>8.6</v>
      </c>
      <c r="T10" s="39" t="n">
        <v>9.9</v>
      </c>
      <c r="U10" s="39" t="n">
        <v>7.6</v>
      </c>
      <c r="V10" s="12" t="n">
        <v>4</v>
      </c>
      <c r="W10" s="43" t="n">
        <v>77</v>
      </c>
      <c r="X10" s="44" t="n">
        <v>87</v>
      </c>
      <c r="Y10" s="44" t="n">
        <v>54</v>
      </c>
      <c r="Z10" s="38" t="n">
        <v>0</v>
      </c>
      <c r="AA10" s="45"/>
      <c r="AB10" s="46"/>
      <c r="AC10" s="47"/>
      <c r="AD10" s="38" t="n">
        <v>0</v>
      </c>
      <c r="AE10" s="48" t="n">
        <v>28.54</v>
      </c>
      <c r="AF10" s="49" t="n">
        <v>0</v>
      </c>
      <c r="AG10" s="50" t="n">
        <v>2.79</v>
      </c>
      <c r="AH10" s="1" t="n">
        <v>7</v>
      </c>
      <c r="AI10" s="1" t="s">
        <v>40</v>
      </c>
      <c r="AJ10" s="1" t="s">
        <v>41</v>
      </c>
      <c r="AK10" s="11" t="s">
        <v>42</v>
      </c>
      <c r="AL10" s="45" t="n">
        <v>2</v>
      </c>
      <c r="AM10" s="10" t="n">
        <v>0</v>
      </c>
      <c r="AN10" s="10" t="n">
        <v>0</v>
      </c>
      <c r="AO10" s="51" t="n">
        <v>0.9</v>
      </c>
      <c r="AP10" s="52"/>
    </row>
    <row r="11" customFormat="false" ht="12.75" hidden="false" customHeight="false" outlineLevel="0" collapsed="false">
      <c r="A11" s="1" t="n">
        <v>5</v>
      </c>
      <c r="B11" s="38" t="n">
        <v>8</v>
      </c>
      <c r="C11" s="39" t="n">
        <v>13.1</v>
      </c>
      <c r="D11" s="39" t="n">
        <v>5.8</v>
      </c>
      <c r="E11" s="40" t="n">
        <f aca="false">SUM(C11-D11)</f>
        <v>7.3</v>
      </c>
      <c r="F11" s="41" t="s">
        <v>37</v>
      </c>
      <c r="G11" s="53" t="n">
        <v>7.5</v>
      </c>
      <c r="H11" s="38" t="n">
        <v>854.5</v>
      </c>
      <c r="I11" s="39" t="n">
        <v>855.6</v>
      </c>
      <c r="J11" s="39" t="n">
        <v>853.7</v>
      </c>
      <c r="K11" s="40" t="n">
        <f aca="false">SUM(I11-J11)</f>
        <v>1.89999999999998</v>
      </c>
      <c r="L11" s="38" t="n">
        <v>1014.9</v>
      </c>
      <c r="M11" s="39" t="n">
        <v>1016.4</v>
      </c>
      <c r="N11" s="39" t="n">
        <v>1013.4</v>
      </c>
      <c r="O11" s="40" t="n">
        <f aca="false">SUM(M11-N11)</f>
        <v>3</v>
      </c>
      <c r="P11" s="38" t="n">
        <v>6</v>
      </c>
      <c r="Q11" s="39" t="n">
        <v>6</v>
      </c>
      <c r="R11" s="39" t="n">
        <v>5.2</v>
      </c>
      <c r="S11" s="38" t="n">
        <v>9.4</v>
      </c>
      <c r="T11" s="39" t="n">
        <v>10.8</v>
      </c>
      <c r="U11" s="39" t="n">
        <v>8.8</v>
      </c>
      <c r="V11" s="12" t="n">
        <v>5</v>
      </c>
      <c r="W11" s="43" t="n">
        <v>81</v>
      </c>
      <c r="X11" s="44" t="n">
        <v>95</v>
      </c>
      <c r="Y11" s="44" t="n">
        <v>67</v>
      </c>
      <c r="Z11" s="38" t="n">
        <v>2.2</v>
      </c>
      <c r="AA11" s="45" t="n">
        <v>0.4</v>
      </c>
      <c r="AB11" s="46" t="n">
        <v>13</v>
      </c>
      <c r="AC11" s="47" t="n">
        <v>14</v>
      </c>
      <c r="AD11" s="38" t="n">
        <v>0.7</v>
      </c>
      <c r="AE11" s="48" t="n">
        <v>26.45</v>
      </c>
      <c r="AF11" s="49" t="n">
        <v>0</v>
      </c>
      <c r="AG11" s="50" t="n">
        <v>0.55</v>
      </c>
      <c r="AH11" s="1" t="n">
        <v>7</v>
      </c>
      <c r="AI11" s="1" t="s">
        <v>40</v>
      </c>
      <c r="AJ11" s="1" t="s">
        <v>41</v>
      </c>
      <c r="AK11" s="11" t="s">
        <v>43</v>
      </c>
      <c r="AL11" s="45" t="n">
        <v>2</v>
      </c>
      <c r="AM11" s="10" t="n">
        <v>0</v>
      </c>
      <c r="AN11" s="45" t="n">
        <v>0</v>
      </c>
      <c r="AO11" s="51" t="n">
        <v>0.7</v>
      </c>
      <c r="AP11" s="52"/>
    </row>
    <row r="12" customFormat="false" ht="12.75" hidden="false" customHeight="false" outlineLevel="0" collapsed="false">
      <c r="A12" s="1" t="n">
        <v>6</v>
      </c>
      <c r="B12" s="38" t="n">
        <v>4.5</v>
      </c>
      <c r="C12" s="39" t="n">
        <v>17</v>
      </c>
      <c r="D12" s="39" t="n">
        <v>-0.2</v>
      </c>
      <c r="E12" s="40" t="n">
        <v>2.1</v>
      </c>
      <c r="F12" s="41" t="s">
        <v>44</v>
      </c>
      <c r="G12" s="53" t="n">
        <v>3</v>
      </c>
      <c r="H12" s="38" t="n">
        <v>858.3</v>
      </c>
      <c r="I12" s="39" t="n">
        <v>860.4</v>
      </c>
      <c r="J12" s="39" t="n">
        <v>857.1</v>
      </c>
      <c r="K12" s="40" t="n">
        <f aca="false">SUM(I12-J12)</f>
        <v>3.29999999999995</v>
      </c>
      <c r="L12" s="38" t="n">
        <v>1022.9</v>
      </c>
      <c r="M12" s="39" t="n">
        <v>1025.6</v>
      </c>
      <c r="N12" s="39" t="n">
        <v>1020.9</v>
      </c>
      <c r="O12" s="40" t="n">
        <f aca="false">SUM(M12-N12)</f>
        <v>4.69999999999993</v>
      </c>
      <c r="P12" s="38" t="n">
        <v>2.2</v>
      </c>
      <c r="Q12" s="39" t="n">
        <v>5.1</v>
      </c>
      <c r="R12" s="39" t="n">
        <v>0.2</v>
      </c>
      <c r="S12" s="38" t="n">
        <v>7.2</v>
      </c>
      <c r="T12" s="39" t="n">
        <v>8.8</v>
      </c>
      <c r="U12" s="39" t="n">
        <v>6.2</v>
      </c>
      <c r="V12" s="12" t="n">
        <v>6</v>
      </c>
      <c r="W12" s="43" t="n">
        <v>90</v>
      </c>
      <c r="X12" s="44" t="n">
        <v>98</v>
      </c>
      <c r="Y12" s="44" t="n">
        <v>63</v>
      </c>
      <c r="Z12" s="38" t="n">
        <v>0.1</v>
      </c>
      <c r="AA12" s="45" t="n">
        <v>0.1</v>
      </c>
      <c r="AB12" s="46" t="n">
        <v>15</v>
      </c>
      <c r="AC12" s="47" t="n">
        <v>16</v>
      </c>
      <c r="AD12" s="38" t="n">
        <v>1.5</v>
      </c>
      <c r="AE12" s="48" t="n">
        <v>27.4</v>
      </c>
      <c r="AF12" s="49" t="n">
        <v>0</v>
      </c>
      <c r="AG12" s="50" t="n">
        <v>1.38</v>
      </c>
      <c r="AH12" s="1" t="n">
        <v>3</v>
      </c>
      <c r="AI12" s="1" t="s">
        <v>45</v>
      </c>
      <c r="AJ12" s="1" t="s">
        <v>41</v>
      </c>
      <c r="AK12" s="11" t="n">
        <v>0</v>
      </c>
      <c r="AL12" s="45" t="n">
        <v>0</v>
      </c>
      <c r="AM12" s="10" t="n">
        <v>0</v>
      </c>
      <c r="AN12" s="45" t="n">
        <v>0</v>
      </c>
      <c r="AO12" s="51" t="n">
        <v>0</v>
      </c>
      <c r="AP12" s="52"/>
    </row>
    <row r="13" customFormat="false" ht="12.75" hidden="false" customHeight="false" outlineLevel="0" collapsed="false">
      <c r="A13" s="1" t="n">
        <v>7</v>
      </c>
      <c r="B13" s="38" t="n">
        <v>3.7</v>
      </c>
      <c r="C13" s="39" t="n">
        <v>16.3</v>
      </c>
      <c r="D13" s="39" t="n">
        <v>0.3</v>
      </c>
      <c r="E13" s="40" t="n">
        <f aca="false">SUM(C13-D13)</f>
        <v>16</v>
      </c>
      <c r="F13" s="41" t="s">
        <v>37</v>
      </c>
      <c r="G13" s="53" t="n">
        <v>3</v>
      </c>
      <c r="H13" s="38" t="n">
        <v>859.4</v>
      </c>
      <c r="I13" s="39" t="n">
        <v>860.2</v>
      </c>
      <c r="J13" s="39" t="n">
        <v>858.6</v>
      </c>
      <c r="K13" s="40" t="n">
        <v>2.7</v>
      </c>
      <c r="L13" s="38" t="n">
        <v>1024.3</v>
      </c>
      <c r="M13" s="39" t="n">
        <v>1025.3</v>
      </c>
      <c r="N13" s="39" t="n">
        <v>1023.5</v>
      </c>
      <c r="O13" s="40" t="n">
        <f aca="false">SUM(M13-N13)</f>
        <v>1.79999999999995</v>
      </c>
      <c r="P13" s="38" t="n">
        <v>1.9</v>
      </c>
      <c r="Q13" s="39" t="n">
        <v>6</v>
      </c>
      <c r="R13" s="39" t="n">
        <v>0.3</v>
      </c>
      <c r="S13" s="38" t="n">
        <v>7.1</v>
      </c>
      <c r="T13" s="39" t="n">
        <v>9.4</v>
      </c>
      <c r="U13" s="39" t="n">
        <v>6.2</v>
      </c>
      <c r="V13" s="12" t="n">
        <v>7</v>
      </c>
      <c r="W13" s="43" t="n">
        <v>88</v>
      </c>
      <c r="X13" s="44" t="n">
        <v>98</v>
      </c>
      <c r="Y13" s="44" t="n">
        <v>70</v>
      </c>
      <c r="Z13" s="38" t="n">
        <v>0</v>
      </c>
      <c r="AA13" s="45"/>
      <c r="AB13" s="46"/>
      <c r="AC13" s="47"/>
      <c r="AD13" s="38" t="n">
        <v>0</v>
      </c>
      <c r="AE13" s="48" t="n">
        <v>26.12</v>
      </c>
      <c r="AF13" s="49" t="n">
        <v>0</v>
      </c>
      <c r="AG13" s="50" t="n">
        <v>27.2</v>
      </c>
      <c r="AH13" s="1" t="n">
        <v>1</v>
      </c>
      <c r="AI13" s="1" t="s">
        <v>46</v>
      </c>
      <c r="AJ13" s="1" t="s">
        <v>39</v>
      </c>
      <c r="AK13" s="11" t="n">
        <v>0</v>
      </c>
      <c r="AL13" s="45" t="n">
        <v>0</v>
      </c>
      <c r="AM13" s="10" t="n">
        <v>0</v>
      </c>
      <c r="AN13" s="45" t="n">
        <v>0</v>
      </c>
      <c r="AO13" s="51" t="n">
        <v>0</v>
      </c>
      <c r="AP13" s="52"/>
    </row>
    <row r="14" customFormat="false" ht="12.75" hidden="false" customHeight="false" outlineLevel="0" collapsed="false">
      <c r="A14" s="1" t="n">
        <v>8</v>
      </c>
      <c r="B14" s="38" t="n">
        <v>1.8</v>
      </c>
      <c r="C14" s="39" t="n">
        <v>18</v>
      </c>
      <c r="D14" s="39" t="n">
        <v>-0.8</v>
      </c>
      <c r="E14" s="40" t="n">
        <f aca="false">SUM(C14-D14)</f>
        <v>18.8</v>
      </c>
      <c r="F14" s="41" t="s">
        <v>37</v>
      </c>
      <c r="G14" s="53" t="n">
        <v>1.2</v>
      </c>
      <c r="H14" s="38" t="n">
        <v>856.1</v>
      </c>
      <c r="I14" s="39" t="n">
        <v>856.5</v>
      </c>
      <c r="J14" s="39" t="n">
        <v>855.7</v>
      </c>
      <c r="K14" s="40" t="n">
        <f aca="false">SUM(I14-J14)</f>
        <v>0.799999999999955</v>
      </c>
      <c r="L14" s="38" t="n">
        <v>1020.5</v>
      </c>
      <c r="M14" s="39" t="n">
        <v>1021.1</v>
      </c>
      <c r="N14" s="39" t="n">
        <v>1019.9</v>
      </c>
      <c r="O14" s="40" t="n">
        <v>0.6</v>
      </c>
      <c r="P14" s="38" t="n">
        <v>-0.6</v>
      </c>
      <c r="Q14" s="39" t="n">
        <v>1.3</v>
      </c>
      <c r="R14" s="39" t="n">
        <v>-1.1</v>
      </c>
      <c r="S14" s="38" t="n">
        <v>5.9</v>
      </c>
      <c r="T14" s="39" t="n">
        <v>6.7</v>
      </c>
      <c r="U14" s="39" t="n">
        <v>5.6</v>
      </c>
      <c r="V14" s="12" t="n">
        <v>8</v>
      </c>
      <c r="W14" s="43" t="n">
        <v>90</v>
      </c>
      <c r="X14" s="44" t="n">
        <v>98</v>
      </c>
      <c r="Y14" s="44" t="n">
        <v>52</v>
      </c>
      <c r="Z14" s="38" t="n">
        <v>0</v>
      </c>
      <c r="AA14" s="45"/>
      <c r="AB14" s="46"/>
      <c r="AC14" s="47"/>
      <c r="AD14" s="38" t="n">
        <v>0</v>
      </c>
      <c r="AE14" s="48" t="n">
        <v>23.4</v>
      </c>
      <c r="AF14" s="49" t="n">
        <v>0</v>
      </c>
      <c r="AG14" s="50" t="n">
        <v>2.32</v>
      </c>
      <c r="AH14" s="1" t="n">
        <v>1</v>
      </c>
      <c r="AI14" s="1" t="s">
        <v>38</v>
      </c>
      <c r="AJ14" s="1" t="s">
        <v>39</v>
      </c>
      <c r="AK14" s="11" t="n">
        <v>0</v>
      </c>
      <c r="AL14" s="45" t="n">
        <v>0</v>
      </c>
      <c r="AM14" s="10" t="n">
        <v>0</v>
      </c>
      <c r="AN14" s="45" t="n">
        <v>0</v>
      </c>
      <c r="AO14" s="51" t="n">
        <v>0</v>
      </c>
      <c r="AP14" s="52"/>
    </row>
    <row r="15" customFormat="false" ht="12.75" hidden="false" customHeight="false" outlineLevel="0" collapsed="false">
      <c r="A15" s="1" t="n">
        <v>9</v>
      </c>
      <c r="B15" s="38" t="n">
        <v>3.4</v>
      </c>
      <c r="C15" s="39" t="n">
        <v>16.4</v>
      </c>
      <c r="D15" s="39" t="n">
        <v>0</v>
      </c>
      <c r="E15" s="40" t="n">
        <f aca="false">SUM(C15-D15)</f>
        <v>16.4</v>
      </c>
      <c r="F15" s="41" t="s">
        <v>37</v>
      </c>
      <c r="G15" s="53" t="n">
        <v>1.4</v>
      </c>
      <c r="H15" s="38" t="n">
        <v>852.4</v>
      </c>
      <c r="I15" s="39" t="n">
        <v>853.1</v>
      </c>
      <c r="J15" s="39" t="n">
        <v>851.7</v>
      </c>
      <c r="K15" s="40" t="n">
        <f aca="false">SUM(I15-J15)</f>
        <v>1.39999999999998</v>
      </c>
      <c r="L15" s="38" t="n">
        <v>1015.2</v>
      </c>
      <c r="M15" s="39" t="n">
        <v>1016.1</v>
      </c>
      <c r="N15" s="39" t="n">
        <v>1014.3</v>
      </c>
      <c r="O15" s="40" t="n">
        <f aca="false">SUM(M15-N15)</f>
        <v>1.80000000000007</v>
      </c>
      <c r="P15" s="38" t="n">
        <v>-0.1</v>
      </c>
      <c r="Q15" s="39" t="n">
        <v>0.1</v>
      </c>
      <c r="R15" s="39" t="n">
        <v>-2.2</v>
      </c>
      <c r="S15" s="38" t="n">
        <v>5.7</v>
      </c>
      <c r="T15" s="39" t="n">
        <v>6.2</v>
      </c>
      <c r="U15" s="39" t="n">
        <v>5.1</v>
      </c>
      <c r="V15" s="12" t="n">
        <v>9</v>
      </c>
      <c r="W15" s="43" t="n">
        <v>75</v>
      </c>
      <c r="X15" s="44" t="n">
        <v>89</v>
      </c>
      <c r="Y15" s="44" t="n">
        <v>42</v>
      </c>
      <c r="Z15" s="38" t="n">
        <v>0</v>
      </c>
      <c r="AA15" s="45"/>
      <c r="AB15" s="46"/>
      <c r="AC15" s="47" t="n">
        <v>0</v>
      </c>
      <c r="AD15" s="38" t="n">
        <v>0</v>
      </c>
      <c r="AE15" s="48" t="n">
        <v>21.08</v>
      </c>
      <c r="AF15" s="49" t="n">
        <v>0</v>
      </c>
      <c r="AG15" s="50" t="n">
        <v>3.27</v>
      </c>
      <c r="AH15" s="1" t="n">
        <v>3</v>
      </c>
      <c r="AI15" s="1" t="s">
        <v>38</v>
      </c>
      <c r="AJ15" s="1" t="s">
        <v>41</v>
      </c>
      <c r="AK15" s="11" t="n">
        <v>0</v>
      </c>
      <c r="AL15" s="45" t="n">
        <v>0</v>
      </c>
      <c r="AM15" s="10" t="n">
        <v>0</v>
      </c>
      <c r="AN15" s="45" t="s">
        <v>47</v>
      </c>
      <c r="AO15" s="51" t="s">
        <v>48</v>
      </c>
      <c r="AP15" s="52"/>
    </row>
    <row r="16" customFormat="false" ht="13.5" hidden="false" customHeight="false" outlineLevel="0" collapsed="false">
      <c r="A16" s="1" t="n">
        <v>10</v>
      </c>
      <c r="B16" s="38" t="n">
        <v>5.5</v>
      </c>
      <c r="C16" s="39" t="n">
        <v>15.9</v>
      </c>
      <c r="D16" s="39" t="n">
        <v>2</v>
      </c>
      <c r="E16" s="40" t="n">
        <f aca="false">SUM(C16-D16)</f>
        <v>13.9</v>
      </c>
      <c r="F16" s="41" t="s">
        <v>37</v>
      </c>
      <c r="G16" s="53" t="n">
        <v>2.7</v>
      </c>
      <c r="H16" s="38" t="n">
        <v>855.6</v>
      </c>
      <c r="I16" s="39" t="n">
        <v>857</v>
      </c>
      <c r="J16" s="39" t="n">
        <v>854.6</v>
      </c>
      <c r="K16" s="40" t="n">
        <f aca="false">SUM(I16-J16)</f>
        <v>2.39999999999998</v>
      </c>
      <c r="L16" s="38" t="n">
        <v>1019.1</v>
      </c>
      <c r="M16" s="39" t="n">
        <v>1020.7</v>
      </c>
      <c r="N16" s="39" t="n">
        <v>1017.8</v>
      </c>
      <c r="O16" s="40" t="n">
        <f aca="false">SUM(M16-N16)</f>
        <v>2.90000000000009</v>
      </c>
      <c r="P16" s="38" t="n">
        <v>-1.3</v>
      </c>
      <c r="Q16" s="39" t="n">
        <v>1</v>
      </c>
      <c r="R16" s="39" t="n">
        <v>-2.9</v>
      </c>
      <c r="S16" s="38" t="n">
        <v>5.5</v>
      </c>
      <c r="T16" s="39" t="n">
        <v>6.6</v>
      </c>
      <c r="U16" s="39" t="n">
        <v>4.8</v>
      </c>
      <c r="V16" s="12" t="n">
        <v>10</v>
      </c>
      <c r="W16" s="43" t="n">
        <v>60</v>
      </c>
      <c r="X16" s="44" t="n">
        <v>73</v>
      </c>
      <c r="Y16" s="44" t="n">
        <v>42</v>
      </c>
      <c r="Z16" s="38" t="n">
        <v>0</v>
      </c>
      <c r="AA16" s="45"/>
      <c r="AB16" s="46"/>
      <c r="AC16" s="47"/>
      <c r="AD16" s="38" t="n">
        <v>0</v>
      </c>
      <c r="AE16" s="48" t="n">
        <v>17.81</v>
      </c>
      <c r="AF16" s="49" t="n">
        <v>0</v>
      </c>
      <c r="AG16" s="50" t="n">
        <v>3.56</v>
      </c>
      <c r="AH16" s="1" t="n">
        <v>3</v>
      </c>
      <c r="AI16" s="1" t="s">
        <v>49</v>
      </c>
      <c r="AJ16" s="1" t="s">
        <v>41</v>
      </c>
      <c r="AK16" s="11" t="s">
        <v>41</v>
      </c>
      <c r="AL16" s="45" t="n">
        <v>1</v>
      </c>
      <c r="AM16" s="10" t="n">
        <v>0</v>
      </c>
      <c r="AN16" s="45" t="n">
        <v>0</v>
      </c>
      <c r="AO16" s="51" t="n">
        <v>0.3</v>
      </c>
      <c r="AP16" s="52"/>
    </row>
    <row r="17" customFormat="false" ht="14.25" hidden="false" customHeight="false" outlineLevel="0" collapsed="false">
      <c r="A17" s="25" t="s">
        <v>50</v>
      </c>
      <c r="B17" s="54" t="n">
        <f aca="false">AVERAGE(B7:B16)</f>
        <v>4.74</v>
      </c>
      <c r="C17" s="55" t="n">
        <f aca="false">AVERAGE(C7:C16)</f>
        <v>17.16</v>
      </c>
      <c r="D17" s="55" t="n">
        <f aca="false">AVERAGE(D7:D16)</f>
        <v>0.95</v>
      </c>
      <c r="E17" s="55" t="n">
        <f aca="false">AVERAGE(E7:E16)</f>
        <v>14.7</v>
      </c>
      <c r="F17" s="56" t="e">
        <f aca="false">AVERAGE(F7:F16)</f>
        <v>#DIV/0!</v>
      </c>
      <c r="G17" s="57" t="n">
        <f aca="false">AVERAGE(G7:G16)</f>
        <v>3.18</v>
      </c>
      <c r="H17" s="54" t="n">
        <f aca="false">AVERAGE(H7:H16)</f>
        <v>856.87</v>
      </c>
      <c r="I17" s="55" t="n">
        <f aca="false">AVERAGE(I7:I16)</f>
        <v>857.76</v>
      </c>
      <c r="J17" s="55" t="n">
        <f aca="false">AVERAGE(J7:J16)</f>
        <v>856.14</v>
      </c>
      <c r="K17" s="55" t="n">
        <f aca="false">AVERAGE(K7:K16)</f>
        <v>1.72999999999997</v>
      </c>
      <c r="L17" s="54" t="n">
        <f aca="false">AVERAGE(L7:L16)</f>
        <v>1020.56</v>
      </c>
      <c r="M17" s="55" t="n">
        <f aca="false">AVERAGE(M7:M16)</f>
        <v>1021.99</v>
      </c>
      <c r="N17" s="55" t="n">
        <f aca="false">AVERAGE(N7:N16)</f>
        <v>1019.41</v>
      </c>
      <c r="O17" s="55" t="n">
        <f aca="false">AVERAGE(O7:O16)</f>
        <v>2.51999999999999</v>
      </c>
      <c r="P17" s="54" t="n">
        <f aca="false">AVERAGE(P7:P16)</f>
        <v>1.36</v>
      </c>
      <c r="Q17" s="55" t="n">
        <f aca="false">AVERAGE(Q7:Q16)</f>
        <v>3.36</v>
      </c>
      <c r="R17" s="55" t="n">
        <f aca="false">AVERAGE(R7:R16)</f>
        <v>-0.19</v>
      </c>
      <c r="S17" s="54" t="n">
        <f aca="false">AVERAGE(S7:S16)</f>
        <v>6.79</v>
      </c>
      <c r="T17" s="55" t="n">
        <f aca="false">AVERAGE(T7:T16)</f>
        <v>8.03</v>
      </c>
      <c r="U17" s="55" t="n">
        <f aca="false">AVERAGE(U7:U16)</f>
        <v>6.07</v>
      </c>
      <c r="V17" s="26"/>
      <c r="W17" s="58" t="n">
        <f aca="false">AVERAGE(W7:W16)</f>
        <v>79.8</v>
      </c>
      <c r="X17" s="59" t="n">
        <f aca="false">AVERAGE(X7:X16)</f>
        <v>91.3</v>
      </c>
      <c r="Y17" s="59" t="n">
        <f aca="false">AVERAGE(Y7:Y16)</f>
        <v>54.6</v>
      </c>
      <c r="Z17" s="54" t="n">
        <f aca="false">SUM(Z7:Z16)</f>
        <v>2.3</v>
      </c>
      <c r="AA17" s="54" t="n">
        <f aca="false">MAX(AA7:AA16)</f>
        <v>0.4</v>
      </c>
      <c r="AB17" s="54" t="n">
        <f aca="false">MAX(AB7:AB16)</f>
        <v>15</v>
      </c>
      <c r="AC17" s="54" t="n">
        <f aca="false">MAX(AC7:AC16)</f>
        <v>16</v>
      </c>
      <c r="AD17" s="54" t="n">
        <f aca="false">SUM(AD7:AD16)</f>
        <v>2.2</v>
      </c>
      <c r="AE17" s="54" t="n">
        <f aca="false">AVERAGE(AE7:AE16)</f>
        <v>27.087</v>
      </c>
      <c r="AF17" s="60"/>
      <c r="AG17" s="61" t="n">
        <f aca="false">SUM(AG7:AG16)</f>
        <v>48.63</v>
      </c>
      <c r="AH17" s="58" t="n">
        <f aca="false">AVERAGE(AH7:AH16)</f>
        <v>3.2</v>
      </c>
      <c r="AI17" s="25"/>
      <c r="AJ17" s="25"/>
      <c r="AK17" s="24"/>
      <c r="AL17" s="55" t="n">
        <f aca="false">AVERAGE(AL7:AL16)</f>
        <v>0.7</v>
      </c>
      <c r="AM17" s="25"/>
      <c r="AN17" s="54" t="n">
        <f aca="false">MAX(AN7:AN16)</f>
        <v>0</v>
      </c>
      <c r="AO17" s="54" t="n">
        <f aca="false">AVERAGE(AO7:AO16)</f>
        <v>0.277777777777778</v>
      </c>
      <c r="AP17" s="62" t="n">
        <f aca="false">SUM(AP7:AP16)</f>
        <v>0</v>
      </c>
      <c r="AQ17" s="63"/>
    </row>
    <row r="18" customFormat="false" ht="13.5" hidden="false" customHeight="false" outlineLevel="0" collapsed="false">
      <c r="A18" s="1" t="n">
        <v>11</v>
      </c>
      <c r="B18" s="38" t="n">
        <v>1.4</v>
      </c>
      <c r="C18" s="39" t="n">
        <v>14.1</v>
      </c>
      <c r="D18" s="39" t="n">
        <v>-2.7</v>
      </c>
      <c r="E18" s="40" t="n">
        <f aca="false">SUM(C18-D18)</f>
        <v>16.8</v>
      </c>
      <c r="F18" s="41" t="s">
        <v>37</v>
      </c>
      <c r="G18" s="53" t="n">
        <v>0.2</v>
      </c>
      <c r="H18" s="38" t="n">
        <v>859.8</v>
      </c>
      <c r="I18" s="39" t="n">
        <v>861.2</v>
      </c>
      <c r="J18" s="39" t="n">
        <v>858.5</v>
      </c>
      <c r="K18" s="40" t="n">
        <f aca="false">SUM(I18-J18)</f>
        <v>2.70000000000005</v>
      </c>
      <c r="L18" s="38" t="n">
        <v>1025</v>
      </c>
      <c r="M18" s="39" t="n">
        <v>1026.5</v>
      </c>
      <c r="N18" s="39" t="n">
        <v>1023.4</v>
      </c>
      <c r="O18" s="40" t="n">
        <f aca="false">SUM(M18-N18)</f>
        <v>3.10000000000002</v>
      </c>
      <c r="P18" s="38" t="n">
        <v>-1.3</v>
      </c>
      <c r="Q18" s="39" t="n">
        <v>1.6</v>
      </c>
      <c r="R18" s="39" t="n">
        <v>-3</v>
      </c>
      <c r="S18" s="38" t="n">
        <v>4.8</v>
      </c>
      <c r="T18" s="39" t="n">
        <v>6.9</v>
      </c>
      <c r="U18" s="39" t="n">
        <v>4.8</v>
      </c>
      <c r="V18" s="12" t="n">
        <v>11</v>
      </c>
      <c r="W18" s="43" t="n">
        <v>84</v>
      </c>
      <c r="X18" s="44" t="n">
        <v>98</v>
      </c>
      <c r="Y18" s="44" t="n">
        <v>60</v>
      </c>
      <c r="Z18" s="38" t="n">
        <v>0</v>
      </c>
      <c r="AA18" s="45"/>
      <c r="AB18" s="46"/>
      <c r="AC18" s="47"/>
      <c r="AD18" s="38" t="n">
        <v>0</v>
      </c>
      <c r="AE18" s="48" t="n">
        <v>14.25</v>
      </c>
      <c r="AF18" s="49" t="n">
        <v>0</v>
      </c>
      <c r="AG18" s="50" t="n">
        <v>2.9</v>
      </c>
      <c r="AH18" s="1" t="n">
        <v>0</v>
      </c>
      <c r="AI18" s="1" t="s">
        <v>38</v>
      </c>
      <c r="AJ18" s="1" t="s">
        <v>39</v>
      </c>
      <c r="AK18" s="11" t="n">
        <v>0</v>
      </c>
      <c r="AL18" s="45" t="n">
        <v>0</v>
      </c>
      <c r="AM18" s="10" t="n">
        <v>0</v>
      </c>
      <c r="AN18" s="45" t="n">
        <v>0</v>
      </c>
      <c r="AO18" s="51" t="n">
        <v>0</v>
      </c>
      <c r="AP18" s="52"/>
    </row>
    <row r="19" customFormat="false" ht="12.75" hidden="false" customHeight="false" outlineLevel="0" collapsed="false">
      <c r="A19" s="1" t="n">
        <v>12</v>
      </c>
      <c r="B19" s="38" t="n">
        <v>1.5</v>
      </c>
      <c r="C19" s="39" t="n">
        <v>13.1</v>
      </c>
      <c r="D19" s="39" t="n">
        <v>-2.6</v>
      </c>
      <c r="E19" s="40" t="n">
        <f aca="false">SUM(C19-D19)</f>
        <v>15.7</v>
      </c>
      <c r="F19" s="41" t="s">
        <v>37</v>
      </c>
      <c r="G19" s="53" t="n">
        <v>-0.2</v>
      </c>
      <c r="H19" s="38" t="n">
        <v>861.3</v>
      </c>
      <c r="I19" s="39" t="n">
        <v>862.1</v>
      </c>
      <c r="J19" s="39" t="n">
        <v>860.7</v>
      </c>
      <c r="K19" s="40" t="n">
        <f aca="false">SUM(I19-J19)</f>
        <v>1.39999999999998</v>
      </c>
      <c r="L19" s="38" t="n">
        <v>1027.9</v>
      </c>
      <c r="M19" s="39" t="n">
        <v>1028.6</v>
      </c>
      <c r="N19" s="39" t="n">
        <v>1026.8</v>
      </c>
      <c r="O19" s="40" t="n">
        <f aca="false">SUM(M19-N19)</f>
        <v>1.79999999999995</v>
      </c>
      <c r="P19" s="38" t="n">
        <v>-2.6</v>
      </c>
      <c r="Q19" s="39" t="n">
        <v>-1.8</v>
      </c>
      <c r="R19" s="39" t="n">
        <v>-3.2</v>
      </c>
      <c r="S19" s="38" t="n">
        <v>4.3</v>
      </c>
      <c r="T19" s="39" t="n">
        <v>5.3</v>
      </c>
      <c r="U19" s="39" t="n">
        <v>4.7</v>
      </c>
      <c r="V19" s="12" t="n">
        <v>12</v>
      </c>
      <c r="W19" s="43" t="n">
        <v>78</v>
      </c>
      <c r="X19" s="44" t="n">
        <v>96</v>
      </c>
      <c r="Y19" s="44" t="n">
        <v>43</v>
      </c>
      <c r="Z19" s="38" t="n">
        <v>0</v>
      </c>
      <c r="AA19" s="45"/>
      <c r="AB19" s="46"/>
      <c r="AC19" s="47"/>
      <c r="AD19" s="38" t="n">
        <v>0</v>
      </c>
      <c r="AE19" s="48" t="n">
        <v>11.35</v>
      </c>
      <c r="AF19" s="49" t="n">
        <v>0</v>
      </c>
      <c r="AG19" s="50" t="n">
        <v>2.85</v>
      </c>
      <c r="AH19" s="1" t="n">
        <v>1</v>
      </c>
      <c r="AI19" s="1" t="s">
        <v>38</v>
      </c>
      <c r="AJ19" s="1" t="s">
        <v>41</v>
      </c>
      <c r="AK19" s="11" t="n">
        <v>0</v>
      </c>
      <c r="AL19" s="45" t="n">
        <v>0</v>
      </c>
      <c r="AM19" s="10" t="n">
        <v>0</v>
      </c>
      <c r="AN19" s="45" t="n">
        <v>0</v>
      </c>
      <c r="AO19" s="51" t="n">
        <v>0</v>
      </c>
      <c r="AP19" s="52"/>
    </row>
    <row r="20" customFormat="false" ht="12.75" hidden="false" customHeight="false" outlineLevel="0" collapsed="false">
      <c r="A20" s="1" t="n">
        <v>13</v>
      </c>
      <c r="B20" s="38" t="n">
        <v>0.6</v>
      </c>
      <c r="C20" s="39" t="n">
        <v>17.9</v>
      </c>
      <c r="D20" s="39" t="n">
        <v>-5.9</v>
      </c>
      <c r="E20" s="40" t="n">
        <f aca="false">SUM(C20-D20)</f>
        <v>23.8</v>
      </c>
      <c r="F20" s="41" t="s">
        <v>37</v>
      </c>
      <c r="G20" s="53" t="n">
        <v>-1.1</v>
      </c>
      <c r="H20" s="38" t="n">
        <v>858.3</v>
      </c>
      <c r="I20" s="39" t="n">
        <v>858.7</v>
      </c>
      <c r="J20" s="39" t="n">
        <v>858</v>
      </c>
      <c r="K20" s="40" t="n">
        <f aca="false">SUM(I20-J20)</f>
        <v>0.700000000000046</v>
      </c>
      <c r="L20" s="38" t="n">
        <v>1025</v>
      </c>
      <c r="M20" s="39" t="n">
        <v>1026.2</v>
      </c>
      <c r="N20" s="39" t="n">
        <v>1023.9</v>
      </c>
      <c r="O20" s="40" t="n">
        <f aca="false">SUM(M20-N20)</f>
        <v>2.30000000000007</v>
      </c>
      <c r="P20" s="38" t="n">
        <v>3.3</v>
      </c>
      <c r="Q20" s="39" t="n">
        <v>0.7</v>
      </c>
      <c r="R20" s="39" t="n">
        <v>-6.4</v>
      </c>
      <c r="S20" s="38" t="n">
        <v>4.8</v>
      </c>
      <c r="T20" s="39" t="n">
        <v>5.7</v>
      </c>
      <c r="U20" s="39" t="n">
        <v>3.6</v>
      </c>
      <c r="V20" s="12" t="n">
        <v>13</v>
      </c>
      <c r="W20" s="43" t="n">
        <v>78</v>
      </c>
      <c r="X20" s="44" t="n">
        <v>93</v>
      </c>
      <c r="Y20" s="44" t="n">
        <v>41</v>
      </c>
      <c r="Z20" s="38" t="n">
        <v>0</v>
      </c>
      <c r="AA20" s="45"/>
      <c r="AB20" s="46"/>
      <c r="AC20" s="47"/>
      <c r="AD20" s="38" t="n">
        <v>0</v>
      </c>
      <c r="AE20" s="48" t="n">
        <v>8.5</v>
      </c>
      <c r="AF20" s="49" t="n">
        <v>74.9</v>
      </c>
      <c r="AG20" s="50" t="n">
        <v>4.68</v>
      </c>
      <c r="AH20" s="1" t="n">
        <v>0</v>
      </c>
      <c r="AI20" s="1" t="n">
        <v>0</v>
      </c>
      <c r="AJ20" s="1" t="n">
        <v>0</v>
      </c>
      <c r="AK20" s="11" t="n">
        <v>0</v>
      </c>
      <c r="AL20" s="45" t="n">
        <v>0</v>
      </c>
      <c r="AM20" s="10" t="n">
        <v>0</v>
      </c>
      <c r="AN20" s="10" t="n">
        <v>0</v>
      </c>
      <c r="AO20" s="51" t="n">
        <v>0</v>
      </c>
      <c r="AP20" s="52"/>
    </row>
    <row r="21" customFormat="false" ht="12.75" hidden="false" customHeight="false" outlineLevel="0" collapsed="false">
      <c r="A21" s="1" t="n">
        <v>14</v>
      </c>
      <c r="B21" s="38" t="n">
        <v>9.6</v>
      </c>
      <c r="C21" s="39" t="n">
        <v>15.1</v>
      </c>
      <c r="D21" s="39" t="n">
        <v>3.3</v>
      </c>
      <c r="E21" s="40" t="n">
        <f aca="false">SUM(C21-D21)</f>
        <v>11.8</v>
      </c>
      <c r="F21" s="41" t="s">
        <v>37</v>
      </c>
      <c r="G21" s="53" t="n">
        <v>4.7</v>
      </c>
      <c r="H21" s="38" t="n">
        <v>852.5</v>
      </c>
      <c r="I21" s="39" t="n">
        <v>854.3</v>
      </c>
      <c r="J21" s="39" t="n">
        <v>851.8</v>
      </c>
      <c r="K21" s="40" t="n">
        <v>1.3</v>
      </c>
      <c r="L21" s="38" t="n">
        <v>1013.4</v>
      </c>
      <c r="M21" s="39" t="n">
        <v>1014.9</v>
      </c>
      <c r="N21" s="39" t="n">
        <v>1011.9</v>
      </c>
      <c r="O21" s="40" t="n">
        <f aca="false">SUM(M21-N21)</f>
        <v>3</v>
      </c>
      <c r="P21" s="38" t="n">
        <v>-2.7</v>
      </c>
      <c r="Q21" s="39" t="n">
        <v>-1.8</v>
      </c>
      <c r="R21" s="39" t="n">
        <v>-3.4</v>
      </c>
      <c r="S21" s="38" t="n">
        <v>4.9</v>
      </c>
      <c r="T21" s="39" t="n">
        <v>5.3</v>
      </c>
      <c r="U21" s="39" t="n">
        <v>4.6</v>
      </c>
      <c r="V21" s="12" t="n">
        <v>14</v>
      </c>
      <c r="W21" s="43" t="n">
        <v>39</v>
      </c>
      <c r="X21" s="44" t="n">
        <v>44</v>
      </c>
      <c r="Y21" s="44" t="n">
        <v>31</v>
      </c>
      <c r="Z21" s="38" t="n">
        <v>0</v>
      </c>
      <c r="AA21" s="45"/>
      <c r="AB21" s="46"/>
      <c r="AC21" s="47"/>
      <c r="AD21" s="38" t="n">
        <v>0</v>
      </c>
      <c r="AE21" s="48" t="n">
        <v>70.22</v>
      </c>
      <c r="AF21" s="49" t="n">
        <v>0</v>
      </c>
      <c r="AG21" s="50" t="n">
        <v>5.27</v>
      </c>
      <c r="AH21" s="1" t="n">
        <v>1</v>
      </c>
      <c r="AI21" s="1" t="s">
        <v>45</v>
      </c>
      <c r="AJ21" s="1" t="s">
        <v>51</v>
      </c>
      <c r="AK21" s="11" t="s">
        <v>43</v>
      </c>
      <c r="AL21" s="45" t="n">
        <v>5</v>
      </c>
      <c r="AM21" s="10" t="s">
        <v>43</v>
      </c>
      <c r="AN21" s="45" t="n">
        <v>9</v>
      </c>
      <c r="AO21" s="51" t="n">
        <v>4.7</v>
      </c>
      <c r="AP21" s="52"/>
    </row>
    <row r="22" customFormat="false" ht="12.75" hidden="false" customHeight="false" outlineLevel="0" collapsed="false">
      <c r="A22" s="1" t="n">
        <v>15</v>
      </c>
      <c r="B22" s="38" t="n">
        <v>0.7</v>
      </c>
      <c r="C22" s="39" t="n">
        <v>15.4</v>
      </c>
      <c r="D22" s="39" t="n">
        <v>-3.9</v>
      </c>
      <c r="E22" s="40" t="n">
        <f aca="false">SUM(C22-D22)</f>
        <v>19.3</v>
      </c>
      <c r="F22" s="41" t="s">
        <v>37</v>
      </c>
      <c r="G22" s="53" t="n">
        <v>-1.4</v>
      </c>
      <c r="H22" s="38" t="n">
        <v>855.8</v>
      </c>
      <c r="I22" s="39" t="n">
        <v>856.1</v>
      </c>
      <c r="J22" s="39" t="n">
        <v>855.2</v>
      </c>
      <c r="K22" s="40" t="n">
        <f aca="false">SUM(I22-J22)</f>
        <v>0.899999999999977</v>
      </c>
      <c r="L22" s="38" t="n">
        <v>1020.8</v>
      </c>
      <c r="M22" s="39" t="n">
        <v>1022.1</v>
      </c>
      <c r="N22" s="39" t="n">
        <v>1019.4</v>
      </c>
      <c r="O22" s="40" t="n">
        <f aca="false">SUM(M22-N22)</f>
        <v>2.70000000000005</v>
      </c>
      <c r="P22" s="38" t="n">
        <v>-4.7</v>
      </c>
      <c r="Q22" s="39" t="n">
        <v>-5.7</v>
      </c>
      <c r="R22" s="39" t="n">
        <v>-0.7</v>
      </c>
      <c r="S22" s="38" t="n">
        <v>4.3</v>
      </c>
      <c r="T22" s="39" t="n">
        <v>5.8</v>
      </c>
      <c r="U22" s="39" t="n">
        <v>3.8</v>
      </c>
      <c r="V22" s="12" t="n">
        <v>15</v>
      </c>
      <c r="W22" s="43" t="n">
        <v>71</v>
      </c>
      <c r="X22" s="44" t="n">
        <v>86</v>
      </c>
      <c r="Y22" s="44" t="n">
        <v>34</v>
      </c>
      <c r="Z22" s="38" t="n">
        <v>0</v>
      </c>
      <c r="AA22" s="45"/>
      <c r="AB22" s="46"/>
      <c r="AC22" s="47"/>
      <c r="AD22" s="38" t="n">
        <v>0</v>
      </c>
      <c r="AE22" s="48" t="n">
        <v>64.95</v>
      </c>
      <c r="AF22" s="49" t="n">
        <v>0</v>
      </c>
      <c r="AG22" s="50" t="n">
        <v>5.43</v>
      </c>
      <c r="AH22" s="1" t="n">
        <v>0</v>
      </c>
      <c r="AI22" s="1" t="n">
        <v>0</v>
      </c>
      <c r="AJ22" s="1" t="n">
        <v>0</v>
      </c>
      <c r="AK22" s="11" t="n">
        <v>0</v>
      </c>
      <c r="AL22" s="45" t="n">
        <v>0</v>
      </c>
      <c r="AM22" s="10" t="n">
        <v>0</v>
      </c>
      <c r="AN22" s="45" t="n">
        <v>0</v>
      </c>
      <c r="AO22" s="51" t="n">
        <v>0</v>
      </c>
      <c r="AP22" s="52"/>
    </row>
    <row r="23" customFormat="false" ht="12.75" hidden="false" customHeight="false" outlineLevel="0" collapsed="false">
      <c r="A23" s="1" t="n">
        <v>16</v>
      </c>
      <c r="B23" s="38" t="n">
        <v>3.8</v>
      </c>
      <c r="C23" s="39" t="n">
        <v>17.5</v>
      </c>
      <c r="D23" s="39" t="n">
        <v>-1</v>
      </c>
      <c r="E23" s="40" t="n">
        <f aca="false">SUM(C23-D23)</f>
        <v>18.5</v>
      </c>
      <c r="F23" s="41" t="s">
        <v>37</v>
      </c>
      <c r="G23" s="53" t="n">
        <v>0.6</v>
      </c>
      <c r="H23" s="38" t="n">
        <v>850.5</v>
      </c>
      <c r="I23" s="39" t="n">
        <v>851</v>
      </c>
      <c r="J23" s="39" t="n">
        <v>850.3</v>
      </c>
      <c r="K23" s="40" t="n">
        <f aca="false">SUM(I23-J23)</f>
        <v>0.700000000000046</v>
      </c>
      <c r="L23" s="38" t="n">
        <v>1013.1</v>
      </c>
      <c r="M23" s="39" t="n">
        <v>1013.8</v>
      </c>
      <c r="N23" s="39" t="n">
        <v>1012.4</v>
      </c>
      <c r="O23" s="40" t="n">
        <f aca="false">SUM(M23-N23)</f>
        <v>1.39999999999998</v>
      </c>
      <c r="P23" s="38" t="n">
        <v>-4.7</v>
      </c>
      <c r="Q23" s="39" t="n">
        <v>-1.3</v>
      </c>
      <c r="R23" s="39" t="n">
        <v>-8.4</v>
      </c>
      <c r="S23" s="38" t="n">
        <v>4.21</v>
      </c>
      <c r="T23" s="39" t="n">
        <v>5.5</v>
      </c>
      <c r="U23" s="39" t="n">
        <v>3</v>
      </c>
      <c r="V23" s="12" t="n">
        <v>16</v>
      </c>
      <c r="W23" s="43" t="n">
        <v>51</v>
      </c>
      <c r="X23" s="44" t="n">
        <v>62</v>
      </c>
      <c r="Y23" s="44" t="n">
        <v>32</v>
      </c>
      <c r="Z23" s="38" t="n">
        <v>0.2</v>
      </c>
      <c r="AA23" s="45" t="n">
        <v>0.1</v>
      </c>
      <c r="AB23" s="46" t="n">
        <v>20</v>
      </c>
      <c r="AC23" s="47" t="n">
        <v>21</v>
      </c>
      <c r="AD23" s="38" t="n">
        <v>2</v>
      </c>
      <c r="AE23" s="48" t="n">
        <v>59.52</v>
      </c>
      <c r="AF23" s="49" t="n">
        <v>0</v>
      </c>
      <c r="AG23" s="50" t="n">
        <v>2.87</v>
      </c>
      <c r="AH23" s="1" t="n">
        <v>0</v>
      </c>
      <c r="AI23" s="1" t="s">
        <v>49</v>
      </c>
      <c r="AJ23" s="1" t="s">
        <v>39</v>
      </c>
      <c r="AK23" s="11" t="n">
        <v>0</v>
      </c>
      <c r="AL23" s="45" t="n">
        <v>0</v>
      </c>
      <c r="AM23" s="10" t="n">
        <v>0</v>
      </c>
      <c r="AN23" s="45" t="n">
        <v>0</v>
      </c>
      <c r="AO23" s="51" t="n">
        <v>0</v>
      </c>
      <c r="AP23" s="52"/>
    </row>
    <row r="24" customFormat="false" ht="12.75" hidden="false" customHeight="false" outlineLevel="0" collapsed="false">
      <c r="A24" s="1" t="n">
        <v>17</v>
      </c>
      <c r="B24" s="38" t="n">
        <v>1.6</v>
      </c>
      <c r="C24" s="39" t="n">
        <v>3.4</v>
      </c>
      <c r="D24" s="39" t="n">
        <v>0.4</v>
      </c>
      <c r="E24" s="40" t="n">
        <f aca="false">SUM(C24-D24)</f>
        <v>3</v>
      </c>
      <c r="F24" s="41" t="s">
        <v>37</v>
      </c>
      <c r="G24" s="53" t="n">
        <v>1.2</v>
      </c>
      <c r="H24" s="38" t="n">
        <v>852.6</v>
      </c>
      <c r="I24" s="39" t="n">
        <v>854.2</v>
      </c>
      <c r="J24" s="39" t="n">
        <v>851.5</v>
      </c>
      <c r="K24" s="40" t="n">
        <f aca="false">SUM(I24-J24)</f>
        <v>2.70000000000005</v>
      </c>
      <c r="L24" s="38" t="n">
        <v>1015.7</v>
      </c>
      <c r="M24" s="39" t="n">
        <v>1018.2</v>
      </c>
      <c r="N24" s="39" t="n">
        <v>1013.3</v>
      </c>
      <c r="O24" s="40" t="n">
        <f aca="false">SUM(M24-N24)</f>
        <v>4.90000000000009</v>
      </c>
      <c r="P24" s="38" t="n">
        <v>0.7</v>
      </c>
      <c r="Q24" s="39" t="n">
        <v>1.7</v>
      </c>
      <c r="R24" s="39" t="n">
        <v>-0.3</v>
      </c>
      <c r="S24" s="38" t="n">
        <v>6.4</v>
      </c>
      <c r="T24" s="39" t="n">
        <v>6.9</v>
      </c>
      <c r="U24" s="39" t="n">
        <v>6</v>
      </c>
      <c r="V24" s="12" t="n">
        <v>17</v>
      </c>
      <c r="W24" s="43" t="n">
        <v>94</v>
      </c>
      <c r="X24" s="44" t="n">
        <v>98</v>
      </c>
      <c r="Y24" s="44" t="n">
        <v>75</v>
      </c>
      <c r="Z24" s="38" t="n">
        <v>3.9</v>
      </c>
      <c r="AA24" s="45" t="n">
        <v>2</v>
      </c>
      <c r="AB24" s="46" t="n">
        <v>11</v>
      </c>
      <c r="AC24" s="47" t="n">
        <v>12</v>
      </c>
      <c r="AD24" s="38" t="n">
        <v>2</v>
      </c>
      <c r="AE24" s="48" t="n">
        <v>58.65</v>
      </c>
      <c r="AF24" s="49" t="n">
        <v>0</v>
      </c>
      <c r="AG24" s="50" t="n">
        <v>2.7</v>
      </c>
      <c r="AH24" s="1" t="n">
        <v>8</v>
      </c>
      <c r="AI24" s="1" t="s">
        <v>52</v>
      </c>
      <c r="AJ24" s="1" t="s">
        <v>39</v>
      </c>
      <c r="AK24" s="11" t="s">
        <v>43</v>
      </c>
      <c r="AL24" s="45" t="n">
        <v>2</v>
      </c>
      <c r="AM24" s="10" t="n">
        <v>0</v>
      </c>
      <c r="AN24" s="45" t="n">
        <v>0</v>
      </c>
      <c r="AO24" s="51" t="n">
        <v>0.6</v>
      </c>
      <c r="AP24" s="52"/>
    </row>
    <row r="25" customFormat="false" ht="12.75" hidden="false" customHeight="false" outlineLevel="0" collapsed="false">
      <c r="A25" s="1" t="n">
        <v>18</v>
      </c>
      <c r="B25" s="38" t="n">
        <v>1.1</v>
      </c>
      <c r="C25" s="39" t="n">
        <v>5.6</v>
      </c>
      <c r="D25" s="39" t="n">
        <v>-1</v>
      </c>
      <c r="E25" s="40" t="n">
        <f aca="false">SUM(C25-D25)</f>
        <v>6.6</v>
      </c>
      <c r="F25" s="41" t="s">
        <v>37</v>
      </c>
      <c r="G25" s="53" t="n">
        <v>1</v>
      </c>
      <c r="H25" s="38" t="n">
        <v>857.5</v>
      </c>
      <c r="I25" s="39" t="n">
        <v>859</v>
      </c>
      <c r="J25" s="39" t="n">
        <v>856.4</v>
      </c>
      <c r="K25" s="40" t="n">
        <f aca="false">SUM(I25-J25)</f>
        <v>2.60000000000002</v>
      </c>
      <c r="L25" s="38" t="n">
        <v>1023</v>
      </c>
      <c r="M25" s="39" t="n">
        <v>1024.8</v>
      </c>
      <c r="N25" s="39" t="n">
        <v>1021.7</v>
      </c>
      <c r="O25" s="40" t="n">
        <f aca="false">SUM(M25-N25)</f>
        <v>3.09999999999991</v>
      </c>
      <c r="P25" s="38" t="n">
        <v>0.8</v>
      </c>
      <c r="Q25" s="39" t="n">
        <v>1.6</v>
      </c>
      <c r="R25" s="39" t="n">
        <v>0.2</v>
      </c>
      <c r="S25" s="38" t="n">
        <v>6.5</v>
      </c>
      <c r="T25" s="39" t="n">
        <v>6.9</v>
      </c>
      <c r="U25" s="39" t="n">
        <v>6.2</v>
      </c>
      <c r="V25" s="12" t="n">
        <v>18</v>
      </c>
      <c r="W25" s="43" t="n">
        <v>98</v>
      </c>
      <c r="X25" s="44" t="n">
        <v>100</v>
      </c>
      <c r="Y25" s="44" t="n">
        <v>91</v>
      </c>
      <c r="Z25" s="38" t="n">
        <v>0</v>
      </c>
      <c r="AA25" s="45"/>
      <c r="AB25" s="46"/>
      <c r="AC25" s="47"/>
      <c r="AD25" s="38" t="n">
        <v>0</v>
      </c>
      <c r="AE25" s="48" t="n">
        <v>63.45</v>
      </c>
      <c r="AF25" s="49" t="n">
        <v>0</v>
      </c>
      <c r="AG25" s="50" t="n">
        <v>1</v>
      </c>
      <c r="AH25" s="1" t="n">
        <v>8</v>
      </c>
      <c r="AI25" s="1" t="s">
        <v>53</v>
      </c>
      <c r="AJ25" s="1" t="s">
        <v>54</v>
      </c>
      <c r="AK25" s="11" t="s">
        <v>55</v>
      </c>
      <c r="AL25" s="45" t="n">
        <v>1</v>
      </c>
      <c r="AM25" s="10" t="n">
        <v>0</v>
      </c>
      <c r="AN25" s="45" t="n">
        <v>0</v>
      </c>
      <c r="AO25" s="51" t="n">
        <v>0.1</v>
      </c>
      <c r="AP25" s="52"/>
    </row>
    <row r="26" customFormat="false" ht="12.75" hidden="false" customHeight="false" outlineLevel="0" collapsed="false">
      <c r="A26" s="1" t="n">
        <v>19</v>
      </c>
      <c r="B26" s="38" t="n">
        <v>5.4</v>
      </c>
      <c r="C26" s="39" t="n">
        <v>15.4</v>
      </c>
      <c r="D26" s="39" t="n">
        <v>-4.8</v>
      </c>
      <c r="E26" s="40" t="n">
        <f aca="false">SUM(C26-D26)</f>
        <v>20.2</v>
      </c>
      <c r="F26" s="41" t="s">
        <v>37</v>
      </c>
      <c r="G26" s="53" t="n">
        <v>3.2</v>
      </c>
      <c r="H26" s="38" t="n">
        <v>855.6</v>
      </c>
      <c r="I26" s="39" t="n">
        <v>858.1</v>
      </c>
      <c r="J26" s="39" t="n">
        <v>853.3</v>
      </c>
      <c r="K26" s="40" t="n">
        <f aca="false">SUM(I26-J26)</f>
        <v>4.80000000000007</v>
      </c>
      <c r="L26" s="38" t="n">
        <v>1021.9</v>
      </c>
      <c r="M26" s="39" t="n">
        <v>1024.6</v>
      </c>
      <c r="N26" s="39" t="n">
        <v>1019.1</v>
      </c>
      <c r="O26" s="40" t="n">
        <f aca="false">SUM(M26-N26)</f>
        <v>5.49999999999989</v>
      </c>
      <c r="P26" s="38" t="n">
        <v>-2.1</v>
      </c>
      <c r="Q26" s="39" t="n">
        <v>2</v>
      </c>
      <c r="R26" s="39" t="n">
        <v>-6</v>
      </c>
      <c r="S26" s="38" t="n">
        <v>5.2</v>
      </c>
      <c r="T26" s="39" t="n">
        <v>7.1</v>
      </c>
      <c r="U26" s="39" t="n">
        <v>3.7</v>
      </c>
      <c r="V26" s="12" t="n">
        <v>19</v>
      </c>
      <c r="W26" s="43" t="n">
        <v>63</v>
      </c>
      <c r="X26" s="44" t="n">
        <v>95</v>
      </c>
      <c r="Y26" s="44" t="n">
        <v>32</v>
      </c>
      <c r="Z26" s="38" t="n">
        <v>0</v>
      </c>
      <c r="AA26" s="45"/>
      <c r="AB26" s="46"/>
      <c r="AC26" s="47"/>
      <c r="AD26" s="38" t="n">
        <v>0</v>
      </c>
      <c r="AE26" s="48" t="n">
        <v>62.45</v>
      </c>
      <c r="AF26" s="49" t="n">
        <v>0</v>
      </c>
      <c r="AG26" s="50" t="n">
        <v>2.11</v>
      </c>
      <c r="AH26" s="1" t="n">
        <v>1</v>
      </c>
      <c r="AI26" s="1" t="s">
        <v>38</v>
      </c>
      <c r="AJ26" s="1" t="s">
        <v>41</v>
      </c>
      <c r="AK26" s="11" t="n">
        <v>0</v>
      </c>
      <c r="AL26" s="45" t="n">
        <v>0</v>
      </c>
      <c r="AM26" s="10" t="n">
        <v>0</v>
      </c>
      <c r="AN26" s="45" t="n">
        <v>0</v>
      </c>
      <c r="AO26" s="51" t="n">
        <v>0</v>
      </c>
      <c r="AP26" s="52"/>
    </row>
    <row r="27" customFormat="false" ht="13.5" hidden="false" customHeight="false" outlineLevel="0" collapsed="false">
      <c r="A27" s="1" t="n">
        <v>20</v>
      </c>
      <c r="B27" s="38" t="n">
        <v>2</v>
      </c>
      <c r="C27" s="39" t="n">
        <v>13</v>
      </c>
      <c r="D27" s="39" t="n">
        <v>-0.4</v>
      </c>
      <c r="E27" s="40" t="n">
        <f aca="false">SUM(C27-D27)</f>
        <v>13.4</v>
      </c>
      <c r="F27" s="41" t="s">
        <v>37</v>
      </c>
      <c r="G27" s="53" t="n">
        <v>0.7</v>
      </c>
      <c r="H27" s="38" t="n">
        <v>854.6</v>
      </c>
      <c r="I27" s="39" t="n">
        <v>855.2</v>
      </c>
      <c r="J27" s="39" t="n">
        <v>854</v>
      </c>
      <c r="K27" s="40" t="n">
        <f aca="false">SUM(I27-J27)</f>
        <v>1.20000000000005</v>
      </c>
      <c r="L27" s="38" t="n">
        <v>1018.7</v>
      </c>
      <c r="M27" s="39" t="n">
        <v>1019.4</v>
      </c>
      <c r="N27" s="39" t="n">
        <v>1018</v>
      </c>
      <c r="O27" s="40" t="n">
        <f aca="false">SUM(M27-N27)</f>
        <v>1.39999999999998</v>
      </c>
      <c r="P27" s="38" t="n">
        <v>-0.9</v>
      </c>
      <c r="Q27" s="39" t="n">
        <v>-0.3</v>
      </c>
      <c r="R27" s="39" t="n">
        <v>-1.8</v>
      </c>
      <c r="S27" s="38" t="n">
        <v>5.7</v>
      </c>
      <c r="T27" s="39" t="n">
        <v>6</v>
      </c>
      <c r="U27" s="39" t="n">
        <v>5.3</v>
      </c>
      <c r="V27" s="12" t="n">
        <v>20</v>
      </c>
      <c r="W27" s="43" t="n">
        <v>82</v>
      </c>
      <c r="X27" s="44" t="n">
        <v>93</v>
      </c>
      <c r="Y27" s="44" t="n">
        <v>53</v>
      </c>
      <c r="Z27" s="38" t="n">
        <v>0</v>
      </c>
      <c r="AA27" s="45"/>
      <c r="AB27" s="46"/>
      <c r="AC27" s="47"/>
      <c r="AD27" s="38" t="n">
        <v>0</v>
      </c>
      <c r="AE27" s="48" t="n">
        <v>60.34</v>
      </c>
      <c r="AF27" s="49" t="n">
        <v>0</v>
      </c>
      <c r="AG27" s="50" t="n">
        <v>2.1</v>
      </c>
      <c r="AH27" s="1" t="n">
        <v>7</v>
      </c>
      <c r="AI27" s="1" t="s">
        <v>56</v>
      </c>
      <c r="AJ27" s="1" t="s">
        <v>41</v>
      </c>
      <c r="AK27" s="11" t="n">
        <v>0</v>
      </c>
      <c r="AL27" s="45" t="n">
        <v>0</v>
      </c>
      <c r="AM27" s="10" t="n">
        <v>0</v>
      </c>
      <c r="AN27" s="45" t="n">
        <v>0</v>
      </c>
      <c r="AO27" s="51" t="n">
        <v>0</v>
      </c>
      <c r="AP27" s="52"/>
    </row>
    <row r="28" customFormat="false" ht="14.25" hidden="false" customHeight="false" outlineLevel="0" collapsed="false">
      <c r="A28" s="25" t="s">
        <v>57</v>
      </c>
      <c r="B28" s="54" t="n">
        <f aca="false">AVERAGE(B18:B27)</f>
        <v>2.77</v>
      </c>
      <c r="C28" s="54" t="n">
        <f aca="false">AVERAGE(C18:C27)</f>
        <v>13.05</v>
      </c>
      <c r="D28" s="54" t="n">
        <f aca="false">AVERAGE(D18:D27)</f>
        <v>-1.86</v>
      </c>
      <c r="E28" s="54" t="n">
        <f aca="false">AVERAGE(E18:E27)</f>
        <v>14.91</v>
      </c>
      <c r="F28" s="56" t="e">
        <f aca="false">AVERAGE(F18:F27)</f>
        <v>#DIV/0!</v>
      </c>
      <c r="G28" s="54" t="n">
        <f aca="false">AVERAGE(G18:G27)</f>
        <v>0.89</v>
      </c>
      <c r="H28" s="54" t="n">
        <f aca="false">AVERAGE(H18:H27)</f>
        <v>855.85</v>
      </c>
      <c r="I28" s="54" t="n">
        <f aca="false">AVERAGE(I18:I27)</f>
        <v>856.99</v>
      </c>
      <c r="J28" s="54" t="n">
        <f aca="false">AVERAGE(J18:J27)</f>
        <v>854.97</v>
      </c>
      <c r="K28" s="55" t="n">
        <f aca="false">AVERAGE(K18:K27)</f>
        <v>1.90000000000003</v>
      </c>
      <c r="L28" s="54" t="n">
        <f aca="false">AVERAGE(L18:L27)</f>
        <v>1020.45</v>
      </c>
      <c r="M28" s="54" t="n">
        <f aca="false">AVERAGE(M18:M27)</f>
        <v>1021.91</v>
      </c>
      <c r="N28" s="54" t="n">
        <f aca="false">AVERAGE(N18:N27)</f>
        <v>1018.99</v>
      </c>
      <c r="O28" s="54" t="n">
        <f aca="false">AVERAGE(O18:O27)</f>
        <v>2.91999999999999</v>
      </c>
      <c r="P28" s="54" t="n">
        <f aca="false">AVERAGE(P18:P27)</f>
        <v>-1.42</v>
      </c>
      <c r="Q28" s="54" t="n">
        <f aca="false">AVERAGE(Q18:Q27)</f>
        <v>-0.33</v>
      </c>
      <c r="R28" s="54" t="n">
        <f aca="false">AVERAGE(R18:R27)</f>
        <v>-3.3</v>
      </c>
      <c r="S28" s="54" t="n">
        <f aca="false">AVERAGE(S18:S27)</f>
        <v>5.111</v>
      </c>
      <c r="T28" s="54" t="n">
        <f aca="false">AVERAGE(T18:T27)</f>
        <v>6.14</v>
      </c>
      <c r="U28" s="54" t="n">
        <f aca="false">AVERAGE(U18:U27)</f>
        <v>4.57</v>
      </c>
      <c r="V28" s="54"/>
      <c r="W28" s="58" t="n">
        <f aca="false">AVERAGE(W18:W27)</f>
        <v>73.8</v>
      </c>
      <c r="X28" s="58" t="n">
        <f aca="false">AVERAGE(X18:X27)</f>
        <v>86.5</v>
      </c>
      <c r="Y28" s="58" t="n">
        <f aca="false">AVERAGE(Y18:Y27)</f>
        <v>49.2</v>
      </c>
      <c r="Z28" s="54" t="n">
        <f aca="false">SUM(Z18:Z27)</f>
        <v>4.1</v>
      </c>
      <c r="AA28" s="54" t="n">
        <f aca="false">MAX(AA18:AA27)</f>
        <v>2</v>
      </c>
      <c r="AB28" s="54" t="n">
        <f aca="false">MAX(AB18:AB27)</f>
        <v>20</v>
      </c>
      <c r="AC28" s="54" t="n">
        <f aca="false">MAX(AC18:AC27)</f>
        <v>21</v>
      </c>
      <c r="AD28" s="54" t="n">
        <f aca="false">SUM(AD18:AD27)</f>
        <v>4</v>
      </c>
      <c r="AE28" s="54" t="n">
        <f aca="false">AVERAGE(AE18:AE27)</f>
        <v>47.368</v>
      </c>
      <c r="AF28" s="54" t="n">
        <f aca="false">AVERAGE(AF18:AF27)</f>
        <v>7.49</v>
      </c>
      <c r="AG28" s="54" t="n">
        <f aca="false">SUM(AG18:AG27)</f>
        <v>31.91</v>
      </c>
      <c r="AH28" s="58" t="n">
        <f aca="false">AVERAGE(AH18:AH27)</f>
        <v>2.6</v>
      </c>
      <c r="AI28" s="54"/>
      <c r="AJ28" s="54"/>
      <c r="AK28" s="54"/>
      <c r="AL28" s="54" t="n">
        <f aca="false">AVERAGE(AL18:AL27)</f>
        <v>0.8</v>
      </c>
      <c r="AM28" s="54"/>
      <c r="AN28" s="54" t="n">
        <f aca="false">MAX(AN18:AN27)</f>
        <v>9</v>
      </c>
      <c r="AO28" s="54" t="n">
        <f aca="false">AVERAGE(AO18:AO27)</f>
        <v>0.54</v>
      </c>
      <c r="AP28" s="62" t="n">
        <f aca="false">SUM(AP18:AP27)</f>
        <v>0</v>
      </c>
    </row>
    <row r="29" customFormat="false" ht="14.25" hidden="false" customHeight="false" outlineLevel="0" collapsed="false">
      <c r="A29" s="1" t="n">
        <v>21</v>
      </c>
      <c r="B29" s="38" t="n">
        <v>1.9</v>
      </c>
      <c r="C29" s="39" t="n">
        <v>5</v>
      </c>
      <c r="D29" s="39" t="n">
        <v>0.6</v>
      </c>
      <c r="E29" s="40" t="n">
        <f aca="false">SUM(C29-D29)</f>
        <v>4.4</v>
      </c>
      <c r="F29" s="41" t="s">
        <v>37</v>
      </c>
      <c r="G29" s="53" t="n">
        <v>1.3</v>
      </c>
      <c r="H29" s="38" t="n">
        <v>854.8</v>
      </c>
      <c r="I29" s="39" t="n">
        <v>856.5</v>
      </c>
      <c r="J29" s="39" t="n">
        <v>853.2</v>
      </c>
      <c r="K29" s="40" t="n">
        <f aca="false">SUM(I29-J29)</f>
        <v>3.29999999999995</v>
      </c>
      <c r="L29" s="38" t="n">
        <v>1017.4</v>
      </c>
      <c r="M29" s="39" t="n">
        <v>1020.9</v>
      </c>
      <c r="N29" s="39" t="n">
        <v>1015.3</v>
      </c>
      <c r="O29" s="54" t="n">
        <f aca="false">SUM(M29-N29)</f>
        <v>5.60000000000002</v>
      </c>
      <c r="P29" s="38" t="n">
        <v>0.5</v>
      </c>
      <c r="Q29" s="39" t="n">
        <v>2.1</v>
      </c>
      <c r="R29" s="39" t="n">
        <v>-0.6</v>
      </c>
      <c r="S29" s="38" t="n">
        <v>6.3</v>
      </c>
      <c r="T29" s="39" t="n">
        <v>7.1</v>
      </c>
      <c r="U29" s="39" t="n">
        <v>5.8</v>
      </c>
      <c r="V29" s="12" t="n">
        <v>21</v>
      </c>
      <c r="W29" s="43" t="n">
        <v>91</v>
      </c>
      <c r="X29" s="44" t="n">
        <v>97</v>
      </c>
      <c r="Y29" s="44" t="n">
        <v>79</v>
      </c>
      <c r="Z29" s="38" t="n">
        <v>0</v>
      </c>
      <c r="AA29" s="45"/>
      <c r="AB29" s="46"/>
      <c r="AC29" s="47"/>
      <c r="AD29" s="38" t="n">
        <v>0</v>
      </c>
      <c r="AE29" s="48" t="n">
        <v>58.24</v>
      </c>
      <c r="AF29" s="49" t="n">
        <v>0</v>
      </c>
      <c r="AG29" s="50" t="n">
        <v>1.59</v>
      </c>
      <c r="AH29" s="1" t="n">
        <v>4</v>
      </c>
      <c r="AI29" s="1" t="s">
        <v>53</v>
      </c>
      <c r="AJ29" s="1" t="s">
        <v>39</v>
      </c>
      <c r="AK29" s="11" t="s">
        <v>55</v>
      </c>
      <c r="AL29" s="45" t="n">
        <v>1</v>
      </c>
      <c r="AM29" s="10" t="n">
        <v>0</v>
      </c>
      <c r="AN29" s="45" t="n">
        <v>0</v>
      </c>
      <c r="AO29" s="51" t="n">
        <v>0.7</v>
      </c>
      <c r="AP29" s="52" t="n">
        <v>1.9</v>
      </c>
    </row>
    <row r="30" customFormat="false" ht="14.25" hidden="false" customHeight="false" outlineLevel="0" collapsed="false">
      <c r="A30" s="1" t="n">
        <v>22</v>
      </c>
      <c r="B30" s="38" t="n">
        <v>5.1</v>
      </c>
      <c r="C30" s="39" t="n">
        <v>11.1</v>
      </c>
      <c r="D30" s="39" t="n">
        <v>-0.6</v>
      </c>
      <c r="E30" s="40" t="n">
        <f aca="false">SUM(C30-D30)</f>
        <v>11.7</v>
      </c>
      <c r="F30" s="41" t="s">
        <v>37</v>
      </c>
      <c r="G30" s="53" t="n">
        <v>3.7</v>
      </c>
      <c r="H30" s="38" t="n">
        <v>853.3</v>
      </c>
      <c r="I30" s="39" t="n">
        <v>855.5</v>
      </c>
      <c r="J30" s="39" t="n">
        <v>851.1</v>
      </c>
      <c r="K30" s="40" t="n">
        <f aca="false">SUM(I30-J30)</f>
        <v>4.39999999999998</v>
      </c>
      <c r="L30" s="38" t="n">
        <v>1018</v>
      </c>
      <c r="M30" s="39" t="n">
        <v>1019.7</v>
      </c>
      <c r="N30" s="39" t="n">
        <v>1016.2</v>
      </c>
      <c r="O30" s="54" t="n">
        <f aca="false">SUM(M30-N30)</f>
        <v>3.5</v>
      </c>
      <c r="P30" s="38" t="n">
        <v>0.6</v>
      </c>
      <c r="Q30" s="39" t="n">
        <v>1.9</v>
      </c>
      <c r="R30" s="39" t="n">
        <v>-0.4</v>
      </c>
      <c r="S30" s="38" t="n">
        <v>6.4</v>
      </c>
      <c r="T30" s="39" t="n">
        <v>7</v>
      </c>
      <c r="U30" s="39" t="n">
        <v>5.9</v>
      </c>
      <c r="V30" s="12" t="n">
        <v>22</v>
      </c>
      <c r="W30" s="43" t="n">
        <v>76</v>
      </c>
      <c r="X30" s="44" t="n">
        <v>100</v>
      </c>
      <c r="Y30" s="44" t="n">
        <v>51</v>
      </c>
      <c r="Z30" s="38" t="n">
        <v>0</v>
      </c>
      <c r="AA30" s="45"/>
      <c r="AB30" s="46"/>
      <c r="AC30" s="47"/>
      <c r="AD30" s="38" t="n">
        <v>0</v>
      </c>
      <c r="AE30" s="48" t="n">
        <v>56.65</v>
      </c>
      <c r="AF30" s="49" t="n">
        <v>0</v>
      </c>
      <c r="AG30" s="50" t="n">
        <v>1.62</v>
      </c>
      <c r="AH30" s="1" t="n">
        <v>6</v>
      </c>
      <c r="AI30" s="1" t="s">
        <v>53</v>
      </c>
      <c r="AJ30" s="1" t="s">
        <v>41</v>
      </c>
      <c r="AK30" s="11" t="s">
        <v>55</v>
      </c>
      <c r="AL30" s="45" t="n">
        <v>2</v>
      </c>
      <c r="AM30" s="10" t="n">
        <v>0</v>
      </c>
      <c r="AN30" s="45" t="n">
        <v>0</v>
      </c>
      <c r="AO30" s="51" t="n">
        <v>1.4</v>
      </c>
      <c r="AP30" s="52"/>
    </row>
    <row r="31" customFormat="false" ht="14.25" hidden="false" customHeight="false" outlineLevel="0" collapsed="false">
      <c r="A31" s="1" t="n">
        <v>23</v>
      </c>
      <c r="B31" s="38" t="n">
        <v>2.8</v>
      </c>
      <c r="C31" s="39" t="n">
        <v>13.8</v>
      </c>
      <c r="D31" s="39" t="n">
        <v>-0.3</v>
      </c>
      <c r="E31" s="40" t="n">
        <f aca="false">SUM(C31-D31)</f>
        <v>14.1</v>
      </c>
      <c r="F31" s="41" t="s">
        <v>37</v>
      </c>
      <c r="G31" s="53" t="n">
        <v>2.2</v>
      </c>
      <c r="H31" s="38" t="n">
        <v>853</v>
      </c>
      <c r="I31" s="39" t="n">
        <v>854.2</v>
      </c>
      <c r="J31" s="39" t="n">
        <v>852.1</v>
      </c>
      <c r="K31" s="40" t="n">
        <f aca="false">SUM(I31-J31)</f>
        <v>2.10000000000002</v>
      </c>
      <c r="L31" s="38" t="n">
        <v>1017.9</v>
      </c>
      <c r="M31" s="39" t="n">
        <v>1019.9</v>
      </c>
      <c r="N31" s="39" t="n">
        <v>1016.6</v>
      </c>
      <c r="O31" s="54" t="n">
        <f aca="false">SUM(M31-N31)</f>
        <v>3.29999999999995</v>
      </c>
      <c r="P31" s="38" t="n">
        <v>2</v>
      </c>
      <c r="Q31" s="39" t="n">
        <v>2.6</v>
      </c>
      <c r="R31" s="39" t="n">
        <v>1.5</v>
      </c>
      <c r="S31" s="38" t="n">
        <v>7</v>
      </c>
      <c r="T31" s="39" t="n">
        <v>7.4</v>
      </c>
      <c r="U31" s="39" t="n">
        <v>6.8</v>
      </c>
      <c r="V31" s="12" t="n">
        <v>23</v>
      </c>
      <c r="W31" s="43" t="n">
        <v>97</v>
      </c>
      <c r="X31" s="44" t="n">
        <v>100</v>
      </c>
      <c r="Y31" s="44" t="n">
        <v>93</v>
      </c>
      <c r="Z31" s="38" t="n">
        <v>9.5</v>
      </c>
      <c r="AA31" s="45" t="n">
        <v>3</v>
      </c>
      <c r="AB31" s="46" t="n">
        <v>4</v>
      </c>
      <c r="AC31" s="47" t="n">
        <v>5</v>
      </c>
      <c r="AD31" s="38" t="n">
        <v>8.7</v>
      </c>
      <c r="AE31" s="48" t="n">
        <v>63.73</v>
      </c>
      <c r="AF31" s="49" t="n">
        <v>0</v>
      </c>
      <c r="AG31" s="50" t="n">
        <v>0.81</v>
      </c>
      <c r="AH31" s="1" t="n">
        <v>8</v>
      </c>
      <c r="AI31" s="1" t="s">
        <v>44</v>
      </c>
      <c r="AJ31" s="1" t="s">
        <v>39</v>
      </c>
      <c r="AK31" s="11" t="s">
        <v>43</v>
      </c>
      <c r="AL31" s="45" t="n">
        <v>2</v>
      </c>
      <c r="AM31" s="10" t="n">
        <v>0</v>
      </c>
      <c r="AN31" s="45" t="n">
        <v>0</v>
      </c>
      <c r="AO31" s="51" t="n">
        <v>0.6</v>
      </c>
      <c r="AP31" s="52"/>
    </row>
    <row r="32" customFormat="false" ht="14.25" hidden="false" customHeight="false" outlineLevel="0" collapsed="false">
      <c r="A32" s="1" t="n">
        <v>24</v>
      </c>
      <c r="B32" s="38" t="n">
        <v>5.6</v>
      </c>
      <c r="C32" s="39" t="n">
        <v>14.9</v>
      </c>
      <c r="D32" s="39" t="n">
        <v>-2.6</v>
      </c>
      <c r="E32" s="40" t="n">
        <f aca="false">SUM(C32-D32)</f>
        <v>17.5</v>
      </c>
      <c r="F32" s="41" t="s">
        <v>37</v>
      </c>
      <c r="G32" s="53" t="n">
        <v>2.5</v>
      </c>
      <c r="H32" s="38" t="n">
        <v>856.7</v>
      </c>
      <c r="I32" s="39" t="n">
        <v>859.3</v>
      </c>
      <c r="J32" s="39" t="n">
        <v>854.4</v>
      </c>
      <c r="K32" s="40" t="n">
        <f aca="false">SUM(I32-J32)</f>
        <v>4.89999999999998</v>
      </c>
      <c r="L32" s="38" t="n">
        <v>1022.8</v>
      </c>
      <c r="M32" s="39" t="n">
        <v>1026</v>
      </c>
      <c r="N32" s="39" t="n">
        <v>1019.3</v>
      </c>
      <c r="O32" s="54" t="n">
        <f aca="false">SUM(M32-N32)</f>
        <v>6.70000000000005</v>
      </c>
      <c r="P32" s="38" t="n">
        <v>-1</v>
      </c>
      <c r="Q32" s="39" t="n">
        <v>1.2</v>
      </c>
      <c r="R32" s="39" t="n">
        <v>-2.9</v>
      </c>
      <c r="S32" s="38" t="n">
        <v>5.7</v>
      </c>
      <c r="T32" s="39" t="n">
        <v>6.7</v>
      </c>
      <c r="U32" s="39" t="n">
        <v>4.8</v>
      </c>
      <c r="V32" s="12" t="n">
        <v>24</v>
      </c>
      <c r="W32" s="43" t="n">
        <v>68</v>
      </c>
      <c r="X32" s="44" t="n">
        <v>98</v>
      </c>
      <c r="Y32" s="44" t="n">
        <v>37</v>
      </c>
      <c r="Z32" s="38" t="n">
        <v>0</v>
      </c>
      <c r="AA32" s="45" t="n">
        <v>0</v>
      </c>
      <c r="AB32" s="46"/>
      <c r="AC32" s="47"/>
      <c r="AD32" s="38" t="n">
        <v>0.8</v>
      </c>
      <c r="AE32" s="48" t="n">
        <v>63.72</v>
      </c>
      <c r="AF32" s="49" t="n">
        <v>0</v>
      </c>
      <c r="AG32" s="50" t="n">
        <v>1.84</v>
      </c>
      <c r="AH32" s="1" t="n">
        <v>0</v>
      </c>
      <c r="AI32" s="1" t="s">
        <v>49</v>
      </c>
      <c r="AJ32" s="1" t="s">
        <v>39</v>
      </c>
      <c r="AK32" s="11" t="s">
        <v>58</v>
      </c>
      <c r="AL32" s="45" t="n">
        <v>1</v>
      </c>
      <c r="AM32" s="10" t="n">
        <v>0</v>
      </c>
      <c r="AN32" s="45" t="n">
        <v>0</v>
      </c>
      <c r="AO32" s="51" t="n">
        <v>0.2</v>
      </c>
      <c r="AP32" s="52"/>
    </row>
    <row r="33" customFormat="false" ht="14.25" hidden="false" customHeight="false" outlineLevel="0" collapsed="false">
      <c r="A33" s="1" t="n">
        <v>25</v>
      </c>
      <c r="B33" s="38" t="n">
        <v>0.8</v>
      </c>
      <c r="C33" s="39" t="n">
        <v>17</v>
      </c>
      <c r="D33" s="39" t="n">
        <v>-3.6</v>
      </c>
      <c r="E33" s="40" t="n">
        <f aca="false">SUM(C33-D33)</f>
        <v>20.6</v>
      </c>
      <c r="F33" s="41" t="s">
        <v>37</v>
      </c>
      <c r="G33" s="53" t="n">
        <v>-1.5</v>
      </c>
      <c r="H33" s="38" t="n">
        <v>856.5</v>
      </c>
      <c r="I33" s="39" t="n">
        <v>857.9</v>
      </c>
      <c r="J33" s="39" t="n">
        <v>854.7</v>
      </c>
      <c r="K33" s="40" t="n">
        <v>2.5</v>
      </c>
      <c r="L33" s="38" t="n">
        <v>1020.8</v>
      </c>
      <c r="M33" s="39" t="n">
        <v>1022.6</v>
      </c>
      <c r="N33" s="39" t="n">
        <v>1018.8</v>
      </c>
      <c r="O33" s="54" t="n">
        <f aca="false">SUM(M33-N33)</f>
        <v>3.80000000000007</v>
      </c>
      <c r="P33" s="38" t="n">
        <v>-5</v>
      </c>
      <c r="Q33" s="39" t="n">
        <v>-2.8</v>
      </c>
      <c r="R33" s="39" t="n">
        <v>-7.7</v>
      </c>
      <c r="S33" s="38" t="n">
        <v>4.1</v>
      </c>
      <c r="T33" s="39" t="n">
        <v>4.9</v>
      </c>
      <c r="U33" s="39" t="n">
        <v>3.2</v>
      </c>
      <c r="V33" s="12" t="n">
        <v>25</v>
      </c>
      <c r="W33" s="43" t="n">
        <v>67</v>
      </c>
      <c r="X33" s="44" t="n">
        <v>82</v>
      </c>
      <c r="Y33" s="44" t="n">
        <v>28</v>
      </c>
      <c r="Z33" s="38" t="n">
        <v>0</v>
      </c>
      <c r="AA33" s="45"/>
      <c r="AB33" s="46"/>
      <c r="AC33" s="47"/>
      <c r="AD33" s="38" t="n">
        <v>0</v>
      </c>
      <c r="AE33" s="48" t="n">
        <v>61.88</v>
      </c>
      <c r="AF33" s="49" t="n">
        <v>0</v>
      </c>
      <c r="AG33" s="50" t="n">
        <v>1.78</v>
      </c>
      <c r="AH33" s="1" t="n">
        <v>2</v>
      </c>
      <c r="AI33" s="1" t="s">
        <v>49</v>
      </c>
      <c r="AJ33" s="1" t="s">
        <v>43</v>
      </c>
      <c r="AK33" s="11" t="s">
        <v>58</v>
      </c>
      <c r="AL33" s="45" t="n">
        <v>1</v>
      </c>
      <c r="AM33" s="10" t="n">
        <v>0</v>
      </c>
      <c r="AN33" s="45" t="n">
        <v>0</v>
      </c>
      <c r="AO33" s="51" t="n">
        <v>0.3</v>
      </c>
      <c r="AP33" s="52"/>
    </row>
    <row r="34" customFormat="false" ht="14.25" hidden="false" customHeight="false" outlineLevel="0" collapsed="false">
      <c r="A34" s="1" t="n">
        <v>26</v>
      </c>
      <c r="B34" s="38" t="n">
        <v>2.5</v>
      </c>
      <c r="C34" s="39" t="n">
        <v>18.2</v>
      </c>
      <c r="D34" s="39" t="n">
        <v>-1.5</v>
      </c>
      <c r="E34" s="40" t="n">
        <f aca="false">SUM(C34-D34)</f>
        <v>19.7</v>
      </c>
      <c r="F34" s="41" t="s">
        <v>37</v>
      </c>
      <c r="G34" s="53" t="n">
        <v>0.3</v>
      </c>
      <c r="H34" s="38" t="n">
        <v>856</v>
      </c>
      <c r="I34" s="39" t="n">
        <v>856.6</v>
      </c>
      <c r="J34" s="39" t="n">
        <v>855.1</v>
      </c>
      <c r="K34" s="40" t="n">
        <f aca="false">SUM(I34-J34)</f>
        <v>1.5</v>
      </c>
      <c r="L34" s="38" t="n">
        <v>1020.1</v>
      </c>
      <c r="M34" s="39" t="n">
        <v>1020.8</v>
      </c>
      <c r="N34" s="39" t="n">
        <v>1018.6</v>
      </c>
      <c r="O34" s="54" t="n">
        <f aca="false">SUM(M34-N34)</f>
        <v>2.19999999999993</v>
      </c>
      <c r="P34" s="38" t="n">
        <v>-2.5</v>
      </c>
      <c r="Q34" s="39" t="n">
        <v>1.3</v>
      </c>
      <c r="R34" s="39" t="n">
        <v>-4.9</v>
      </c>
      <c r="S34" s="38" t="n">
        <v>4.7</v>
      </c>
      <c r="T34" s="39" t="n">
        <v>5.5</v>
      </c>
      <c r="U34" s="39" t="n">
        <v>4.1</v>
      </c>
      <c r="V34" s="12" t="n">
        <v>26</v>
      </c>
      <c r="W34" s="43" t="n">
        <v>63</v>
      </c>
      <c r="X34" s="44" t="n">
        <v>73</v>
      </c>
      <c r="Y34" s="44" t="n">
        <v>37</v>
      </c>
      <c r="Z34" s="38" t="n">
        <v>0</v>
      </c>
      <c r="AA34" s="45"/>
      <c r="AB34" s="46"/>
      <c r="AC34" s="47"/>
      <c r="AD34" s="38" t="n">
        <v>0</v>
      </c>
      <c r="AE34" s="48" t="n">
        <v>60.1</v>
      </c>
      <c r="AF34" s="49" t="n">
        <v>0</v>
      </c>
      <c r="AG34" s="50" t="n">
        <v>3.45</v>
      </c>
      <c r="AH34" s="1" t="n">
        <v>2</v>
      </c>
      <c r="AI34" s="1" t="s">
        <v>38</v>
      </c>
      <c r="AJ34" s="1" t="s">
        <v>41</v>
      </c>
      <c r="AK34" s="11" t="n">
        <v>0</v>
      </c>
      <c r="AL34" s="10" t="n">
        <v>0</v>
      </c>
      <c r="AM34" s="10" t="n">
        <v>0</v>
      </c>
      <c r="AN34" s="45" t="n">
        <v>0</v>
      </c>
      <c r="AO34" s="51" t="n">
        <v>0</v>
      </c>
      <c r="AP34" s="52"/>
    </row>
    <row r="35" customFormat="false" ht="14.25" hidden="false" customHeight="false" outlineLevel="0" collapsed="false">
      <c r="A35" s="1" t="n">
        <v>27</v>
      </c>
      <c r="B35" s="38" t="n">
        <v>8.4</v>
      </c>
      <c r="C35" s="39" t="n">
        <v>19.3</v>
      </c>
      <c r="D35" s="39" t="n">
        <v>5.2</v>
      </c>
      <c r="E35" s="40" t="n">
        <f aca="false">SUM(C35-D35)</f>
        <v>14.1</v>
      </c>
      <c r="F35" s="41" t="s">
        <v>37</v>
      </c>
      <c r="G35" s="53" t="n">
        <v>5.3</v>
      </c>
      <c r="H35" s="38" t="n">
        <v>852.4</v>
      </c>
      <c r="I35" s="39" t="n">
        <v>852.9</v>
      </c>
      <c r="J35" s="39" t="n">
        <v>852.1</v>
      </c>
      <c r="K35" s="40" t="n">
        <f aca="false">SUM(I35-J35)</f>
        <v>0.799999999999955</v>
      </c>
      <c r="L35" s="38" t="n">
        <v>1013.5</v>
      </c>
      <c r="M35" s="39" t="n">
        <v>1014.1</v>
      </c>
      <c r="N35" s="39" t="n">
        <v>1013.1</v>
      </c>
      <c r="O35" s="54" t="n">
        <f aca="false">SUM(M35-N35)</f>
        <v>1</v>
      </c>
      <c r="P35" s="38" t="n">
        <v>2.2</v>
      </c>
      <c r="Q35" s="39" t="n">
        <v>3.2</v>
      </c>
      <c r="R35" s="39" t="n">
        <v>1.5</v>
      </c>
      <c r="S35" s="38" t="n">
        <v>7.2</v>
      </c>
      <c r="T35" s="39" t="n">
        <v>7.7</v>
      </c>
      <c r="U35" s="39" t="n">
        <v>6.8</v>
      </c>
      <c r="V35" s="12" t="n">
        <v>27</v>
      </c>
      <c r="W35" s="43" t="n">
        <v>67</v>
      </c>
      <c r="X35" s="44" t="n">
        <v>78</v>
      </c>
      <c r="Y35" s="44" t="n">
        <v>47</v>
      </c>
      <c r="Z35" s="38" t="n">
        <v>0</v>
      </c>
      <c r="AA35" s="45"/>
      <c r="AB35" s="46"/>
      <c r="AC35" s="47"/>
      <c r="AD35" s="38" t="n">
        <v>0</v>
      </c>
      <c r="AE35" s="48" t="n">
        <v>56.65</v>
      </c>
      <c r="AF35" s="49" t="n">
        <v>0</v>
      </c>
      <c r="AG35" s="50" t="n">
        <v>3.75</v>
      </c>
      <c r="AH35" s="1" t="n">
        <v>3</v>
      </c>
      <c r="AI35" s="1" t="s">
        <v>49</v>
      </c>
      <c r="AJ35" s="1" t="s">
        <v>41</v>
      </c>
      <c r="AK35" s="11" t="s">
        <v>43</v>
      </c>
      <c r="AL35" s="45" t="n">
        <v>2</v>
      </c>
      <c r="AM35" s="10" t="n">
        <v>0</v>
      </c>
      <c r="AN35" s="45" t="n">
        <v>0</v>
      </c>
      <c r="AO35" s="51" t="n">
        <v>2.4</v>
      </c>
      <c r="AP35" s="52"/>
    </row>
    <row r="36" customFormat="false" ht="14.25" hidden="false" customHeight="false" outlineLevel="0" collapsed="false">
      <c r="A36" s="1" t="n">
        <v>28</v>
      </c>
      <c r="B36" s="38" t="n">
        <v>6.2</v>
      </c>
      <c r="C36" s="39" t="n">
        <v>17.4</v>
      </c>
      <c r="D36" s="39" t="n">
        <v>1.2</v>
      </c>
      <c r="E36" s="40" t="n">
        <f aca="false">SUM(C36-D36)</f>
        <v>16.2</v>
      </c>
      <c r="F36" s="41" t="s">
        <v>37</v>
      </c>
      <c r="G36" s="53" t="n">
        <v>3.5</v>
      </c>
      <c r="H36" s="38" t="n">
        <v>850.6</v>
      </c>
      <c r="I36" s="39" t="n">
        <v>850.9</v>
      </c>
      <c r="J36" s="39" t="n">
        <v>850.3</v>
      </c>
      <c r="K36" s="40" t="n">
        <f aca="false">SUM(I36-J36)</f>
        <v>0.600000000000023</v>
      </c>
      <c r="L36" s="38" t="n">
        <v>1011.8</v>
      </c>
      <c r="M36" s="39" t="n">
        <v>1012.4</v>
      </c>
      <c r="N36" s="39" t="n">
        <v>1011</v>
      </c>
      <c r="O36" s="54" t="n">
        <f aca="false">SUM(M36-N36)</f>
        <v>1.39999999999998</v>
      </c>
      <c r="P36" s="38" t="n">
        <v>0.5</v>
      </c>
      <c r="Q36" s="39" t="n">
        <v>2.3</v>
      </c>
      <c r="R36" s="39" t="n">
        <v>-1.1</v>
      </c>
      <c r="S36" s="38" t="n">
        <v>6.4</v>
      </c>
      <c r="T36" s="39" t="n">
        <v>7.2</v>
      </c>
      <c r="U36" s="39" t="n">
        <v>5.6</v>
      </c>
      <c r="V36" s="12" t="n">
        <v>28</v>
      </c>
      <c r="W36" s="43" t="n">
        <v>66</v>
      </c>
      <c r="X36" s="44" t="n">
        <v>86</v>
      </c>
      <c r="Y36" s="44" t="n">
        <v>36</v>
      </c>
      <c r="Z36" s="38" t="n">
        <v>0</v>
      </c>
      <c r="AA36" s="45"/>
      <c r="AB36" s="46"/>
      <c r="AC36" s="47"/>
      <c r="AD36" s="38" t="n">
        <v>0</v>
      </c>
      <c r="AE36" s="48" t="n">
        <v>52.9</v>
      </c>
      <c r="AF36" s="49" t="n">
        <v>0</v>
      </c>
      <c r="AG36" s="50" t="n">
        <v>4.64</v>
      </c>
      <c r="AH36" s="1" t="n">
        <v>2</v>
      </c>
      <c r="AI36" s="1" t="s">
        <v>49</v>
      </c>
      <c r="AJ36" s="1" t="s">
        <v>41</v>
      </c>
      <c r="AK36" s="11" t="n">
        <v>0</v>
      </c>
      <c r="AL36" s="45" t="n">
        <v>0</v>
      </c>
      <c r="AM36" s="10" t="n">
        <v>0</v>
      </c>
      <c r="AN36" s="45" t="n">
        <v>0</v>
      </c>
      <c r="AO36" s="51" t="n">
        <v>0</v>
      </c>
      <c r="AP36" s="52"/>
    </row>
    <row r="37" customFormat="false" ht="14.25" hidden="false" customHeight="false" outlineLevel="0" collapsed="false">
      <c r="A37" s="1" t="n">
        <v>29</v>
      </c>
      <c r="B37" s="38" t="n">
        <v>8.5</v>
      </c>
      <c r="C37" s="39" t="n">
        <v>14.4</v>
      </c>
      <c r="D37" s="39" t="n">
        <v>4.4</v>
      </c>
      <c r="E37" s="40" t="n">
        <f aca="false">SUM(C37-D37)</f>
        <v>10</v>
      </c>
      <c r="F37" s="41" t="s">
        <v>37</v>
      </c>
      <c r="G37" s="53" t="n">
        <v>3.5</v>
      </c>
      <c r="H37" s="38" t="n">
        <v>848</v>
      </c>
      <c r="I37" s="39" t="n">
        <v>848.7</v>
      </c>
      <c r="J37" s="39" t="n">
        <v>847</v>
      </c>
      <c r="K37" s="40" t="n">
        <f aca="false">SUM(I37-J37)</f>
        <v>1.70000000000005</v>
      </c>
      <c r="L37" s="38" t="n">
        <v>1005.6</v>
      </c>
      <c r="M37" s="39" t="n">
        <v>1006.3</v>
      </c>
      <c r="N37" s="39" t="n">
        <v>1004.6</v>
      </c>
      <c r="O37" s="54" t="n">
        <f aca="false">SUM(M37-N37)</f>
        <v>1.69999999999993</v>
      </c>
      <c r="P37" s="38" t="n">
        <v>-3.2</v>
      </c>
      <c r="Q37" s="39" t="n">
        <v>-1.7</v>
      </c>
      <c r="R37" s="39" t="n">
        <v>-4.1</v>
      </c>
      <c r="S37" s="38" t="n">
        <v>4.7</v>
      </c>
      <c r="T37" s="39" t="n">
        <v>5.3</v>
      </c>
      <c r="U37" s="39" t="n">
        <v>4.4</v>
      </c>
      <c r="V37" s="12" t="n">
        <v>29</v>
      </c>
      <c r="W37" s="43" t="n">
        <v>43</v>
      </c>
      <c r="X37" s="44" t="n">
        <v>47</v>
      </c>
      <c r="Y37" s="44" t="n">
        <v>33</v>
      </c>
      <c r="Z37" s="38" t="n">
        <v>0</v>
      </c>
      <c r="AA37" s="45"/>
      <c r="AB37" s="46"/>
      <c r="AC37" s="47"/>
      <c r="AD37" s="38" t="n">
        <v>0</v>
      </c>
      <c r="AE37" s="48" t="n">
        <v>48.26</v>
      </c>
      <c r="AF37" s="49" t="n">
        <v>0</v>
      </c>
      <c r="AG37" s="50" t="n">
        <v>5.23</v>
      </c>
      <c r="AH37" s="1" t="n">
        <v>3</v>
      </c>
      <c r="AI37" s="1" t="s">
        <v>45</v>
      </c>
      <c r="AJ37" s="1" t="s">
        <v>41</v>
      </c>
      <c r="AK37" s="11" t="s">
        <v>41</v>
      </c>
      <c r="AL37" s="10" t="n">
        <v>3</v>
      </c>
      <c r="AM37" s="10" t="s">
        <v>41</v>
      </c>
      <c r="AN37" s="45" t="n">
        <v>5</v>
      </c>
      <c r="AO37" s="51" t="n">
        <v>2.3</v>
      </c>
      <c r="AP37" s="52"/>
    </row>
    <row r="38" customFormat="false" ht="14.25" hidden="false" customHeight="false" outlineLevel="0" collapsed="false">
      <c r="A38" s="1" t="n">
        <v>30</v>
      </c>
      <c r="B38" s="38" t="n">
        <v>3</v>
      </c>
      <c r="C38" s="39" t="n">
        <v>11.9</v>
      </c>
      <c r="D38" s="39" t="n">
        <v>-6.6</v>
      </c>
      <c r="E38" s="40" t="n">
        <f aca="false">SUM(C38-D38)</f>
        <v>18.5</v>
      </c>
      <c r="F38" s="41" t="s">
        <v>37</v>
      </c>
      <c r="G38" s="53" t="n">
        <v>1.4</v>
      </c>
      <c r="H38" s="38" t="n">
        <v>858.8</v>
      </c>
      <c r="I38" s="39" t="n">
        <v>860.5</v>
      </c>
      <c r="J38" s="39" t="n">
        <v>856.6</v>
      </c>
      <c r="K38" s="40" t="n">
        <f aca="false">SUM(I38-J38)</f>
        <v>3.89999999999998</v>
      </c>
      <c r="L38" s="38" t="n">
        <v>1024.8</v>
      </c>
      <c r="M38" s="39" t="n">
        <v>1028.3</v>
      </c>
      <c r="N38" s="39" t="n">
        <v>1021.1</v>
      </c>
      <c r="O38" s="54" t="n">
        <f aca="false">SUM(M38-N38)</f>
        <v>7.19999999999993</v>
      </c>
      <c r="P38" s="38" t="n">
        <v>-6.6</v>
      </c>
      <c r="Q38" s="39" t="n">
        <v>-4.1</v>
      </c>
      <c r="R38" s="39" t="n">
        <v>-9.8</v>
      </c>
      <c r="S38" s="38" t="n">
        <v>3.6</v>
      </c>
      <c r="T38" s="39" t="n">
        <v>4.4</v>
      </c>
      <c r="U38" s="39" t="n">
        <v>2.7</v>
      </c>
      <c r="V38" s="12" t="n">
        <v>30</v>
      </c>
      <c r="W38" s="43" t="n">
        <v>51</v>
      </c>
      <c r="X38" s="44" t="n">
        <v>89</v>
      </c>
      <c r="Y38" s="44" t="n">
        <v>31</v>
      </c>
      <c r="Z38" s="38" t="n">
        <v>0</v>
      </c>
      <c r="AA38" s="45"/>
      <c r="AB38" s="46"/>
      <c r="AC38" s="47"/>
      <c r="AD38" s="38" t="n">
        <v>0</v>
      </c>
      <c r="AE38" s="48" t="n">
        <v>43.03</v>
      </c>
      <c r="AF38" s="49" t="n">
        <v>0</v>
      </c>
      <c r="AG38" s="50" t="n">
        <v>2.59</v>
      </c>
      <c r="AH38" s="1" t="n">
        <v>0</v>
      </c>
      <c r="AI38" s="1" t="n">
        <v>0</v>
      </c>
      <c r="AJ38" s="1" t="n">
        <v>0</v>
      </c>
      <c r="AK38" s="11" t="s">
        <v>55</v>
      </c>
      <c r="AL38" s="45" t="n">
        <v>2</v>
      </c>
      <c r="AM38" s="10" t="n">
        <v>0</v>
      </c>
      <c r="AN38" s="45" t="n">
        <v>0</v>
      </c>
      <c r="AO38" s="51" t="n">
        <v>0.4</v>
      </c>
      <c r="AP38" s="52"/>
    </row>
    <row r="39" customFormat="false" ht="14.25" hidden="false" customHeight="false" outlineLevel="0" collapsed="false">
      <c r="A39" s="1" t="n">
        <v>31</v>
      </c>
      <c r="B39" s="38" t="n">
        <v>-1.1</v>
      </c>
      <c r="C39" s="39" t="n">
        <v>14.6</v>
      </c>
      <c r="D39" s="39" t="n">
        <v>-6</v>
      </c>
      <c r="E39" s="40" t="n">
        <f aca="false">SUM(C39-D39)</f>
        <v>20.6</v>
      </c>
      <c r="F39" s="41" t="s">
        <v>37</v>
      </c>
      <c r="G39" s="53" t="n">
        <v>-3.6</v>
      </c>
      <c r="H39" s="38" t="n">
        <v>863.6</v>
      </c>
      <c r="I39" s="39" t="n">
        <v>864.6</v>
      </c>
      <c r="J39" s="39" t="n">
        <v>862.9</v>
      </c>
      <c r="K39" s="40" t="n">
        <f aca="false">SUM(I39-J39)</f>
        <v>1.70000000000005</v>
      </c>
      <c r="L39" s="38" t="n">
        <v>1029.6</v>
      </c>
      <c r="M39" s="39" t="n">
        <v>1031.3</v>
      </c>
      <c r="N39" s="39" t="n">
        <v>1028.6</v>
      </c>
      <c r="O39" s="54" t="n">
        <f aca="false">SUM(M39-N39)</f>
        <v>2.70000000000005</v>
      </c>
      <c r="P39" s="38" t="n">
        <v>-7.9</v>
      </c>
      <c r="Q39" s="39" t="n">
        <v>-6.5</v>
      </c>
      <c r="R39" s="39" t="n">
        <v>-9.3</v>
      </c>
      <c r="S39" s="38" t="n">
        <v>3.2</v>
      </c>
      <c r="T39" s="39" t="n">
        <v>3.6</v>
      </c>
      <c r="U39" s="39" t="n">
        <v>2.8</v>
      </c>
      <c r="V39" s="12" t="n">
        <v>31</v>
      </c>
      <c r="W39" s="43" t="n">
        <v>62</v>
      </c>
      <c r="X39" s="44" t="n">
        <v>80</v>
      </c>
      <c r="Y39" s="44" t="n">
        <v>26</v>
      </c>
      <c r="Z39" s="38" t="n">
        <v>0</v>
      </c>
      <c r="AA39" s="45"/>
      <c r="AB39" s="46"/>
      <c r="AC39" s="47"/>
      <c r="AD39" s="38" t="n">
        <v>0</v>
      </c>
      <c r="AE39" s="48" t="n">
        <v>40.44</v>
      </c>
      <c r="AF39" s="49" t="n">
        <v>0</v>
      </c>
      <c r="AG39" s="50" t="n">
        <v>3.89</v>
      </c>
      <c r="AH39" s="1" t="n">
        <v>0</v>
      </c>
      <c r="AI39" s="1" t="n">
        <v>0</v>
      </c>
      <c r="AJ39" s="1" t="n">
        <v>0</v>
      </c>
      <c r="AK39" s="11" t="s">
        <v>59</v>
      </c>
      <c r="AL39" s="10" t="n">
        <v>1</v>
      </c>
      <c r="AM39" s="10" t="n">
        <v>0</v>
      </c>
      <c r="AN39" s="45" t="n">
        <v>0</v>
      </c>
      <c r="AO39" s="51" t="n">
        <v>0.3</v>
      </c>
      <c r="AP39" s="52"/>
    </row>
    <row r="40" customFormat="false" ht="14.25" hidden="false" customHeight="false" outlineLevel="0" collapsed="false">
      <c r="A40" s="25" t="s">
        <v>57</v>
      </c>
      <c r="B40" s="54" t="n">
        <f aca="false">AVERAGE(B29:B39)</f>
        <v>3.97272727272727</v>
      </c>
      <c r="C40" s="54" t="n">
        <f aca="false">AVERAGE(C29:C39)</f>
        <v>14.3272727272727</v>
      </c>
      <c r="D40" s="54" t="n">
        <f aca="false">AVERAGE(D29:D39)</f>
        <v>-0.890909090909091</v>
      </c>
      <c r="E40" s="54" t="n">
        <f aca="false">AVERAGE(E29:E39)</f>
        <v>15.2181818181818</v>
      </c>
      <c r="F40" s="56" t="e">
        <f aca="false">AVERAGE(F29:F39)</f>
        <v>#DIV/0!</v>
      </c>
      <c r="G40" s="54" t="n">
        <f aca="false">AVERAGE(G29:G39)</f>
        <v>1.69090909090909</v>
      </c>
      <c r="H40" s="54" t="n">
        <f aca="false">AVERAGE(H29:H39)</f>
        <v>854.881818181818</v>
      </c>
      <c r="I40" s="54" t="n">
        <f aca="false">AVERAGE(I29:I39)</f>
        <v>856.145454545455</v>
      </c>
      <c r="J40" s="54" t="n">
        <f aca="false">AVERAGE(J29:J39)</f>
        <v>853.590909090909</v>
      </c>
      <c r="K40" s="54" t="n">
        <f aca="false">AVERAGE(K29:K39)</f>
        <v>2.49090909090909</v>
      </c>
      <c r="L40" s="54" t="n">
        <f aca="false">AVERAGE(L29:L39)</f>
        <v>1018.39090909091</v>
      </c>
      <c r="M40" s="54" t="n">
        <f aca="false">AVERAGE(M29:M39)</f>
        <v>1020.20909090909</v>
      </c>
      <c r="N40" s="54" t="n">
        <f aca="false">AVERAGE(N29:N39)</f>
        <v>1016.65454545455</v>
      </c>
      <c r="O40" s="54" t="n">
        <f aca="false">AVERAGE(O29:O39)</f>
        <v>3.55454545454545</v>
      </c>
      <c r="P40" s="54" t="n">
        <f aca="false">AVERAGE(P29:P39)</f>
        <v>-1.85454545454545</v>
      </c>
      <c r="Q40" s="54" t="n">
        <f aca="false">AVERAGE(Q29:Q39)</f>
        <v>-0.0454545454545454</v>
      </c>
      <c r="R40" s="54" t="n">
        <f aca="false">AVERAGE(R29:R39)</f>
        <v>-3.43636363636364</v>
      </c>
      <c r="S40" s="54" t="n">
        <f aca="false">AVERAGE(S29:S39)</f>
        <v>5.39090909090909</v>
      </c>
      <c r="T40" s="54" t="n">
        <f aca="false">AVERAGE(T29:T39)</f>
        <v>6.07272727272727</v>
      </c>
      <c r="U40" s="54" t="n">
        <f aca="false">AVERAGE(U29:U39)</f>
        <v>4.80909090909091</v>
      </c>
      <c r="V40" s="54"/>
      <c r="W40" s="58" t="n">
        <f aca="false">AVERAGE(W29:W39)</f>
        <v>68.2727272727273</v>
      </c>
      <c r="X40" s="58" t="n">
        <f aca="false">AVERAGE(X29:X39)</f>
        <v>84.5454545454546</v>
      </c>
      <c r="Y40" s="58" t="n">
        <f aca="false">AVERAGE(Y29:Y39)</f>
        <v>45.2727272727273</v>
      </c>
      <c r="Z40" s="54" t="n">
        <f aca="false">SUM(Z29:Z39)</f>
        <v>9.5</v>
      </c>
      <c r="AA40" s="54" t="n">
        <f aca="false">MAX(AA29:AA39)</f>
        <v>3</v>
      </c>
      <c r="AB40" s="54" t="n">
        <f aca="false">MAX(AB30:AB39)</f>
        <v>4</v>
      </c>
      <c r="AC40" s="54" t="n">
        <f aca="false">MAX(AC30:AC39)</f>
        <v>5</v>
      </c>
      <c r="AD40" s="54" t="n">
        <f aca="false">SUM(AD29:AD39)</f>
        <v>9.5</v>
      </c>
      <c r="AE40" s="64" t="n">
        <f aca="false">AVERAGE(AE29:AE39)</f>
        <v>55.0545454545455</v>
      </c>
      <c r="AF40" s="54"/>
      <c r="AG40" s="64" t="n">
        <f aca="false">SUM(AG29:AG39)</f>
        <v>31.19</v>
      </c>
      <c r="AH40" s="58" t="n">
        <f aca="false">AVERAGE(AH29:AH39)</f>
        <v>2.72727272727273</v>
      </c>
      <c r="AI40" s="54"/>
      <c r="AJ40" s="54"/>
      <c r="AK40" s="54"/>
      <c r="AL40" s="54" t="n">
        <f aca="false">AVERAGE(AL29:AL39)</f>
        <v>1.36363636363636</v>
      </c>
      <c r="AM40" s="54"/>
      <c r="AN40" s="54" t="n">
        <f aca="false">MAX(AN29:AN39)</f>
        <v>5</v>
      </c>
      <c r="AO40" s="54" t="n">
        <f aca="false">AVERAGE(AO29:AO39)</f>
        <v>0.781818181818182</v>
      </c>
      <c r="AP40" s="62" t="n">
        <f aca="false">SUM(AP29:AP39)</f>
        <v>1.9</v>
      </c>
    </row>
    <row r="41" customFormat="false" ht="14.25" hidden="false" customHeight="false" outlineLevel="0" collapsed="false">
      <c r="B41" s="65"/>
      <c r="C41" s="65"/>
      <c r="D41" s="65"/>
      <c r="E41" s="66"/>
      <c r="F41" s="41"/>
      <c r="G41" s="53"/>
      <c r="H41" s="67"/>
      <c r="I41" s="65"/>
      <c r="J41" s="65"/>
      <c r="K41" s="3"/>
      <c r="L41" s="67"/>
      <c r="M41" s="65"/>
      <c r="N41" s="65"/>
      <c r="O41" s="3"/>
      <c r="P41" s="67"/>
      <c r="Q41" s="39"/>
      <c r="R41" s="39"/>
      <c r="S41" s="38"/>
      <c r="T41" s="39"/>
      <c r="U41" s="39"/>
      <c r="V41" s="12"/>
      <c r="W41" s="43"/>
      <c r="X41" s="44"/>
      <c r="Y41" s="44"/>
      <c r="Z41" s="38"/>
      <c r="AA41" s="45"/>
      <c r="AB41" s="46"/>
      <c r="AC41" s="47"/>
      <c r="AD41" s="38"/>
      <c r="AE41" s="48"/>
      <c r="AF41" s="68"/>
      <c r="AG41" s="50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60</v>
      </c>
      <c r="B42" s="38" t="n">
        <f aca="false">AVERAGE(B7:B16,B18:B27,B29:B39)</f>
        <v>3.83225806451613</v>
      </c>
      <c r="C42" s="38" t="n">
        <f aca="false">AVERAGE(C7:C16,C18:C27,C29:C39)</f>
        <v>14.8290322580645</v>
      </c>
      <c r="D42" s="38" t="n">
        <f aca="false">AVERAGE(D7:D16,D18:D27,D29:D39)</f>
        <v>-0.609677419354839</v>
      </c>
      <c r="E42" s="38" t="n">
        <f aca="false">AVERAGE(E7:E16,E18:E27,E29:E39)</f>
        <v>14.9516129032258</v>
      </c>
      <c r="F42" s="38" t="e">
        <f aca="false">AVERAGE(F7:F16,F18:F27,F29:F39)</f>
        <v>#DIV/0!</v>
      </c>
      <c r="G42" s="38" t="n">
        <f aca="false">AVERAGE(G7:G16,G18:G27,G29:G39)</f>
        <v>1.91290322580645</v>
      </c>
      <c r="H42" s="38" t="n">
        <f aca="false">AVERAGE(H7:H16,H18:H27,H29:H39)</f>
        <v>855.835483870968</v>
      </c>
      <c r="I42" s="38" t="n">
        <f aca="false">AVERAGE(I7:I16,I18:I27,I29:I39)</f>
        <v>856.938709677419</v>
      </c>
      <c r="J42" s="38" t="n">
        <f aca="false">AVERAGE(J7:J16,J18:J27,J29:J39)</f>
        <v>854.858064516129</v>
      </c>
      <c r="K42" s="38" t="n">
        <f aca="false">AVERAGE(K7:K16,K18:K27,K29:K39)</f>
        <v>2.05483870967742</v>
      </c>
      <c r="L42" s="38" t="n">
        <f aca="false">AVERAGE(L7:L16,L18:L27,L29:L39)</f>
        <v>1019.75483870968</v>
      </c>
      <c r="M42" s="38" t="n">
        <f aca="false">AVERAGE(M7:M16,M18:M27,M29:M39)</f>
        <v>1021.33225806452</v>
      </c>
      <c r="N42" s="38" t="n">
        <f aca="false">AVERAGE(N7:N16,N18:N27,N29:N39)</f>
        <v>1018.29677419355</v>
      </c>
      <c r="O42" s="38" t="n">
        <f aca="false">AVERAGE(O7:O16,O18:O27,O29:O39)</f>
        <v>3.01612903225806</v>
      </c>
      <c r="P42" s="38" t="n">
        <f aca="false">AVERAGE(P7:P16,P18:P27,P29:P39)</f>
        <v>-0.67741935483871</v>
      </c>
      <c r="Q42" s="38" t="n">
        <f aca="false">AVERAGE(Q7:Q16,Q18:Q27,Q29:Q39)</f>
        <v>0.961290322580645</v>
      </c>
      <c r="R42" s="38" t="n">
        <f aca="false">AVERAGE(R7:R16,R18:R27,R29:R39)</f>
        <v>-2.34516129032258</v>
      </c>
      <c r="S42" s="38" t="n">
        <f aca="false">AVERAGE(S7:S16,S18:S27,S29:S39)</f>
        <v>5.75193548387097</v>
      </c>
      <c r="T42" s="38" t="n">
        <f aca="false">AVERAGE(T7:T16,T18:T27,T29:T39)</f>
        <v>6.7258064516129</v>
      </c>
      <c r="U42" s="38" t="n">
        <f aca="false">AVERAGE(U7:U16,U18:U27,U29:U39)</f>
        <v>5.13870967741936</v>
      </c>
      <c r="V42" s="38"/>
      <c r="W42" s="43" t="n">
        <f aca="false">AVERAGE(W7:W16,W18:W27,W29:W39)</f>
        <v>73.7741935483871</v>
      </c>
      <c r="X42" s="43" t="n">
        <f aca="false">AVERAGE(X7:X16,X18:X27,X29:X39)</f>
        <v>87.3548387096774</v>
      </c>
      <c r="Y42" s="43" t="n">
        <f aca="false">AVERAGE(Y7:Y16,Y18:Y27,Y29:Y39)</f>
        <v>49.5483870967742</v>
      </c>
      <c r="Z42" s="38" t="n">
        <f aca="false">SUM(Z7:Z16,Z18:Z27,Z29:Z39)</f>
        <v>15.9</v>
      </c>
      <c r="AA42" s="38"/>
      <c r="AB42" s="38"/>
      <c r="AC42" s="38"/>
      <c r="AD42" s="38" t="n">
        <f aca="false">AVERAGE(AD7:AD16,AD18:AD27,AD29:AD39)</f>
        <v>0.506451612903226</v>
      </c>
      <c r="AE42" s="38" t="n">
        <f aca="false">AVERAGE(AE7:AE16,AE18:AE27,AE29:AE39)</f>
        <v>43.5532258064516</v>
      </c>
      <c r="AF42" s="38"/>
      <c r="AG42" s="38" t="n">
        <f aca="false">AVERAGE(AG7:AG16,AG18:AG27,AG29:AG39)</f>
        <v>3.6041935483871</v>
      </c>
      <c r="AH42" s="43" t="n">
        <f aca="false">AVERAGE(AH7:AH16,AH18:AH27,AH29:AH39)</f>
        <v>2.83870967741936</v>
      </c>
      <c r="AI42" s="38"/>
      <c r="AJ42" s="38"/>
      <c r="AK42" s="38"/>
      <c r="AL42" s="38" t="n">
        <f aca="false">AVERAGE(AL7:AL16,AL18:AL27,AL29:AL39)</f>
        <v>0.967741935483871</v>
      </c>
      <c r="AM42" s="38"/>
      <c r="AN42" s="38" t="n">
        <f aca="false">AVERAGE(AN7:AN16,AN18:AN27,AN29:AN39)</f>
        <v>0.466666666666667</v>
      </c>
      <c r="AO42" s="38" t="n">
        <f aca="false">AVERAGE(AO7:AO16,AO18:AO27,AO29:AO39)</f>
        <v>0.55</v>
      </c>
      <c r="AP42" s="62" t="n">
        <f aca="false">SUM(AP7:AP16,AP18:AP27,AP29:AP39)</f>
        <v>1.9</v>
      </c>
    </row>
    <row r="43" customFormat="false" ht="13.5" hidden="false" customHeight="false" outlineLevel="0" collapsed="false">
      <c r="A43" s="1" t="s">
        <v>61</v>
      </c>
      <c r="B43" s="38" t="n">
        <f aca="false">MAX(B7:B16,B18:B27,B29:B39)</f>
        <v>9.6</v>
      </c>
      <c r="C43" s="38" t="n">
        <f aca="false">MAX(C7:C16,C18:C27,C29:C39)</f>
        <v>21</v>
      </c>
      <c r="D43" s="38" t="n">
        <f aca="false">MAX(D7:D16,D18:D27,D29:D39)</f>
        <v>5.8</v>
      </c>
      <c r="E43" s="38" t="n">
        <f aca="false">MAX(E7:E16,E18:E27,E29:E39)</f>
        <v>23.8</v>
      </c>
      <c r="F43" s="38" t="n">
        <f aca="false">MAX(F7:F16,F18:F27,F29:F39)</f>
        <v>0</v>
      </c>
      <c r="G43" s="38" t="n">
        <f aca="false">MAX(G7:G16,G18:G27,G29:G39)</f>
        <v>7.5</v>
      </c>
      <c r="H43" s="38" t="n">
        <f aca="false">MAX(H7:H16,H18:H27,H29:H39)</f>
        <v>863.6</v>
      </c>
      <c r="I43" s="38" t="n">
        <f aca="false">MAX(I7:I16,I18:I27,I29:I39)</f>
        <v>864.6</v>
      </c>
      <c r="J43" s="38" t="n">
        <f aca="false">MAX(J7:J16,J18:J27,J29:J39)</f>
        <v>862.9</v>
      </c>
      <c r="K43" s="38" t="n">
        <f aca="false">MAX(K7:K16,K18:K27,K29:K39)</f>
        <v>4.89999999999998</v>
      </c>
      <c r="L43" s="38" t="n">
        <f aca="false">MAX(L7:L16,L18:L27,L29:L39)</f>
        <v>1029.6</v>
      </c>
      <c r="M43" s="38" t="n">
        <f aca="false">MAX(M7:M16,M18:M27,M29:M39)</f>
        <v>1031.3</v>
      </c>
      <c r="N43" s="38" t="n">
        <f aca="false">MAX(N7:N16,N18:N27,N29:N39)</f>
        <v>1028.6</v>
      </c>
      <c r="O43" s="38" t="n">
        <f aca="false">MAX(O7:O16,O18:O27,O29:O39)</f>
        <v>7.19999999999993</v>
      </c>
      <c r="P43" s="38" t="n">
        <f aca="false">MAX(P7:P16,P18:P27,P29:P39)</f>
        <v>6</v>
      </c>
      <c r="Q43" s="38" t="n">
        <f aca="false">MAX(Q7:Q16,Q18:Q27,Q29:Q39)</f>
        <v>6.8</v>
      </c>
      <c r="R43" s="38" t="n">
        <f aca="false">MAX(R7:R16,R18:R27,R29:R39)</f>
        <v>5.2</v>
      </c>
      <c r="S43" s="38" t="n">
        <f aca="false">MAX(S7:S16,S18:S27,S29:S39)</f>
        <v>9.4</v>
      </c>
      <c r="T43" s="38" t="n">
        <f aca="false">MAX(T7:T16,T18:T27,T29:T39)</f>
        <v>10.8</v>
      </c>
      <c r="U43" s="38" t="n">
        <f aca="false">MAX(U7:U16,U18:U27,U29:U39)</f>
        <v>8.8</v>
      </c>
      <c r="V43" s="38"/>
      <c r="W43" s="43" t="n">
        <f aca="false">MAX(W7:W16,W18:W27,W29:W39)</f>
        <v>98</v>
      </c>
      <c r="X43" s="43" t="n">
        <f aca="false">MAX(X7:X16,X18:X27,X29:X39)</f>
        <v>100</v>
      </c>
      <c r="Y43" s="43" t="n">
        <f aca="false">MAX(Y7:Y16,Y18:Y27,Y29:Y39)</f>
        <v>93</v>
      </c>
      <c r="Z43" s="38" t="n">
        <f aca="false">MAX(Z7:Z16,Z18:Z27,Z29:Z39)</f>
        <v>9.5</v>
      </c>
      <c r="AA43" s="38" t="n">
        <f aca="false">MAX(AA7:AA16,AA18:AA27,AA29:AA39)</f>
        <v>3</v>
      </c>
      <c r="AB43" s="38" t="n">
        <f aca="false">MAX(AB7:AB16,AB18:AB27,AB29:AB39)</f>
        <v>20</v>
      </c>
      <c r="AC43" s="38" t="n">
        <f aca="false">MAX(AC7:AC16,AC18:AC27,AC29:AC39)</f>
        <v>21</v>
      </c>
      <c r="AD43" s="38" t="n">
        <f aca="false">MAX(AD7:AD16,AD18:AD27,AD29:AD39)</f>
        <v>8.7</v>
      </c>
      <c r="AE43" s="38" t="n">
        <f aca="false">MAX(AE7:AE16,AE18:AE27,AE29:AE39)</f>
        <v>70.22</v>
      </c>
      <c r="AF43" s="38"/>
      <c r="AG43" s="38" t="n">
        <f aca="false">MAX(AG7:AG16,AG18:AG27,AG29:AG39)</f>
        <v>27.2</v>
      </c>
      <c r="AH43" s="38"/>
      <c r="AI43" s="38"/>
      <c r="AJ43" s="38"/>
      <c r="AK43" s="38"/>
      <c r="AL43" s="38" t="n">
        <f aca="false">MAX(AL7:AL16,AL18:AL27,AL29:AL39)</f>
        <v>5</v>
      </c>
      <c r="AM43" s="38"/>
      <c r="AN43" s="38" t="n">
        <f aca="false">MAX(AN7:AN16,AN18:AN27,AN29:AN39)</f>
        <v>9</v>
      </c>
      <c r="AO43" s="38" t="n">
        <f aca="false">MAX(AO7:AO16,AO18:AO27,AO29:AO39)</f>
        <v>4.7</v>
      </c>
      <c r="AP43" s="69"/>
    </row>
    <row r="44" customFormat="false" ht="12.75" hidden="false" customHeight="false" outlineLevel="0" collapsed="false">
      <c r="A44" s="70" t="s">
        <v>62</v>
      </c>
      <c r="B44" s="71" t="n">
        <f aca="false">MIN(B7:B16,B18:B27,B29:B39)</f>
        <v>-1.1</v>
      </c>
      <c r="C44" s="71" t="n">
        <f aca="false">MIN(C7:C16,C18:C27,C29:C39)</f>
        <v>3.4</v>
      </c>
      <c r="D44" s="71" t="n">
        <f aca="false">MIN(D7:D16,D18:D27,D29:D39)</f>
        <v>-6.6</v>
      </c>
      <c r="E44" s="71" t="n">
        <f aca="false">MIN(E7:E16,E18:E27,E29:E39)</f>
        <v>2.1</v>
      </c>
      <c r="F44" s="45" t="n">
        <f aca="false">MIN(F7:F16,F18:F27,F29:F39)</f>
        <v>0</v>
      </c>
      <c r="G44" s="71" t="n">
        <f aca="false">MIN(G7:G16,G18:G27,G29:G39)</f>
        <v>-3.6</v>
      </c>
      <c r="H44" s="71" t="n">
        <f aca="false">MIN(H7:H16,H18:H27,H29:H39)</f>
        <v>848</v>
      </c>
      <c r="I44" s="71" t="n">
        <f aca="false">MIN(I7:I16,I18:I27,I29:I39)</f>
        <v>848.7</v>
      </c>
      <c r="J44" s="71" t="n">
        <f aca="false">MIN(J7:J16,J18:J27,J29:J39)</f>
        <v>847</v>
      </c>
      <c r="K44" s="71" t="n">
        <f aca="false">MIN(K7:K16,K18:K27,K29:K39)</f>
        <v>0.600000000000023</v>
      </c>
      <c r="L44" s="71" t="n">
        <f aca="false">MIN(L7:L16,L18:L27,L29:L39)</f>
        <v>1005.6</v>
      </c>
      <c r="M44" s="71" t="n">
        <f aca="false">MIN(M7:M16,M18:M27,M29:M39)</f>
        <v>1006.3</v>
      </c>
      <c r="N44" s="71" t="n">
        <f aca="false">MIN(N7:N16,N18:N27,N29:N39)</f>
        <v>1004.6</v>
      </c>
      <c r="O44" s="71" t="n">
        <f aca="false">MIN(O7:O16,O18:O27,O29:O39)</f>
        <v>0.6</v>
      </c>
      <c r="P44" s="71" t="n">
        <f aca="false">MIN(P7:P16,P18:P27,P29:P39)</f>
        <v>-7.9</v>
      </c>
      <c r="Q44" s="71" t="n">
        <f aca="false">MIN(Q7:Q16,Q18:Q27,Q29:Q39)</f>
        <v>-6.5</v>
      </c>
      <c r="R44" s="71" t="n">
        <f aca="false">MIN(R7:R16,R18:R27,R29:R39)</f>
        <v>-9.8</v>
      </c>
      <c r="S44" s="71" t="n">
        <f aca="false">MIN(S7:S16,S18:S27,S29:S39)</f>
        <v>3.2</v>
      </c>
      <c r="T44" s="71" t="n">
        <f aca="false">MIN(T7:T16,T18:T27,T29:T39)</f>
        <v>3.6</v>
      </c>
      <c r="U44" s="71" t="n">
        <f aca="false">MIN(U7:U16,U18:U27,U29:U39)</f>
        <v>2.7</v>
      </c>
      <c r="V44" s="72"/>
      <c r="W44" s="73" t="n">
        <f aca="false">MIN(W7:W16,W18:W27,W29:W39)</f>
        <v>39</v>
      </c>
      <c r="X44" s="73" t="n">
        <f aca="false">MIN(X7:X16,X18:X27,X29:X39)</f>
        <v>44</v>
      </c>
      <c r="Y44" s="73" t="n">
        <f aca="false">MIN(Y7:Y16,Y18:Y27,Y29:Y39)</f>
        <v>26</v>
      </c>
      <c r="Z44" s="74"/>
      <c r="AA44" s="71"/>
      <c r="AB44" s="75"/>
      <c r="AC44" s="75"/>
      <c r="AE44" s="76"/>
      <c r="AF44" s="77"/>
      <c r="AG44" s="78"/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63</v>
      </c>
      <c r="B45" s="39" t="n">
        <f aca="false">STDEV(B7:B16,B18:B27,B29:B39)</f>
        <v>2.79551868732491</v>
      </c>
      <c r="C45" s="1"/>
      <c r="F45" s="1"/>
      <c r="G45" s="1"/>
      <c r="H45" s="1"/>
      <c r="I45" s="1"/>
      <c r="AG45" s="79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1"/>
  <sheetViews>
    <sheetView showFormulas="false" showGridLines="true" showRowColHeaders="true" showZeros="true" rightToLeft="false" tabSelected="false" showOutlineSymbols="true" defaultGridColor="true" view="normal" topLeftCell="U10" colorId="64" zoomScale="100" zoomScaleNormal="100" zoomScalePageLayoutView="100" workbookViewId="0">
      <selection pane="topLeft" activeCell="AA17" activeCellId="0" sqref="AA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1" customFormat="false" ht="12.75" hidden="false" customHeight="false" outlineLevel="0" collapsed="false">
      <c r="A1" s="1" t="s">
        <v>64</v>
      </c>
    </row>
    <row r="2" customFormat="false" ht="19.5" hidden="false" customHeight="false" outlineLevel="0" collapsed="false">
      <c r="A2" s="2" t="s">
        <v>85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86" t="n">
        <v>19.6</v>
      </c>
      <c r="C7" s="39" t="n">
        <v>28.5</v>
      </c>
      <c r="D7" s="39" t="n">
        <v>8.4</v>
      </c>
      <c r="E7" s="40" t="n">
        <f aca="false">SUM(C7-D7)</f>
        <v>20.1</v>
      </c>
      <c r="F7" s="41" t="s">
        <v>44</v>
      </c>
      <c r="G7" s="42" t="n">
        <v>10.6</v>
      </c>
      <c r="H7" s="38" t="n">
        <v>856.7</v>
      </c>
      <c r="I7" s="39" t="n">
        <v>858.9</v>
      </c>
      <c r="J7" s="39" t="n">
        <v>854.7</v>
      </c>
      <c r="K7" s="40" t="n">
        <f aca="false">SUM(I7-J7)</f>
        <v>4.19999999999993</v>
      </c>
      <c r="L7" s="38" t="n">
        <v>1014.2</v>
      </c>
      <c r="M7" s="39" t="n">
        <v>1016.9</v>
      </c>
      <c r="N7" s="39" t="n">
        <v>1012</v>
      </c>
      <c r="O7" s="40" t="n">
        <f aca="false">SUM(M7-N7)</f>
        <v>4.89999999999998</v>
      </c>
      <c r="P7" s="38" t="n">
        <v>4.8</v>
      </c>
      <c r="Q7" s="39" t="n">
        <v>9</v>
      </c>
      <c r="R7" s="39" t="n">
        <v>0.4</v>
      </c>
      <c r="S7" s="38" t="n">
        <v>7.9</v>
      </c>
      <c r="T7" s="39" t="n">
        <v>11.4</v>
      </c>
      <c r="U7" s="39" t="n">
        <v>6.1</v>
      </c>
      <c r="V7" s="12" t="n">
        <v>1</v>
      </c>
      <c r="W7" s="43" t="n">
        <v>44</v>
      </c>
      <c r="X7" s="44" t="n">
        <v>90</v>
      </c>
      <c r="Y7" s="44" t="n">
        <v>17</v>
      </c>
      <c r="Z7" s="38" t="n">
        <v>0</v>
      </c>
      <c r="AA7" s="45"/>
      <c r="AB7" s="46"/>
      <c r="AC7" s="47"/>
      <c r="AD7" s="38" t="n">
        <v>0</v>
      </c>
      <c r="AE7" s="48" t="n">
        <v>46.23</v>
      </c>
      <c r="AF7" s="49"/>
      <c r="AG7" s="50" t="n">
        <v>6.11</v>
      </c>
      <c r="AH7" s="1" t="n">
        <v>1</v>
      </c>
      <c r="AI7" s="1" t="s">
        <v>82</v>
      </c>
      <c r="AJ7" s="1" t="s">
        <v>74</v>
      </c>
      <c r="AK7" s="1" t="s">
        <v>67</v>
      </c>
      <c r="AL7" s="45" t="n">
        <v>2</v>
      </c>
      <c r="AM7" s="10"/>
      <c r="AN7" s="45"/>
      <c r="AO7" s="9" t="n">
        <v>0.4</v>
      </c>
      <c r="AP7" s="52" t="n">
        <v>0.415277777777778</v>
      </c>
    </row>
    <row r="8" customFormat="false" ht="12.75" hidden="false" customHeight="false" outlineLevel="0" collapsed="false">
      <c r="A8" s="1" t="n">
        <v>2</v>
      </c>
      <c r="B8" s="38" t="n">
        <v>20.1</v>
      </c>
      <c r="C8" s="39" t="n">
        <v>29.5</v>
      </c>
      <c r="D8" s="39" t="n">
        <v>8.6</v>
      </c>
      <c r="E8" s="40" t="n">
        <f aca="false">SUM(C8-D8)</f>
        <v>20.9</v>
      </c>
      <c r="F8" s="41" t="s">
        <v>44</v>
      </c>
      <c r="G8" s="53" t="n">
        <v>17</v>
      </c>
      <c r="H8" s="38" t="n">
        <v>853.6</v>
      </c>
      <c r="I8" s="39" t="n">
        <v>855.6</v>
      </c>
      <c r="J8" s="39" t="n">
        <v>851.9</v>
      </c>
      <c r="K8" s="40" t="n">
        <f aca="false">SUM(I8-J8)</f>
        <v>3.70000000000005</v>
      </c>
      <c r="L8" s="38" t="n">
        <v>1010.5</v>
      </c>
      <c r="M8" s="39" t="n">
        <v>1012.6</v>
      </c>
      <c r="N8" s="39" t="n">
        <v>1007.9</v>
      </c>
      <c r="O8" s="40" t="n">
        <f aca="false">SUM(M8-N8)</f>
        <v>4.70000000000005</v>
      </c>
      <c r="P8" s="38" t="n">
        <v>3</v>
      </c>
      <c r="Q8" s="39" t="n">
        <v>10</v>
      </c>
      <c r="R8" s="39" t="n">
        <v>-4.1</v>
      </c>
      <c r="S8" s="38" t="n">
        <v>7.9</v>
      </c>
      <c r="T8" s="39" t="n">
        <v>12.3</v>
      </c>
      <c r="U8" s="39" t="n">
        <v>4.4</v>
      </c>
      <c r="V8" s="12" t="n">
        <v>2</v>
      </c>
      <c r="W8" s="43" t="n">
        <v>42</v>
      </c>
      <c r="X8" s="44" t="n">
        <v>95</v>
      </c>
      <c r="Y8" s="44" t="n">
        <v>11</v>
      </c>
      <c r="Z8" s="38" t="n">
        <v>0</v>
      </c>
      <c r="AA8" s="45"/>
      <c r="AB8" s="46"/>
      <c r="AC8" s="47"/>
      <c r="AD8" s="38" t="n">
        <v>0</v>
      </c>
      <c r="AE8" s="48" t="n">
        <v>40.12</v>
      </c>
      <c r="AF8" s="49"/>
      <c r="AG8" s="50" t="n">
        <v>5.38</v>
      </c>
      <c r="AH8" s="1" t="n">
        <v>0</v>
      </c>
      <c r="AI8" s="1" t="s">
        <v>76</v>
      </c>
      <c r="AJ8" s="1" t="s">
        <v>39</v>
      </c>
      <c r="AK8" s="11" t="s">
        <v>66</v>
      </c>
      <c r="AL8" s="45" t="n">
        <v>0</v>
      </c>
      <c r="AM8" s="10"/>
      <c r="AN8" s="45"/>
      <c r="AO8" s="9" t="n">
        <v>0</v>
      </c>
      <c r="AP8" s="52" t="n">
        <v>0.430555555555556</v>
      </c>
    </row>
    <row r="9" customFormat="false" ht="12.75" hidden="false" customHeight="false" outlineLevel="0" collapsed="false">
      <c r="A9" s="1" t="n">
        <v>3</v>
      </c>
      <c r="B9" s="38" t="n">
        <v>21.8</v>
      </c>
      <c r="C9" s="39" t="n">
        <v>30.7</v>
      </c>
      <c r="D9" s="39" t="n">
        <v>8.2</v>
      </c>
      <c r="E9" s="40" t="n">
        <f aca="false">SUM(C9-D9)</f>
        <v>22.5</v>
      </c>
      <c r="F9" s="41" t="s">
        <v>44</v>
      </c>
      <c r="G9" s="53" t="n">
        <v>10.8</v>
      </c>
      <c r="H9" s="38" t="n">
        <v>853.1</v>
      </c>
      <c r="I9" s="39" t="n">
        <v>854.8</v>
      </c>
      <c r="J9" s="39" t="n">
        <v>851.3</v>
      </c>
      <c r="K9" s="40" t="n">
        <f aca="false">SUM(I9-J9)</f>
        <v>3.5</v>
      </c>
      <c r="L9" s="38" t="n">
        <v>1009.4</v>
      </c>
      <c r="M9" s="39" t="n">
        <v>1011.5</v>
      </c>
      <c r="N9" s="39" t="n">
        <v>1007.1</v>
      </c>
      <c r="O9" s="40" t="n">
        <f aca="false">SUM(M9-N9)</f>
        <v>4.39999999999998</v>
      </c>
      <c r="P9" s="38" t="n">
        <v>0.6</v>
      </c>
      <c r="Q9" s="39" t="n">
        <v>7.2</v>
      </c>
      <c r="R9" s="39" t="n">
        <v>-7.1</v>
      </c>
      <c r="S9" s="38" t="n">
        <v>6.6</v>
      </c>
      <c r="T9" s="39" t="n">
        <v>10.2</v>
      </c>
      <c r="U9" s="39" t="n">
        <v>3.4</v>
      </c>
      <c r="V9" s="12" t="n">
        <v>3</v>
      </c>
      <c r="W9" s="43" t="n">
        <v>32</v>
      </c>
      <c r="X9" s="44" t="n">
        <v>88</v>
      </c>
      <c r="Y9" s="44" t="n">
        <v>8</v>
      </c>
      <c r="Z9" s="38" t="n">
        <v>0</v>
      </c>
      <c r="AA9" s="45"/>
      <c r="AB9" s="46"/>
      <c r="AC9" s="47"/>
      <c r="AD9" s="38" t="n">
        <v>0</v>
      </c>
      <c r="AE9" s="48" t="n">
        <v>34.74</v>
      </c>
      <c r="AF9" s="49"/>
      <c r="AG9" s="50" t="n">
        <v>6.11</v>
      </c>
      <c r="AH9" s="1" t="n">
        <v>0</v>
      </c>
      <c r="AI9" s="1" t="s">
        <v>45</v>
      </c>
      <c r="AJ9" s="1" t="s">
        <v>41</v>
      </c>
      <c r="AK9" s="11" t="s">
        <v>55</v>
      </c>
      <c r="AL9" s="45" t="n">
        <v>1.8</v>
      </c>
      <c r="AM9" s="10"/>
      <c r="AN9" s="45"/>
      <c r="AO9" s="51" t="n">
        <v>0.6</v>
      </c>
      <c r="AP9" s="52" t="n">
        <v>0.388194444444444</v>
      </c>
    </row>
    <row r="10" customFormat="false" ht="12.75" hidden="false" customHeight="false" outlineLevel="0" collapsed="false">
      <c r="A10" s="1" t="n">
        <v>4</v>
      </c>
      <c r="B10" s="38" t="n">
        <v>21.6</v>
      </c>
      <c r="C10" s="39" t="n">
        <v>29</v>
      </c>
      <c r="D10" s="39" t="n">
        <v>15.6</v>
      </c>
      <c r="E10" s="40" t="n">
        <f aca="false">SUM(C10-D10)</f>
        <v>13.4</v>
      </c>
      <c r="F10" s="41" t="s">
        <v>44</v>
      </c>
      <c r="G10" s="53" t="n">
        <v>11.8</v>
      </c>
      <c r="H10" s="38" t="n">
        <v>854.6</v>
      </c>
      <c r="I10" s="39" t="n">
        <v>856.1</v>
      </c>
      <c r="J10" s="39" t="n">
        <v>853.6</v>
      </c>
      <c r="K10" s="40" t="n">
        <f aca="false">SUM(I10-J10)</f>
        <v>2.5</v>
      </c>
      <c r="L10" s="38" t="n">
        <v>1008.9</v>
      </c>
      <c r="M10" s="39" t="n">
        <v>1011</v>
      </c>
      <c r="N10" s="39" t="n">
        <v>1007.2</v>
      </c>
      <c r="O10" s="40" t="n">
        <f aca="false">SUM(M10-N10)</f>
        <v>3.79999999999995</v>
      </c>
      <c r="P10" s="38" t="n">
        <v>3.9</v>
      </c>
      <c r="Q10" s="39" t="n">
        <v>7.8</v>
      </c>
      <c r="R10" s="39" t="n">
        <v>-2.1</v>
      </c>
      <c r="S10" s="38" t="n">
        <v>8.2</v>
      </c>
      <c r="T10" s="39" t="n">
        <v>10.6</v>
      </c>
      <c r="U10" s="39" t="n">
        <v>5.1</v>
      </c>
      <c r="V10" s="12" t="n">
        <v>4</v>
      </c>
      <c r="W10" s="43" t="n">
        <v>35</v>
      </c>
      <c r="X10" s="44" t="n">
        <v>57</v>
      </c>
      <c r="Y10" s="44" t="n">
        <v>13</v>
      </c>
      <c r="Z10" s="38" t="n">
        <v>0</v>
      </c>
      <c r="AA10" s="45"/>
      <c r="AB10" s="46"/>
      <c r="AC10" s="47"/>
      <c r="AD10" s="38" t="n">
        <v>0</v>
      </c>
      <c r="AE10" s="48" t="n">
        <v>28.63</v>
      </c>
      <c r="AF10" s="49"/>
      <c r="AG10" s="50" t="n">
        <v>6.98</v>
      </c>
      <c r="AH10" s="1" t="n">
        <v>0</v>
      </c>
      <c r="AI10" s="1" t="s">
        <v>45</v>
      </c>
      <c r="AJ10" s="1" t="s">
        <v>39</v>
      </c>
      <c r="AK10" s="11" t="s">
        <v>75</v>
      </c>
      <c r="AL10" s="45" t="n">
        <v>3</v>
      </c>
      <c r="AM10" s="10" t="s">
        <v>75</v>
      </c>
      <c r="AN10" s="45" t="n">
        <v>5</v>
      </c>
      <c r="AO10" s="51" t="n">
        <v>2</v>
      </c>
      <c r="AP10" s="52" t="n">
        <v>0.406944444444445</v>
      </c>
    </row>
    <row r="11" customFormat="false" ht="12.75" hidden="false" customHeight="false" outlineLevel="0" collapsed="false">
      <c r="A11" s="1" t="n">
        <v>5</v>
      </c>
      <c r="B11" s="38" t="n">
        <v>21</v>
      </c>
      <c r="C11" s="39" t="n">
        <v>29.9</v>
      </c>
      <c r="D11" s="39" t="n">
        <v>8.4</v>
      </c>
      <c r="E11" s="40" t="n">
        <f aca="false">SUM(C11-D11)</f>
        <v>21.5</v>
      </c>
      <c r="F11" s="41" t="s">
        <v>44</v>
      </c>
      <c r="G11" s="53" t="n">
        <v>10.7</v>
      </c>
      <c r="H11" s="38" t="n">
        <v>857.3</v>
      </c>
      <c r="I11" s="39" t="n">
        <v>858.7</v>
      </c>
      <c r="J11" s="39" t="n">
        <v>855.8</v>
      </c>
      <c r="K11" s="40" t="n">
        <f aca="false">SUM(I11-J11)</f>
        <v>2.90000000000009</v>
      </c>
      <c r="L11" s="38" t="n">
        <v>1014.2</v>
      </c>
      <c r="M11" s="39" t="n">
        <v>1015.9</v>
      </c>
      <c r="N11" s="39" t="n">
        <v>1012.4</v>
      </c>
      <c r="O11" s="40" t="n">
        <f aca="false">SUM(M11-N11)</f>
        <v>3.5</v>
      </c>
      <c r="P11" s="38" t="n">
        <v>1.2</v>
      </c>
      <c r="Q11" s="39" t="n">
        <v>8.8</v>
      </c>
      <c r="R11" s="39" t="n">
        <v>-6.9</v>
      </c>
      <c r="S11" s="38" t="n">
        <v>7</v>
      </c>
      <c r="T11" s="39" t="n">
        <v>11.3</v>
      </c>
      <c r="U11" s="39" t="n">
        <v>3.4</v>
      </c>
      <c r="V11" s="12" t="n">
        <v>5</v>
      </c>
      <c r="W11" s="43" t="n">
        <v>38</v>
      </c>
      <c r="X11" s="44" t="n">
        <v>88</v>
      </c>
      <c r="Y11" s="44" t="n">
        <v>9</v>
      </c>
      <c r="Z11" s="38" t="n">
        <v>0</v>
      </c>
      <c r="AA11" s="45"/>
      <c r="AB11" s="46"/>
      <c r="AC11" s="47"/>
      <c r="AD11" s="38" t="n">
        <v>0</v>
      </c>
      <c r="AE11" s="48" t="n">
        <v>21.65</v>
      </c>
      <c r="AF11" s="49"/>
      <c r="AG11" s="50" t="n">
        <v>5.83</v>
      </c>
      <c r="AH11" s="1" t="n">
        <v>0</v>
      </c>
      <c r="AI11" s="1" t="s">
        <v>45</v>
      </c>
      <c r="AJ11" s="1" t="s">
        <v>39</v>
      </c>
      <c r="AK11" s="11" t="s">
        <v>67</v>
      </c>
      <c r="AL11" s="45" t="n">
        <v>1.3</v>
      </c>
      <c r="AM11" s="10"/>
      <c r="AN11" s="45"/>
      <c r="AO11" s="51" t="n">
        <v>0.4</v>
      </c>
      <c r="AP11" s="52" t="n">
        <v>0.413888888888889</v>
      </c>
    </row>
    <row r="12" customFormat="false" ht="12.75" hidden="false" customHeight="false" outlineLevel="0" collapsed="false">
      <c r="A12" s="1" t="n">
        <v>6</v>
      </c>
      <c r="B12" s="38" t="n">
        <v>21.3</v>
      </c>
      <c r="C12" s="39" t="n">
        <v>30.2</v>
      </c>
      <c r="D12" s="39" t="n">
        <v>8.4</v>
      </c>
      <c r="E12" s="40" t="n">
        <f aca="false">SUM(C12-D12)</f>
        <v>21.8</v>
      </c>
      <c r="F12" s="41" t="s">
        <v>44</v>
      </c>
      <c r="G12" s="53" t="n">
        <v>10.9</v>
      </c>
      <c r="H12" s="38" t="n">
        <v>858.1</v>
      </c>
      <c r="I12" s="39" t="n">
        <v>859.1</v>
      </c>
      <c r="J12" s="39" t="n">
        <v>856.5</v>
      </c>
      <c r="K12" s="40" t="n">
        <f aca="false">SUM(I12-J12)</f>
        <v>2.60000000000002</v>
      </c>
      <c r="L12" s="38" t="n">
        <v>1014.9</v>
      </c>
      <c r="M12" s="39" t="n">
        <v>1016.4</v>
      </c>
      <c r="N12" s="39" t="n">
        <v>1013.2</v>
      </c>
      <c r="O12" s="40" t="n">
        <f aca="false">SUM(M12-N12)</f>
        <v>3.19999999999993</v>
      </c>
      <c r="P12" s="38" t="n">
        <v>1.8</v>
      </c>
      <c r="Q12" s="39" t="n">
        <v>6.4</v>
      </c>
      <c r="R12" s="39" t="n">
        <v>-5.1</v>
      </c>
      <c r="S12" s="38" t="n">
        <v>7.1</v>
      </c>
      <c r="T12" s="39" t="n">
        <v>9.6</v>
      </c>
      <c r="U12" s="39" t="n">
        <v>4</v>
      </c>
      <c r="V12" s="12" t="n">
        <v>6</v>
      </c>
      <c r="W12" s="43" t="n">
        <v>37</v>
      </c>
      <c r="X12" s="44" t="n">
        <v>82</v>
      </c>
      <c r="Y12" s="44" t="n">
        <v>10</v>
      </c>
      <c r="Z12" s="38" t="n">
        <v>0</v>
      </c>
      <c r="AA12" s="45"/>
      <c r="AB12" s="46"/>
      <c r="AC12" s="47"/>
      <c r="AD12" s="38" t="n">
        <v>0</v>
      </c>
      <c r="AE12" s="48" t="n">
        <v>15.82</v>
      </c>
      <c r="AF12" s="49"/>
      <c r="AG12" s="50" t="n">
        <v>6.48</v>
      </c>
      <c r="AH12" s="1" t="n">
        <v>0</v>
      </c>
      <c r="AI12" s="1" t="s">
        <v>45</v>
      </c>
      <c r="AJ12" s="1" t="s">
        <v>39</v>
      </c>
      <c r="AK12" s="11" t="s">
        <v>67</v>
      </c>
      <c r="AL12" s="45" t="n">
        <v>2</v>
      </c>
      <c r="AM12" s="10"/>
      <c r="AN12" s="45"/>
      <c r="AO12" s="51" t="n">
        <v>0.5</v>
      </c>
      <c r="AP12" s="52" t="n">
        <v>0.429166666666667</v>
      </c>
    </row>
    <row r="13" customFormat="false" ht="12.75" hidden="false" customHeight="false" outlineLevel="0" collapsed="false">
      <c r="A13" s="1" t="n">
        <v>7</v>
      </c>
      <c r="B13" s="38" t="n">
        <v>19.8</v>
      </c>
      <c r="C13" s="39" t="n">
        <v>29</v>
      </c>
      <c r="D13" s="39" t="n">
        <v>6.2</v>
      </c>
      <c r="E13" s="40" t="n">
        <f aca="false">SUM(C13-D13)</f>
        <v>22.8</v>
      </c>
      <c r="F13" s="41" t="s">
        <v>44</v>
      </c>
      <c r="G13" s="53" t="n">
        <v>10.2</v>
      </c>
      <c r="H13" s="38" t="n">
        <v>858.2</v>
      </c>
      <c r="I13" s="39" t="n">
        <v>859.9</v>
      </c>
      <c r="J13" s="39" t="n">
        <v>855.7</v>
      </c>
      <c r="K13" s="40" t="n">
        <f aca="false">SUM(I13-J13)</f>
        <v>4.19999999999993</v>
      </c>
      <c r="L13" s="38" t="n">
        <v>1015.2</v>
      </c>
      <c r="M13" s="39" t="n">
        <v>1016.4</v>
      </c>
      <c r="N13" s="39" t="n">
        <v>1012.5</v>
      </c>
      <c r="O13" s="40" t="n">
        <f aca="false">SUM(M13-N13)</f>
        <v>3.89999999999998</v>
      </c>
      <c r="P13" s="38" t="n">
        <v>1.1</v>
      </c>
      <c r="Q13" s="39" t="n">
        <v>8.3</v>
      </c>
      <c r="R13" s="39" t="n">
        <v>-4.7</v>
      </c>
      <c r="S13" s="38" t="n">
        <v>7</v>
      </c>
      <c r="T13" s="39" t="n">
        <v>10.9</v>
      </c>
      <c r="U13" s="39" t="n">
        <v>4.2</v>
      </c>
      <c r="V13" s="12" t="n">
        <v>7</v>
      </c>
      <c r="W13" s="43" t="n">
        <v>41</v>
      </c>
      <c r="X13" s="44" t="n">
        <v>90</v>
      </c>
      <c r="Y13" s="44" t="n">
        <v>11</v>
      </c>
      <c r="Z13" s="38" t="n">
        <v>0</v>
      </c>
      <c r="AA13" s="45"/>
      <c r="AB13" s="46"/>
      <c r="AC13" s="47"/>
      <c r="AD13" s="38" t="n">
        <v>0</v>
      </c>
      <c r="AE13" s="48" t="n">
        <v>9.34</v>
      </c>
      <c r="AF13" s="49"/>
      <c r="AG13" s="50" t="n">
        <v>5.42</v>
      </c>
      <c r="AH13" s="1" t="n">
        <v>0</v>
      </c>
      <c r="AI13" s="1" t="n">
        <v>0</v>
      </c>
      <c r="AJ13" s="1" t="n">
        <v>0</v>
      </c>
      <c r="AK13" s="11" t="s">
        <v>42</v>
      </c>
      <c r="AL13" s="45" t="n">
        <v>1.7</v>
      </c>
      <c r="AM13" s="10"/>
      <c r="AN13" s="45"/>
      <c r="AO13" s="9" t="n">
        <v>0.7</v>
      </c>
      <c r="AP13" s="52" t="n">
        <v>0.428472222222222</v>
      </c>
    </row>
    <row r="14" customFormat="false" ht="12.75" hidden="false" customHeight="false" outlineLevel="0" collapsed="false">
      <c r="A14" s="1" t="n">
        <v>8</v>
      </c>
      <c r="B14" s="38" t="n">
        <v>18.9</v>
      </c>
      <c r="C14" s="39" t="n">
        <v>29.7</v>
      </c>
      <c r="D14" s="39" t="n">
        <v>6.8</v>
      </c>
      <c r="E14" s="40" t="n">
        <f aca="false">SUM(C14-D14)</f>
        <v>22.9</v>
      </c>
      <c r="F14" s="41" t="s">
        <v>44</v>
      </c>
      <c r="G14" s="53" t="n">
        <v>9.8</v>
      </c>
      <c r="H14" s="38" t="n">
        <v>857.3</v>
      </c>
      <c r="I14" s="39" t="n">
        <v>858.5</v>
      </c>
      <c r="J14" s="39" t="n">
        <v>855.8</v>
      </c>
      <c r="K14" s="40" t="n">
        <f aca="false">SUM(I14-J14)</f>
        <v>2.70000000000005</v>
      </c>
      <c r="L14" s="38" t="n">
        <v>1015.2</v>
      </c>
      <c r="M14" s="39" t="n">
        <v>1016.7</v>
      </c>
      <c r="N14" s="39" t="n">
        <v>1011.9</v>
      </c>
      <c r="O14" s="40" t="n">
        <f aca="false">SUM(M14-N14)</f>
        <v>4.80000000000007</v>
      </c>
      <c r="P14" s="38" t="n">
        <v>1.4</v>
      </c>
      <c r="Q14" s="39" t="n">
        <v>9.4</v>
      </c>
      <c r="R14" s="39" t="n">
        <v>-6.3</v>
      </c>
      <c r="S14" s="38" t="n">
        <v>6.9</v>
      </c>
      <c r="T14" s="39" t="n">
        <v>11.8</v>
      </c>
      <c r="U14" s="39" t="n">
        <v>3.6</v>
      </c>
      <c r="V14" s="12" t="n">
        <v>8</v>
      </c>
      <c r="W14" s="43" t="n">
        <v>41</v>
      </c>
      <c r="X14" s="44" t="n">
        <v>92</v>
      </c>
      <c r="Y14" s="44" t="n">
        <v>10</v>
      </c>
      <c r="Z14" s="38" t="n">
        <v>0</v>
      </c>
      <c r="AA14" s="45"/>
      <c r="AB14" s="46"/>
      <c r="AC14" s="47"/>
      <c r="AD14" s="38" t="n">
        <v>0</v>
      </c>
      <c r="AE14" s="48" t="n">
        <v>3.92</v>
      </c>
      <c r="AF14" s="49" t="n">
        <v>70.65</v>
      </c>
      <c r="AG14" s="50" t="n">
        <v>6.72</v>
      </c>
      <c r="AH14" s="1" t="n">
        <v>0</v>
      </c>
      <c r="AI14" s="1" t="n">
        <v>0</v>
      </c>
      <c r="AJ14" s="1" t="n">
        <v>0</v>
      </c>
      <c r="AK14" s="11" t="s">
        <v>67</v>
      </c>
      <c r="AL14" s="45" t="n">
        <v>2</v>
      </c>
      <c r="AM14" s="10"/>
      <c r="AN14" s="45"/>
      <c r="AO14" s="9" t="n">
        <v>0.7</v>
      </c>
      <c r="AP14" s="52" t="n">
        <v>0.429861111111111</v>
      </c>
    </row>
    <row r="15" customFormat="false" ht="12.75" hidden="false" customHeight="false" outlineLevel="0" collapsed="false">
      <c r="A15" s="1" t="n">
        <v>9</v>
      </c>
      <c r="B15" s="38" t="n">
        <v>19.2</v>
      </c>
      <c r="C15" s="39" t="n">
        <v>29.8</v>
      </c>
      <c r="D15" s="39" t="n">
        <v>5</v>
      </c>
      <c r="E15" s="40" t="n">
        <f aca="false">SUM(C15-D15)</f>
        <v>24.8</v>
      </c>
      <c r="F15" s="41" t="s">
        <v>44</v>
      </c>
      <c r="G15" s="53" t="n">
        <v>8.9</v>
      </c>
      <c r="H15" s="38" t="n">
        <v>857.9</v>
      </c>
      <c r="I15" s="39" t="n">
        <v>859.5</v>
      </c>
      <c r="J15" s="39" t="n">
        <v>856.4</v>
      </c>
      <c r="K15" s="40" t="n">
        <f aca="false">SUM(I15-J15)</f>
        <v>3.10000000000002</v>
      </c>
      <c r="L15" s="38" t="n">
        <v>1016.2</v>
      </c>
      <c r="M15" s="39" t="n">
        <v>1018.3</v>
      </c>
      <c r="N15" s="39" t="n">
        <v>1013.9</v>
      </c>
      <c r="O15" s="40" t="n">
        <f aca="false">SUM(M15-N15)</f>
        <v>4.39999999999998</v>
      </c>
      <c r="P15" s="38" t="n">
        <v>-0.2</v>
      </c>
      <c r="Q15" s="39" t="n">
        <v>6.2</v>
      </c>
      <c r="R15" s="39" t="n">
        <v>-9</v>
      </c>
      <c r="S15" s="38" t="n">
        <v>7.6</v>
      </c>
      <c r="T15" s="39" t="n">
        <v>9.5</v>
      </c>
      <c r="U15" s="39" t="n">
        <v>3.2</v>
      </c>
      <c r="V15" s="12" t="n">
        <v>9</v>
      </c>
      <c r="W15" s="43" t="n">
        <v>34</v>
      </c>
      <c r="X15" s="44" t="n">
        <v>87</v>
      </c>
      <c r="Y15" s="44" t="n">
        <v>8</v>
      </c>
      <c r="Z15" s="38" t="n">
        <v>0</v>
      </c>
      <c r="AA15" s="45"/>
      <c r="AB15" s="46"/>
      <c r="AC15" s="47"/>
      <c r="AD15" s="38" t="n">
        <v>0</v>
      </c>
      <c r="AE15" s="48" t="n">
        <v>63.93</v>
      </c>
      <c r="AF15" s="49"/>
      <c r="AG15" s="50" t="n">
        <v>7.88</v>
      </c>
      <c r="AH15" s="1" t="n">
        <v>2</v>
      </c>
      <c r="AI15" s="1" t="s">
        <v>56</v>
      </c>
      <c r="AJ15" s="1" t="s">
        <v>75</v>
      </c>
      <c r="AK15" s="11" t="s">
        <v>67</v>
      </c>
      <c r="AL15" s="45" t="n">
        <v>3.5</v>
      </c>
      <c r="AM15" s="10" t="s">
        <v>67</v>
      </c>
      <c r="AN15" s="45" t="n">
        <v>7</v>
      </c>
      <c r="AO15" s="9" t="n">
        <v>1.2</v>
      </c>
      <c r="AP15" s="52" t="n">
        <v>0.394444444444444</v>
      </c>
    </row>
    <row r="16" customFormat="false" ht="13.5" hidden="false" customHeight="false" outlineLevel="0" collapsed="false">
      <c r="A16" s="1" t="n">
        <v>10</v>
      </c>
      <c r="B16" s="38" t="n">
        <v>23.3</v>
      </c>
      <c r="C16" s="39" t="n">
        <v>28.5</v>
      </c>
      <c r="D16" s="39" t="n">
        <v>7</v>
      </c>
      <c r="E16" s="40" t="n">
        <f aca="false">SUM(C16-D16)</f>
        <v>21.5</v>
      </c>
      <c r="F16" s="41" t="s">
        <v>44</v>
      </c>
      <c r="G16" s="53" t="n">
        <v>8.2</v>
      </c>
      <c r="H16" s="38" t="n">
        <v>859.9</v>
      </c>
      <c r="I16" s="39" t="n">
        <v>862</v>
      </c>
      <c r="J16" s="39" t="n">
        <v>858.1</v>
      </c>
      <c r="K16" s="40" t="n">
        <f aca="false">SUM(I16-J16)</f>
        <v>3.89999999999998</v>
      </c>
      <c r="L16" s="38" t="n">
        <v>1018.09</v>
      </c>
      <c r="M16" s="39" t="n">
        <v>1020.8</v>
      </c>
      <c r="N16" s="39" t="n">
        <v>1016.9</v>
      </c>
      <c r="O16" s="40" t="n">
        <f aca="false">SUM(M16-N16)</f>
        <v>3.89999999999998</v>
      </c>
      <c r="P16" s="38" t="n">
        <v>-2.9</v>
      </c>
      <c r="Q16" s="39" t="n">
        <v>3.6</v>
      </c>
      <c r="R16" s="39" t="n">
        <v>-7.9</v>
      </c>
      <c r="S16" s="38" t="n">
        <v>9.2</v>
      </c>
      <c r="T16" s="39" t="n">
        <v>7.9</v>
      </c>
      <c r="U16" s="39" t="n">
        <v>3.2</v>
      </c>
      <c r="V16" s="12" t="n">
        <v>10</v>
      </c>
      <c r="W16" s="43" t="n">
        <v>31</v>
      </c>
      <c r="X16" s="44" t="n">
        <v>71</v>
      </c>
      <c r="Y16" s="44" t="n">
        <v>9</v>
      </c>
      <c r="Z16" s="38" t="n">
        <v>0</v>
      </c>
      <c r="AA16" s="45"/>
      <c r="AB16" s="46"/>
      <c r="AC16" s="47"/>
      <c r="AD16" s="38" t="n">
        <v>0</v>
      </c>
      <c r="AE16" s="48" t="n">
        <v>56.05</v>
      </c>
      <c r="AF16" s="49"/>
      <c r="AG16" s="50" t="n">
        <v>8.1</v>
      </c>
      <c r="AH16" s="1" t="n">
        <v>1</v>
      </c>
      <c r="AI16" s="1" t="s">
        <v>38</v>
      </c>
      <c r="AJ16" s="1" t="s">
        <v>41</v>
      </c>
      <c r="AK16" s="11" t="s">
        <v>67</v>
      </c>
      <c r="AL16" s="45" t="n">
        <v>3.5</v>
      </c>
      <c r="AM16" s="10" t="s">
        <v>67</v>
      </c>
      <c r="AN16" s="45" t="n">
        <v>7</v>
      </c>
      <c r="AO16" s="9" t="n">
        <v>1.6</v>
      </c>
      <c r="AP16" s="52" t="n">
        <v>0.411111111111111</v>
      </c>
    </row>
    <row r="17" customFormat="false" ht="14.25" hidden="false" customHeight="false" outlineLevel="0" collapsed="false">
      <c r="A17" s="25" t="s">
        <v>50</v>
      </c>
      <c r="B17" s="54" t="n">
        <f aca="false">AVERAGE(B7:B16)</f>
        <v>20.66</v>
      </c>
      <c r="C17" s="55" t="n">
        <f aca="false">AVERAGE(C7:C16)</f>
        <v>29.48</v>
      </c>
      <c r="D17" s="55" t="n">
        <f aca="false">AVERAGE(D7:D16)</f>
        <v>8.26</v>
      </c>
      <c r="E17" s="55" t="n">
        <f aca="false">AVERAGE(E7:E16)</f>
        <v>21.22</v>
      </c>
      <c r="F17" s="56" t="e">
        <f aca="false">AVERAGE(F7:F16)</f>
        <v>#DIV/0!</v>
      </c>
      <c r="G17" s="57" t="n">
        <f aca="false">AVERAGE(G7:G16)</f>
        <v>10.89</v>
      </c>
      <c r="H17" s="54" t="n">
        <f aca="false">AVERAGE(H7:H16)</f>
        <v>856.67</v>
      </c>
      <c r="I17" s="55" t="n">
        <f aca="false">AVERAGE(I7:I16)</f>
        <v>858.31</v>
      </c>
      <c r="J17" s="55" t="n">
        <f aca="false">AVERAGE(J7:J16)</f>
        <v>854.98</v>
      </c>
      <c r="K17" s="55" t="n">
        <f aca="false">AVERAGE(K7:K16)</f>
        <v>3.33000000000001</v>
      </c>
      <c r="L17" s="54" t="n">
        <f aca="false">AVERAGE(L7:L16)</f>
        <v>1013.679</v>
      </c>
      <c r="M17" s="55" t="n">
        <f aca="false">AVERAGE(M7:M16)</f>
        <v>1015.65</v>
      </c>
      <c r="N17" s="55" t="n">
        <f aca="false">AVERAGE(N7:N16)</f>
        <v>1011.5</v>
      </c>
      <c r="O17" s="55" t="n">
        <f aca="false">AVERAGE(O7:O16)</f>
        <v>4.14999999999999</v>
      </c>
      <c r="P17" s="54" t="n">
        <f aca="false">AVERAGE(P7:P16)</f>
        <v>1.47</v>
      </c>
      <c r="Q17" s="55" t="n">
        <f aca="false">AVERAGE(Q7:Q16)</f>
        <v>7.67</v>
      </c>
      <c r="R17" s="55" t="n">
        <f aca="false">AVERAGE(R7:R16)</f>
        <v>-5.28</v>
      </c>
      <c r="S17" s="54" t="n">
        <f aca="false">AVERAGE(S7:S16)</f>
        <v>7.54</v>
      </c>
      <c r="T17" s="55" t="n">
        <f aca="false">AVERAGE(T7:T16)</f>
        <v>10.55</v>
      </c>
      <c r="U17" s="55" t="n">
        <f aca="false">AVERAGE(U7:U16)</f>
        <v>4.06</v>
      </c>
      <c r="V17" s="26"/>
      <c r="W17" s="58" t="n">
        <f aca="false">AVERAGE(W7:W16)</f>
        <v>37.5</v>
      </c>
      <c r="X17" s="59" t="n">
        <f aca="false">AVERAGE(X7:X16)</f>
        <v>84</v>
      </c>
      <c r="Y17" s="59" t="n">
        <f aca="false">AVERAGE(Y7:Y16)</f>
        <v>10.6</v>
      </c>
      <c r="Z17" s="54" t="n">
        <f aca="false">SUM(Z7:Z16)</f>
        <v>0</v>
      </c>
      <c r="AA17" s="54" t="n">
        <f aca="false">MAX(AA7:AA16)</f>
        <v>0</v>
      </c>
      <c r="AB17" s="59"/>
      <c r="AC17" s="59"/>
      <c r="AD17" s="54" t="n">
        <f aca="false">SUM(AD7:AD16)</f>
        <v>0</v>
      </c>
      <c r="AE17" s="83" t="n">
        <f aca="false">AVERAGE(AE7:AE16)</f>
        <v>32.043</v>
      </c>
      <c r="AF17" s="60" t="n">
        <f aca="false">AVERAGE(AF7:AF16)</f>
        <v>70.65</v>
      </c>
      <c r="AG17" s="61" t="n">
        <f aca="false">SUM(AG7:AG16)</f>
        <v>65.01</v>
      </c>
      <c r="AH17" s="58" t="n">
        <f aca="false">AVERAGE(AH7:AH16)</f>
        <v>0.4</v>
      </c>
      <c r="AI17" s="25" t="s">
        <v>45</v>
      </c>
      <c r="AJ17" s="25" t="s">
        <v>39</v>
      </c>
      <c r="AK17" s="24" t="s">
        <v>67</v>
      </c>
      <c r="AL17" s="55" t="n">
        <f aca="false">AVERAGE(AL7:AL16)</f>
        <v>2.08</v>
      </c>
      <c r="AM17" s="25" t="s">
        <v>67</v>
      </c>
      <c r="AN17" s="54" t="n">
        <f aca="false">MAX(AN7:AN16)</f>
        <v>7</v>
      </c>
      <c r="AO17" s="54" t="n">
        <f aca="false">AVERAGE(AO7:AO16)</f>
        <v>0.81</v>
      </c>
      <c r="AP17" s="62" t="n">
        <f aca="false">SUM(AP7:AP16)</f>
        <v>4.14791666666667</v>
      </c>
      <c r="AQ17" s="63"/>
    </row>
    <row r="18" customFormat="false" ht="13.5" hidden="false" customHeight="false" outlineLevel="0" collapsed="false">
      <c r="A18" s="1" t="n">
        <v>11</v>
      </c>
      <c r="B18" s="38" t="n">
        <v>16.8</v>
      </c>
      <c r="C18" s="39" t="n">
        <v>27.7</v>
      </c>
      <c r="D18" s="39" t="n">
        <v>3.8</v>
      </c>
      <c r="E18" s="40" t="n">
        <f aca="false">SUM(C18-D18)</f>
        <v>23.9</v>
      </c>
      <c r="F18" s="41" t="s">
        <v>44</v>
      </c>
      <c r="G18" s="53" t="n">
        <v>7.8</v>
      </c>
      <c r="H18" s="38" t="n">
        <v>858</v>
      </c>
      <c r="I18" s="39" t="n">
        <v>859.9</v>
      </c>
      <c r="J18" s="39" t="n">
        <v>856.1</v>
      </c>
      <c r="K18" s="40" t="n">
        <f aca="false">SUM(I18-J18)</f>
        <v>3.79999999999995</v>
      </c>
      <c r="L18" s="38" t="n">
        <v>1018</v>
      </c>
      <c r="M18" s="39" t="n">
        <v>1020.5</v>
      </c>
      <c r="N18" s="39" t="n">
        <v>1015.8</v>
      </c>
      <c r="O18" s="40" t="n">
        <f aca="false">SUM(M18-N18)</f>
        <v>4.70000000000005</v>
      </c>
      <c r="P18" s="38" t="n">
        <v>-1.5</v>
      </c>
      <c r="Q18" s="39" t="n">
        <v>3</v>
      </c>
      <c r="R18" s="39" t="n">
        <v>-5.8</v>
      </c>
      <c r="S18" s="38" t="n">
        <v>5.2</v>
      </c>
      <c r="T18" s="39" t="n">
        <v>7.6</v>
      </c>
      <c r="U18" s="39" t="n">
        <v>3.8</v>
      </c>
      <c r="V18" s="12" t="n">
        <v>11</v>
      </c>
      <c r="W18" s="43" t="n">
        <v>37</v>
      </c>
      <c r="X18" s="44" t="n">
        <v>75</v>
      </c>
      <c r="Y18" s="44" t="n">
        <v>12</v>
      </c>
      <c r="Z18" s="38" t="n">
        <v>0</v>
      </c>
      <c r="AA18" s="45"/>
      <c r="AB18" s="46"/>
      <c r="AC18" s="47"/>
      <c r="AD18" s="38" t="n">
        <v>0</v>
      </c>
      <c r="AE18" s="48" t="n">
        <v>47.95</v>
      </c>
      <c r="AF18" s="49"/>
      <c r="AG18" s="50" t="n">
        <v>6.02</v>
      </c>
      <c r="AH18" s="1" t="n">
        <v>0</v>
      </c>
      <c r="AI18" s="1" t="n">
        <v>0</v>
      </c>
      <c r="AJ18" s="1" t="n">
        <v>0</v>
      </c>
      <c r="AK18" s="11" t="s">
        <v>67</v>
      </c>
      <c r="AL18" s="45" t="n">
        <v>2.3</v>
      </c>
      <c r="AM18" s="10" t="s">
        <v>67</v>
      </c>
      <c r="AN18" s="45" t="n">
        <v>5</v>
      </c>
      <c r="AO18" s="51" t="n">
        <v>1</v>
      </c>
      <c r="AP18" s="52" t="n">
        <v>0.432638888888889</v>
      </c>
    </row>
    <row r="19" customFormat="false" ht="12.75" hidden="false" customHeight="false" outlineLevel="0" collapsed="false">
      <c r="A19" s="1" t="n">
        <v>12</v>
      </c>
      <c r="B19" s="38" t="n">
        <v>18.7</v>
      </c>
      <c r="C19" s="39" t="n">
        <v>28.4</v>
      </c>
      <c r="D19" s="39" t="n">
        <v>3.8</v>
      </c>
      <c r="E19" s="40" t="n">
        <f aca="false">SUM(C19-D19)</f>
        <v>24.6</v>
      </c>
      <c r="F19" s="41" t="s">
        <v>44</v>
      </c>
      <c r="G19" s="53" t="n">
        <v>9</v>
      </c>
      <c r="H19" s="38" t="n">
        <v>856.5</v>
      </c>
      <c r="I19" s="39" t="n">
        <v>858</v>
      </c>
      <c r="J19" s="39" t="n">
        <v>854.7</v>
      </c>
      <c r="K19" s="40" t="n">
        <f aca="false">SUM(I19-J19)</f>
        <v>3.29999999999995</v>
      </c>
      <c r="L19" s="38" t="n">
        <v>1015.7</v>
      </c>
      <c r="M19" s="39" t="n">
        <v>1017.6</v>
      </c>
      <c r="N19" s="39" t="n">
        <v>1013.7</v>
      </c>
      <c r="O19" s="40" t="n">
        <f aca="false">SUM(M19-N19)</f>
        <v>3.89999999999998</v>
      </c>
      <c r="P19" s="38" t="n">
        <v>0.4</v>
      </c>
      <c r="Q19" s="39" t="n">
        <v>4.8</v>
      </c>
      <c r="R19" s="39" t="n">
        <v>-5.6</v>
      </c>
      <c r="S19" s="38" t="n">
        <v>6</v>
      </c>
      <c r="T19" s="39" t="n">
        <v>8.6</v>
      </c>
      <c r="U19" s="39" t="n">
        <v>3.9</v>
      </c>
      <c r="V19" s="12" t="n">
        <v>12</v>
      </c>
      <c r="W19" s="43" t="n">
        <v>34</v>
      </c>
      <c r="X19" s="44" t="n">
        <v>84</v>
      </c>
      <c r="Y19" s="44" t="n">
        <v>11</v>
      </c>
      <c r="Z19" s="38" t="n">
        <v>0</v>
      </c>
      <c r="AA19" s="45"/>
      <c r="AB19" s="46"/>
      <c r="AC19" s="47"/>
      <c r="AD19" s="38" t="n">
        <v>0</v>
      </c>
      <c r="AE19" s="48" t="n">
        <v>41.93</v>
      </c>
      <c r="AF19" s="49"/>
      <c r="AG19" s="50" t="n">
        <v>6.39</v>
      </c>
      <c r="AH19" s="1" t="n">
        <v>1</v>
      </c>
      <c r="AI19" s="1" t="s">
        <v>38</v>
      </c>
      <c r="AJ19" s="1" t="s">
        <v>39</v>
      </c>
      <c r="AK19" s="11" t="s">
        <v>67</v>
      </c>
      <c r="AL19" s="45" t="n">
        <v>2</v>
      </c>
      <c r="AM19" s="10"/>
      <c r="AN19" s="45"/>
      <c r="AO19" s="51" t="n">
        <v>0.6</v>
      </c>
      <c r="AP19" s="52" t="n">
        <v>0.422222222222222</v>
      </c>
    </row>
    <row r="20" customFormat="false" ht="12.75" hidden="false" customHeight="false" outlineLevel="0" collapsed="false">
      <c r="A20" s="1" t="n">
        <v>13</v>
      </c>
      <c r="B20" s="38" t="n">
        <v>13.5</v>
      </c>
      <c r="C20" s="39" t="n">
        <v>29.2</v>
      </c>
      <c r="D20" s="39" t="n">
        <v>5.2</v>
      </c>
      <c r="E20" s="40" t="n">
        <f aca="false">SUM(C20-D20)</f>
        <v>24</v>
      </c>
      <c r="F20" s="41" t="s">
        <v>44</v>
      </c>
      <c r="G20" s="53" t="n">
        <v>8</v>
      </c>
      <c r="H20" s="38" t="n">
        <v>857.1</v>
      </c>
      <c r="I20" s="39" t="n">
        <v>857.6</v>
      </c>
      <c r="J20" s="39" t="n">
        <v>856.3</v>
      </c>
      <c r="K20" s="40" t="n">
        <f aca="false">SUM(I20-J20)</f>
        <v>1.30000000000007</v>
      </c>
      <c r="L20" s="38" t="n">
        <v>1015.7</v>
      </c>
      <c r="M20" s="39" t="n">
        <v>1016.8</v>
      </c>
      <c r="N20" s="39" t="n">
        <v>1014.7</v>
      </c>
      <c r="O20" s="40" t="n">
        <f aca="false">SUM(M20-N20)</f>
        <v>2.09999999999991</v>
      </c>
      <c r="P20" s="38" t="n">
        <v>3.3</v>
      </c>
      <c r="Q20" s="39" t="n">
        <v>6.2</v>
      </c>
      <c r="R20" s="39" t="n">
        <v>1.2</v>
      </c>
      <c r="S20" s="38" t="n">
        <v>7.8</v>
      </c>
      <c r="T20" s="39" t="n">
        <v>9.5</v>
      </c>
      <c r="U20" s="39" t="n">
        <v>6.7</v>
      </c>
      <c r="V20" s="12" t="n">
        <v>13</v>
      </c>
      <c r="W20" s="43" t="n">
        <v>58</v>
      </c>
      <c r="X20" s="44" t="n">
        <v>84</v>
      </c>
      <c r="Y20" s="44" t="n">
        <v>20</v>
      </c>
      <c r="Z20" s="38" t="n">
        <v>0</v>
      </c>
      <c r="AA20" s="45"/>
      <c r="AB20" s="46"/>
      <c r="AC20" s="47"/>
      <c r="AD20" s="38" t="n">
        <v>0</v>
      </c>
      <c r="AE20" s="48" t="n">
        <v>35.54</v>
      </c>
      <c r="AF20" s="49"/>
      <c r="AG20" s="50" t="n">
        <v>5.9</v>
      </c>
      <c r="AH20" s="1" t="n">
        <v>0</v>
      </c>
      <c r="AI20" s="1" t="n">
        <v>0</v>
      </c>
      <c r="AJ20" s="1" t="n">
        <v>0</v>
      </c>
      <c r="AK20" s="11" t="s">
        <v>75</v>
      </c>
      <c r="AL20" s="45" t="n">
        <v>2</v>
      </c>
      <c r="AM20" s="10"/>
      <c r="AN20" s="45"/>
      <c r="AO20" s="51" t="n">
        <v>0.6</v>
      </c>
      <c r="AP20" s="52" t="n">
        <v>0.411805555555556</v>
      </c>
    </row>
    <row r="21" customFormat="false" ht="12.75" hidden="false" customHeight="false" outlineLevel="0" collapsed="false">
      <c r="A21" s="1" t="n">
        <v>14</v>
      </c>
      <c r="B21" s="38" t="n">
        <v>19.6</v>
      </c>
      <c r="C21" s="39" t="n">
        <v>29.3</v>
      </c>
      <c r="D21" s="39" t="n">
        <v>7</v>
      </c>
      <c r="E21" s="40" t="n">
        <f aca="false">SUM(C21-D21)</f>
        <v>22.3</v>
      </c>
      <c r="F21" s="41" t="s">
        <v>44</v>
      </c>
      <c r="G21" s="53" t="n">
        <v>9.9</v>
      </c>
      <c r="H21" s="38" t="n">
        <v>857</v>
      </c>
      <c r="I21" s="39" t="n">
        <v>858.5</v>
      </c>
      <c r="J21" s="39" t="n">
        <v>855.5</v>
      </c>
      <c r="K21" s="40" t="n">
        <f aca="false">SUM(I21-J21)</f>
        <v>3</v>
      </c>
      <c r="L21" s="38" t="n">
        <v>1014.9</v>
      </c>
      <c r="M21" s="39" t="n">
        <v>1018.9</v>
      </c>
      <c r="N21" s="39" t="n">
        <v>1013</v>
      </c>
      <c r="O21" s="40" t="n">
        <f aca="false">SUM(M21-N21)</f>
        <v>5.89999999999998</v>
      </c>
      <c r="P21" s="38" t="n">
        <v>-1</v>
      </c>
      <c r="Q21" s="39" t="n">
        <v>7.1</v>
      </c>
      <c r="R21" s="39" t="n">
        <v>-4.4</v>
      </c>
      <c r="S21" s="38" t="n">
        <v>6.8</v>
      </c>
      <c r="T21" s="39" t="n">
        <v>10</v>
      </c>
      <c r="U21" s="39" t="n">
        <v>4.3</v>
      </c>
      <c r="V21" s="12" t="n">
        <v>14</v>
      </c>
      <c r="W21" s="43" t="n">
        <v>36</v>
      </c>
      <c r="X21" s="44" t="n">
        <v>86</v>
      </c>
      <c r="Y21" s="44" t="n">
        <v>12</v>
      </c>
      <c r="Z21" s="38" t="n">
        <v>0</v>
      </c>
      <c r="AA21" s="45"/>
      <c r="AB21" s="46"/>
      <c r="AC21" s="47"/>
      <c r="AD21" s="38" t="n">
        <v>0</v>
      </c>
      <c r="AE21" s="48" t="n">
        <v>29.64</v>
      </c>
      <c r="AF21" s="49"/>
      <c r="AG21" s="50" t="n">
        <v>6.28</v>
      </c>
      <c r="AH21" s="1" t="n">
        <v>0</v>
      </c>
      <c r="AI21" s="1" t="n">
        <v>0</v>
      </c>
      <c r="AJ21" s="1" t="n">
        <v>0</v>
      </c>
      <c r="AK21" s="11" t="s">
        <v>55</v>
      </c>
      <c r="AL21" s="45" t="n">
        <v>1.8</v>
      </c>
      <c r="AM21" s="10"/>
      <c r="AN21" s="45"/>
      <c r="AO21" s="51" t="n">
        <v>0.4</v>
      </c>
      <c r="AP21" s="52" t="n">
        <v>0.427777777777778</v>
      </c>
    </row>
    <row r="22" customFormat="false" ht="12.75" hidden="false" customHeight="false" outlineLevel="0" collapsed="false">
      <c r="A22" s="1" t="n">
        <v>15</v>
      </c>
      <c r="B22" s="38" t="n">
        <v>21.3</v>
      </c>
      <c r="C22" s="39" t="n">
        <v>30.4</v>
      </c>
      <c r="D22" s="39" t="n">
        <v>5.4</v>
      </c>
      <c r="E22" s="40" t="n">
        <f aca="false">SUM(C22-D22)</f>
        <v>25</v>
      </c>
      <c r="F22" s="41" t="s">
        <v>44</v>
      </c>
      <c r="G22" s="53" t="n">
        <v>10.1</v>
      </c>
      <c r="H22" s="38" t="n">
        <v>856</v>
      </c>
      <c r="I22" s="39" t="n">
        <v>857.2</v>
      </c>
      <c r="J22" s="39" t="n">
        <v>854.3</v>
      </c>
      <c r="K22" s="40" t="n">
        <f aca="false">SUM(I22-J22)</f>
        <v>2.90000000000009</v>
      </c>
      <c r="L22" s="38" t="n">
        <v>1013.6</v>
      </c>
      <c r="M22" s="39" t="n">
        <v>1014.9</v>
      </c>
      <c r="N22" s="39" t="n">
        <v>1010.9</v>
      </c>
      <c r="O22" s="40" t="n">
        <f aca="false">SUM(M22-N22)</f>
        <v>4</v>
      </c>
      <c r="P22" s="38" t="n">
        <v>0.2</v>
      </c>
      <c r="Q22" s="39" t="n">
        <v>5.4</v>
      </c>
      <c r="R22" s="39" t="n">
        <v>-3.5</v>
      </c>
      <c r="S22" s="38" t="n">
        <v>6.1</v>
      </c>
      <c r="T22" s="39" t="n">
        <v>9</v>
      </c>
      <c r="U22" s="39" t="n">
        <v>4.6</v>
      </c>
      <c r="V22" s="12" t="n">
        <v>15</v>
      </c>
      <c r="W22" s="43" t="n">
        <v>33</v>
      </c>
      <c r="X22" s="44" t="n">
        <v>73</v>
      </c>
      <c r="Y22" s="44" t="n">
        <v>11</v>
      </c>
      <c r="Z22" s="38" t="n">
        <v>0</v>
      </c>
      <c r="AA22" s="45"/>
      <c r="AB22" s="46"/>
      <c r="AC22" s="47"/>
      <c r="AD22" s="38" t="n">
        <v>0</v>
      </c>
      <c r="AE22" s="48" t="n">
        <v>23.36</v>
      </c>
      <c r="AF22" s="49"/>
      <c r="AG22" s="50" t="n">
        <v>7.62</v>
      </c>
      <c r="AH22" s="1" t="n">
        <v>0</v>
      </c>
      <c r="AI22" s="1" t="n">
        <v>0</v>
      </c>
      <c r="AJ22" s="1" t="n">
        <v>0</v>
      </c>
      <c r="AK22" s="11" t="s">
        <v>66</v>
      </c>
      <c r="AL22" s="45" t="n">
        <v>0</v>
      </c>
      <c r="AM22" s="10"/>
      <c r="AN22" s="45"/>
      <c r="AO22" s="51" t="n">
        <v>0</v>
      </c>
      <c r="AP22" s="52" t="n">
        <v>0.421527777777778</v>
      </c>
    </row>
    <row r="23" customFormat="false" ht="12.75" hidden="false" customHeight="false" outlineLevel="0" collapsed="false">
      <c r="A23" s="1" t="n">
        <v>16</v>
      </c>
      <c r="B23" s="38" t="n">
        <v>18.4</v>
      </c>
      <c r="C23" s="39" t="n">
        <v>30.4</v>
      </c>
      <c r="D23" s="39" t="n">
        <v>5.1</v>
      </c>
      <c r="E23" s="40" t="n">
        <f aca="false">SUM(C23-D23)</f>
        <v>25.3</v>
      </c>
      <c r="F23" s="41" t="s">
        <v>44</v>
      </c>
      <c r="G23" s="53" t="n">
        <v>9.3</v>
      </c>
      <c r="H23" s="38" t="n">
        <v>856.2</v>
      </c>
      <c r="I23" s="39" t="n">
        <v>857.3</v>
      </c>
      <c r="J23" s="39" t="n">
        <v>854.8</v>
      </c>
      <c r="K23" s="40" t="n">
        <f aca="false">SUM(I23-J23)</f>
        <v>2.5</v>
      </c>
      <c r="L23" s="38" t="n">
        <v>1013.9</v>
      </c>
      <c r="M23" s="39" t="n">
        <v>1016</v>
      </c>
      <c r="N23" s="39" t="n">
        <v>1012.1</v>
      </c>
      <c r="O23" s="40" t="n">
        <f aca="false">SUM(M23-N23)</f>
        <v>3.89999999999998</v>
      </c>
      <c r="P23" s="38" t="n">
        <v>1.3</v>
      </c>
      <c r="Q23" s="39" t="n">
        <v>3.4</v>
      </c>
      <c r="R23" s="39" t="n">
        <v>-2.5</v>
      </c>
      <c r="S23" s="38" t="n">
        <v>6.7</v>
      </c>
      <c r="T23" s="39" t="n">
        <v>7.8</v>
      </c>
      <c r="U23" s="39" t="n">
        <v>5</v>
      </c>
      <c r="V23" s="12" t="n">
        <v>16</v>
      </c>
      <c r="W23" s="43" t="n">
        <v>38</v>
      </c>
      <c r="X23" s="44" t="n">
        <v>75</v>
      </c>
      <c r="Y23" s="44" t="n">
        <v>14</v>
      </c>
      <c r="Z23" s="38" t="n">
        <v>0</v>
      </c>
      <c r="AA23" s="45"/>
      <c r="AB23" s="46"/>
      <c r="AC23" s="47"/>
      <c r="AD23" s="38" t="n">
        <v>0</v>
      </c>
      <c r="AE23" s="48" t="n">
        <v>16.74</v>
      </c>
      <c r="AF23" s="49"/>
      <c r="AG23" s="50" t="n">
        <v>5.5</v>
      </c>
      <c r="AH23" s="1" t="n">
        <v>0</v>
      </c>
      <c r="AI23" s="1" t="n">
        <v>0</v>
      </c>
      <c r="AJ23" s="1" t="n">
        <v>0</v>
      </c>
      <c r="AK23" s="11" t="s">
        <v>66</v>
      </c>
      <c r="AL23" s="45" t="n">
        <v>0</v>
      </c>
      <c r="AM23" s="10"/>
      <c r="AN23" s="45"/>
      <c r="AO23" s="51" t="n">
        <v>0</v>
      </c>
      <c r="AP23" s="52" t="n">
        <v>0.454861111111111</v>
      </c>
    </row>
    <row r="24" customFormat="false" ht="12.75" hidden="false" customHeight="false" outlineLevel="0" collapsed="false">
      <c r="A24" s="1" t="n">
        <v>17</v>
      </c>
      <c r="B24" s="38" t="n">
        <v>21.5</v>
      </c>
      <c r="C24" s="39" t="n">
        <v>30.2</v>
      </c>
      <c r="D24" s="39" t="n">
        <v>6.8</v>
      </c>
      <c r="E24" s="40" t="n">
        <f aca="false">SUM(C24-D24)</f>
        <v>23.4</v>
      </c>
      <c r="F24" s="41" t="s">
        <v>44</v>
      </c>
      <c r="G24" s="53" t="n">
        <v>10.8</v>
      </c>
      <c r="H24" s="38" t="n">
        <v>856.6</v>
      </c>
      <c r="I24" s="39" t="n">
        <v>858.1</v>
      </c>
      <c r="J24" s="39" t="n">
        <v>854.9</v>
      </c>
      <c r="K24" s="40" t="n">
        <f aca="false">SUM(I24-J24)</f>
        <v>3.20000000000005</v>
      </c>
      <c r="L24" s="38" t="n">
        <v>1014.3</v>
      </c>
      <c r="M24" s="39" t="n">
        <v>1016.1</v>
      </c>
      <c r="N24" s="39" t="n">
        <v>1011.4</v>
      </c>
      <c r="O24" s="40" t="n">
        <f aca="false">SUM(M24-N24)</f>
        <v>4.70000000000005</v>
      </c>
      <c r="P24" s="38" t="n">
        <v>1.6</v>
      </c>
      <c r="Q24" s="39" t="n">
        <v>6.4</v>
      </c>
      <c r="R24" s="39" t="n">
        <v>-3.4</v>
      </c>
      <c r="S24" s="38" t="n">
        <v>7</v>
      </c>
      <c r="T24" s="39" t="n">
        <v>9.6</v>
      </c>
      <c r="U24" s="39" t="n">
        <v>4.6</v>
      </c>
      <c r="V24" s="12" t="n">
        <v>17</v>
      </c>
      <c r="W24" s="43" t="n">
        <v>35</v>
      </c>
      <c r="X24" s="44" t="n">
        <v>75</v>
      </c>
      <c r="Y24" s="44" t="n">
        <v>12</v>
      </c>
      <c r="Z24" s="38" t="n">
        <v>0</v>
      </c>
      <c r="AA24" s="45"/>
      <c r="AB24" s="46"/>
      <c r="AC24" s="47"/>
      <c r="AD24" s="38" t="n">
        <v>0</v>
      </c>
      <c r="AE24" s="48" t="n">
        <v>11.24</v>
      </c>
      <c r="AF24" s="49" t="n">
        <v>71.72</v>
      </c>
      <c r="AG24" s="50" t="n">
        <v>7.45</v>
      </c>
      <c r="AH24" s="1" t="n">
        <v>0</v>
      </c>
      <c r="AI24" s="1" t="s">
        <v>49</v>
      </c>
      <c r="AJ24" s="1" t="s">
        <v>39</v>
      </c>
      <c r="AK24" s="11" t="s">
        <v>66</v>
      </c>
      <c r="AL24" s="45" t="n">
        <v>0</v>
      </c>
      <c r="AM24" s="10"/>
      <c r="AN24" s="45"/>
      <c r="AO24" s="51" t="n">
        <v>0</v>
      </c>
      <c r="AP24" s="52" t="n">
        <v>0.445833333333333</v>
      </c>
    </row>
    <row r="25" customFormat="false" ht="12.75" hidden="false" customHeight="false" outlineLevel="0" collapsed="false">
      <c r="A25" s="1" t="n">
        <v>18</v>
      </c>
      <c r="B25" s="38" t="n">
        <v>20.7</v>
      </c>
      <c r="C25" s="39" t="n">
        <v>29.4</v>
      </c>
      <c r="D25" s="39" t="n">
        <v>6.8</v>
      </c>
      <c r="E25" s="40" t="n">
        <f aca="false">SUM(C25-D25)</f>
        <v>22.6</v>
      </c>
      <c r="F25" s="41" t="s">
        <v>44</v>
      </c>
      <c r="G25" s="53" t="n">
        <v>10.1</v>
      </c>
      <c r="H25" s="38" t="n">
        <v>858.3</v>
      </c>
      <c r="I25" s="39" t="n">
        <v>859.7</v>
      </c>
      <c r="J25" s="39" t="n">
        <v>856.9</v>
      </c>
      <c r="K25" s="40" t="n">
        <f aca="false">SUM(I25-J25)</f>
        <v>2.80000000000007</v>
      </c>
      <c r="L25" s="38" t="n">
        <v>1016.4</v>
      </c>
      <c r="M25" s="39" t="n">
        <v>1017.9</v>
      </c>
      <c r="N25" s="39" t="n">
        <v>1013.8</v>
      </c>
      <c r="O25" s="40" t="n">
        <f aca="false">SUM(M25-N25)</f>
        <v>4.10000000000002</v>
      </c>
      <c r="P25" s="38" t="n">
        <v>0.7</v>
      </c>
      <c r="Q25" s="39" t="n">
        <v>4</v>
      </c>
      <c r="R25" s="39" t="n">
        <v>-4</v>
      </c>
      <c r="S25" s="38" t="n">
        <v>6.5</v>
      </c>
      <c r="T25" s="39" t="n">
        <v>8.3</v>
      </c>
      <c r="U25" s="39" t="n">
        <v>4.4</v>
      </c>
      <c r="V25" s="12" t="n">
        <v>18</v>
      </c>
      <c r="W25" s="43" t="n">
        <v>35</v>
      </c>
      <c r="X25" s="44" t="n">
        <v>74</v>
      </c>
      <c r="Y25" s="44" t="n">
        <v>12</v>
      </c>
      <c r="Z25" s="38" t="n">
        <v>0</v>
      </c>
      <c r="AA25" s="45"/>
      <c r="AB25" s="46"/>
      <c r="AC25" s="47"/>
      <c r="AD25" s="38" t="n">
        <v>0</v>
      </c>
      <c r="AE25" s="48" t="n">
        <v>64.27</v>
      </c>
      <c r="AF25" s="49"/>
      <c r="AG25" s="50" t="n">
        <v>6.63</v>
      </c>
      <c r="AH25" s="1" t="n">
        <v>0</v>
      </c>
      <c r="AI25" s="1" t="n">
        <v>0</v>
      </c>
      <c r="AJ25" s="1" t="n">
        <v>0</v>
      </c>
      <c r="AK25" s="11" t="s">
        <v>55</v>
      </c>
      <c r="AL25" s="45" t="n">
        <v>2</v>
      </c>
      <c r="AM25" s="10"/>
      <c r="AN25" s="45"/>
      <c r="AO25" s="51" t="n">
        <v>0.9</v>
      </c>
      <c r="AP25" s="52" t="n">
        <v>0.447916666666667</v>
      </c>
    </row>
    <row r="26" customFormat="false" ht="12.75" hidden="false" customHeight="false" outlineLevel="0" collapsed="false">
      <c r="A26" s="1" t="n">
        <v>19</v>
      </c>
      <c r="B26" s="38" t="n">
        <v>12.1</v>
      </c>
      <c r="C26" s="39" t="n">
        <v>28</v>
      </c>
      <c r="D26" s="39" t="n">
        <v>4</v>
      </c>
      <c r="E26" s="40" t="n">
        <f aca="false">SUM(C26-D26)</f>
        <v>24</v>
      </c>
      <c r="F26" s="41" t="s">
        <v>44</v>
      </c>
      <c r="G26" s="53" t="n">
        <v>6.4</v>
      </c>
      <c r="H26" s="38" t="n">
        <v>858.5</v>
      </c>
      <c r="I26" s="39" t="n">
        <v>859</v>
      </c>
      <c r="J26" s="39" t="n">
        <v>857.9</v>
      </c>
      <c r="K26" s="40" t="n">
        <f aca="false">SUM(I26-J26)</f>
        <v>1.10000000000002</v>
      </c>
      <c r="L26" s="38" t="n">
        <v>1017.1</v>
      </c>
      <c r="M26" s="39" t="n">
        <v>1018</v>
      </c>
      <c r="N26" s="39" t="n">
        <v>1015.7</v>
      </c>
      <c r="O26" s="40" t="n">
        <f aca="false">SUM(M26-N26)</f>
        <v>2.29999999999995</v>
      </c>
      <c r="P26" s="38" t="n">
        <v>0.8</v>
      </c>
      <c r="Q26" s="39" t="n">
        <v>3.2</v>
      </c>
      <c r="R26" s="39" t="n">
        <v>-1.8</v>
      </c>
      <c r="S26" s="38" t="n">
        <v>6.5</v>
      </c>
      <c r="T26" s="39" t="n">
        <v>7.7</v>
      </c>
      <c r="U26" s="39" t="n">
        <v>5.3</v>
      </c>
      <c r="V26" s="12" t="n">
        <v>19</v>
      </c>
      <c r="W26" s="43" t="n">
        <v>50</v>
      </c>
      <c r="X26" s="44" t="n">
        <v>78</v>
      </c>
      <c r="Y26" s="44" t="n">
        <v>21</v>
      </c>
      <c r="Z26" s="38" t="n">
        <v>0</v>
      </c>
      <c r="AA26" s="45"/>
      <c r="AB26" s="46"/>
      <c r="AC26" s="47"/>
      <c r="AD26" s="38" t="n">
        <v>0</v>
      </c>
      <c r="AE26" s="48" t="n">
        <v>57.64</v>
      </c>
      <c r="AF26" s="49"/>
      <c r="AG26" s="50" t="n">
        <v>6.35</v>
      </c>
      <c r="AH26" s="1" t="n">
        <v>0</v>
      </c>
      <c r="AI26" s="1" t="s">
        <v>38</v>
      </c>
      <c r="AJ26" s="1" t="s">
        <v>39</v>
      </c>
      <c r="AK26" s="11" t="s">
        <v>42</v>
      </c>
      <c r="AL26" s="45" t="n">
        <v>1</v>
      </c>
      <c r="AM26" s="10"/>
      <c r="AN26" s="45"/>
      <c r="AO26" s="51" t="n">
        <v>0.4</v>
      </c>
      <c r="AP26" s="52" t="n">
        <v>0.446527777777778</v>
      </c>
    </row>
    <row r="27" customFormat="false" ht="13.5" hidden="false" customHeight="false" outlineLevel="0" collapsed="false">
      <c r="A27" s="1" t="n">
        <v>20</v>
      </c>
      <c r="B27" s="38" t="n">
        <v>15.5</v>
      </c>
      <c r="C27" s="39" t="n">
        <v>29.4</v>
      </c>
      <c r="D27" s="39" t="n">
        <v>4.4</v>
      </c>
      <c r="E27" s="40" t="n">
        <f aca="false">SUM(C27-D27)</f>
        <v>25</v>
      </c>
      <c r="F27" s="41" t="s">
        <v>44</v>
      </c>
      <c r="G27" s="53" t="n">
        <v>8.8</v>
      </c>
      <c r="H27" s="38" t="n">
        <v>852.5</v>
      </c>
      <c r="I27" s="39" t="n">
        <v>854</v>
      </c>
      <c r="J27" s="39" t="n">
        <v>850.3</v>
      </c>
      <c r="K27" s="40" t="n">
        <f aca="false">SUM(I27-J27)</f>
        <v>3.70000000000005</v>
      </c>
      <c r="L27" s="38" t="n">
        <v>1010</v>
      </c>
      <c r="M27" s="39" t="n">
        <v>1012.7</v>
      </c>
      <c r="N27" s="39" t="n">
        <v>1007.6</v>
      </c>
      <c r="O27" s="40" t="n">
        <f aca="false">SUM(M27-N27)</f>
        <v>5.10000000000002</v>
      </c>
      <c r="P27" s="38" t="n">
        <v>2.8</v>
      </c>
      <c r="Q27" s="39" t="n">
        <v>5.5</v>
      </c>
      <c r="R27" s="39" t="n">
        <v>-1.9</v>
      </c>
      <c r="S27" s="38" t="n">
        <v>7.5</v>
      </c>
      <c r="T27" s="39" t="n">
        <v>9</v>
      </c>
      <c r="U27" s="39" t="n">
        <v>5.2</v>
      </c>
      <c r="V27" s="12" t="n">
        <v>20</v>
      </c>
      <c r="W27" s="43" t="n">
        <v>49</v>
      </c>
      <c r="X27" s="44" t="n">
        <v>87</v>
      </c>
      <c r="Y27" s="44" t="n">
        <v>18</v>
      </c>
      <c r="Z27" s="38" t="n">
        <v>0</v>
      </c>
      <c r="AA27" s="45"/>
      <c r="AB27" s="46"/>
      <c r="AC27" s="47"/>
      <c r="AD27" s="38" t="n">
        <v>0</v>
      </c>
      <c r="AE27" s="48" t="n">
        <v>51.29</v>
      </c>
      <c r="AF27" s="49"/>
      <c r="AG27" s="50" t="n">
        <v>5.38</v>
      </c>
      <c r="AH27" s="1" t="n">
        <v>5</v>
      </c>
      <c r="AI27" s="1" t="s">
        <v>56</v>
      </c>
      <c r="AJ27" s="1" t="s">
        <v>39</v>
      </c>
      <c r="AK27" s="11" t="s">
        <v>66</v>
      </c>
      <c r="AL27" s="45" t="n">
        <v>0</v>
      </c>
      <c r="AM27" s="10"/>
      <c r="AN27" s="45"/>
      <c r="AO27" s="51" t="n">
        <v>0</v>
      </c>
      <c r="AP27" s="52" t="n">
        <v>0.347916666666667</v>
      </c>
    </row>
    <row r="28" customFormat="false" ht="14.25" hidden="false" customHeight="false" outlineLevel="0" collapsed="false">
      <c r="A28" s="25" t="s">
        <v>57</v>
      </c>
      <c r="B28" s="54" t="n">
        <f aca="false">AVERAGE(B18:B27)</f>
        <v>17.81</v>
      </c>
      <c r="C28" s="54" t="n">
        <f aca="false">AVERAGE(C18:C27)</f>
        <v>29.24</v>
      </c>
      <c r="D28" s="54" t="n">
        <f aca="false">AVERAGE(D18:D27)</f>
        <v>5.23</v>
      </c>
      <c r="E28" s="54" t="n">
        <f aca="false">AVERAGE(E18:E27)</f>
        <v>24.01</v>
      </c>
      <c r="F28" s="54" t="e">
        <f aca="false">AVERAGE(F18:F27)</f>
        <v>#DIV/0!</v>
      </c>
      <c r="G28" s="54" t="n">
        <f aca="false">AVERAGE(G18:G27)</f>
        <v>9.02</v>
      </c>
      <c r="H28" s="54" t="n">
        <f aca="false">AVERAGE(H18:H27)</f>
        <v>856.67</v>
      </c>
      <c r="I28" s="54" t="n">
        <f aca="false">AVERAGE(I18:I27)</f>
        <v>857.93</v>
      </c>
      <c r="J28" s="54" t="n">
        <f aca="false">AVERAGE(J18:J27)</f>
        <v>855.17</v>
      </c>
      <c r="K28" s="54" t="n">
        <f aca="false">AVERAGE(K18:K27)</f>
        <v>2.76000000000003</v>
      </c>
      <c r="L28" s="54" t="n">
        <f aca="false">AVERAGE(L18:L27)</f>
        <v>1014.96</v>
      </c>
      <c r="M28" s="54" t="n">
        <f aca="false">AVERAGE(M18:M27)</f>
        <v>1016.94</v>
      </c>
      <c r="N28" s="54" t="n">
        <f aca="false">AVERAGE(N18:N27)</f>
        <v>1012.87</v>
      </c>
      <c r="O28" s="54" t="n">
        <f aca="false">AVERAGE(O18:O27)</f>
        <v>4.06999999999999</v>
      </c>
      <c r="P28" s="54" t="n">
        <f aca="false">AVERAGE(P18:P27)</f>
        <v>0.86</v>
      </c>
      <c r="Q28" s="54" t="n">
        <f aca="false">AVERAGE(Q18:Q27)</f>
        <v>4.9</v>
      </c>
      <c r="R28" s="54" t="n">
        <f aca="false">AVERAGE(R18:R27)</f>
        <v>-3.17</v>
      </c>
      <c r="S28" s="54" t="n">
        <f aca="false">AVERAGE(S18:S27)</f>
        <v>6.61</v>
      </c>
      <c r="T28" s="54" t="n">
        <f aca="false">AVERAGE(T18:T27)</f>
        <v>8.71</v>
      </c>
      <c r="U28" s="54" t="n">
        <f aca="false">AVERAGE(U18:U27)</f>
        <v>4.78</v>
      </c>
      <c r="V28" s="54"/>
      <c r="W28" s="58" t="n">
        <f aca="false">AVERAGE(W18:W27)</f>
        <v>40.5</v>
      </c>
      <c r="X28" s="58" t="n">
        <f aca="false">AVERAGE(X18:X27)</f>
        <v>79.1</v>
      </c>
      <c r="Y28" s="58" t="n">
        <f aca="false">AVERAGE(Y18:Y27)</f>
        <v>14.3</v>
      </c>
      <c r="Z28" s="54" t="n">
        <f aca="false">SUM(Z18:Z27)</f>
        <v>0</v>
      </c>
      <c r="AA28" s="54" t="n">
        <f aca="false">MAX(AA18:AA27)</f>
        <v>0</v>
      </c>
      <c r="AB28" s="54"/>
      <c r="AC28" s="54"/>
      <c r="AD28" s="54" t="n">
        <f aca="false">SUM(AD18:AD27)</f>
        <v>0</v>
      </c>
      <c r="AE28" s="54" t="n">
        <f aca="false">AVERAGE(AE18:AE27)</f>
        <v>37.96</v>
      </c>
      <c r="AF28" s="54" t="n">
        <f aca="false">AVERAGE(AF18:AF27)</f>
        <v>71.72</v>
      </c>
      <c r="AG28" s="54" t="n">
        <f aca="false">SUM(AG18:AG27)</f>
        <v>63.52</v>
      </c>
      <c r="AH28" s="58" t="n">
        <f aca="false">AVERAGE(AH18:AH27)</f>
        <v>0.6</v>
      </c>
      <c r="AI28" s="54" t="s">
        <v>38</v>
      </c>
      <c r="AJ28" s="54" t="s">
        <v>39</v>
      </c>
      <c r="AK28" s="54" t="s">
        <v>68</v>
      </c>
      <c r="AL28" s="54" t="n">
        <f aca="false">AVERAGE(AL18:AL27)</f>
        <v>1.11</v>
      </c>
      <c r="AM28" s="54" t="s">
        <v>67</v>
      </c>
      <c r="AN28" s="54" t="n">
        <f aca="false">MAX(AN18:AN27)</f>
        <v>5</v>
      </c>
      <c r="AO28" s="54" t="n">
        <f aca="false">AVERAGE(AO18:AO27)</f>
        <v>0.39</v>
      </c>
      <c r="AP28" s="62" t="n">
        <f aca="false">SUM(AP18:AP27)</f>
        <v>4.25902777777778</v>
      </c>
    </row>
    <row r="29" customFormat="false" ht="14.25" hidden="false" customHeight="false" outlineLevel="0" collapsed="false">
      <c r="A29" s="1" t="n">
        <v>21</v>
      </c>
      <c r="B29" s="38" t="n">
        <v>19.6</v>
      </c>
      <c r="C29" s="39" t="n">
        <v>27.9</v>
      </c>
      <c r="D29" s="39" t="n">
        <v>12.6</v>
      </c>
      <c r="E29" s="40" t="n">
        <f aca="false">SUM(C29-D29)</f>
        <v>15.3</v>
      </c>
      <c r="F29" s="41" t="s">
        <v>44</v>
      </c>
      <c r="G29" s="53" t="n">
        <v>17</v>
      </c>
      <c r="H29" s="38" t="n">
        <v>855.9</v>
      </c>
      <c r="I29" s="39" t="n">
        <v>857.1</v>
      </c>
      <c r="J29" s="39" t="n">
        <v>851.1</v>
      </c>
      <c r="K29" s="40" t="n">
        <f aca="false">SUM(I29-J29)</f>
        <v>6</v>
      </c>
      <c r="L29" s="38" t="n">
        <v>1008.8</v>
      </c>
      <c r="M29" s="39" t="n">
        <v>1010.7</v>
      </c>
      <c r="N29" s="39" t="n">
        <v>1006.8</v>
      </c>
      <c r="O29" s="54" t="n">
        <f aca="false">SUM(M29-N29)</f>
        <v>3.90000000000009</v>
      </c>
      <c r="P29" s="38" t="n">
        <v>3.6</v>
      </c>
      <c r="Q29" s="39" t="n">
        <v>9.4</v>
      </c>
      <c r="R29" s="39" t="n">
        <v>-0.8</v>
      </c>
      <c r="S29" s="38" t="n">
        <v>8.2</v>
      </c>
      <c r="T29" s="39" t="n">
        <v>11.8</v>
      </c>
      <c r="U29" s="39" t="n">
        <v>5.8</v>
      </c>
      <c r="V29" s="12" t="n">
        <v>21</v>
      </c>
      <c r="W29" s="43" t="n">
        <v>40</v>
      </c>
      <c r="X29" s="44" t="n">
        <v>74</v>
      </c>
      <c r="Y29" s="44" t="n">
        <v>18</v>
      </c>
      <c r="Z29" s="38" t="n">
        <v>0</v>
      </c>
      <c r="AA29" s="45"/>
      <c r="AB29" s="46"/>
      <c r="AC29" s="47"/>
      <c r="AD29" s="38" t="n">
        <v>0</v>
      </c>
      <c r="AE29" s="48" t="n">
        <v>45.91</v>
      </c>
      <c r="AF29" s="49"/>
      <c r="AG29" s="50" t="n">
        <v>6.23</v>
      </c>
      <c r="AH29" s="1" t="n">
        <v>5</v>
      </c>
      <c r="AI29" s="1" t="s">
        <v>45</v>
      </c>
      <c r="AJ29" s="1" t="s">
        <v>41</v>
      </c>
      <c r="AK29" s="11" t="s">
        <v>43</v>
      </c>
      <c r="AL29" s="45" t="n">
        <v>2.5</v>
      </c>
      <c r="AM29" s="10" t="s">
        <v>43</v>
      </c>
      <c r="AN29" s="45" t="n">
        <v>7</v>
      </c>
      <c r="AO29" s="51" t="n">
        <v>0.9</v>
      </c>
      <c r="AP29" s="52" t="n">
        <v>0.299305555555556</v>
      </c>
    </row>
    <row r="30" customFormat="false" ht="14.25" hidden="false" customHeight="false" outlineLevel="0" collapsed="false">
      <c r="A30" s="1" t="n">
        <v>22</v>
      </c>
      <c r="B30" s="38" t="n">
        <v>15.5</v>
      </c>
      <c r="C30" s="39" t="n">
        <v>25</v>
      </c>
      <c r="D30" s="39" t="n">
        <v>4.8</v>
      </c>
      <c r="E30" s="40" t="n">
        <f aca="false">SUM(C30-D30)</f>
        <v>20.2</v>
      </c>
      <c r="F30" s="41" t="s">
        <v>44</v>
      </c>
      <c r="G30" s="53" t="n">
        <v>10</v>
      </c>
      <c r="H30" s="38" t="n">
        <v>854.5</v>
      </c>
      <c r="I30" s="39" t="n">
        <v>856</v>
      </c>
      <c r="J30" s="39" t="n">
        <v>853.3</v>
      </c>
      <c r="K30" s="40" t="n">
        <f aca="false">SUM(I30-J30)</f>
        <v>2.70000000000005</v>
      </c>
      <c r="L30" s="38" t="n">
        <v>1013.5</v>
      </c>
      <c r="M30" s="39" t="n">
        <v>1014.7</v>
      </c>
      <c r="N30" s="39" t="n">
        <v>1012</v>
      </c>
      <c r="O30" s="54" t="n">
        <f aca="false">SUM(M30-N30)</f>
        <v>2.70000000000005</v>
      </c>
      <c r="P30" s="38" t="n">
        <v>1.4</v>
      </c>
      <c r="Q30" s="39" t="n">
        <v>10.7</v>
      </c>
      <c r="R30" s="39" t="n">
        <v>-4.4</v>
      </c>
      <c r="S30" s="38" t="n">
        <v>6.8</v>
      </c>
      <c r="T30" s="39" t="n">
        <v>12.8</v>
      </c>
      <c r="U30" s="39" t="n">
        <v>4.2</v>
      </c>
      <c r="V30" s="12" t="n">
        <v>22</v>
      </c>
      <c r="W30" s="43" t="n">
        <v>44</v>
      </c>
      <c r="X30" s="44" t="n">
        <v>96</v>
      </c>
      <c r="Y30" s="44" t="n">
        <v>16</v>
      </c>
      <c r="Z30" s="38" t="n">
        <v>0</v>
      </c>
      <c r="AA30" s="45"/>
      <c r="AB30" s="46"/>
      <c r="AC30" s="47"/>
      <c r="AD30" s="38" t="n">
        <v>0</v>
      </c>
      <c r="AE30" s="48" t="n">
        <v>39.68</v>
      </c>
      <c r="AF30" s="49"/>
      <c r="AG30" s="50" t="n">
        <v>5.38</v>
      </c>
      <c r="AH30" s="1" t="n">
        <v>2</v>
      </c>
      <c r="AI30" s="1" t="s">
        <v>45</v>
      </c>
      <c r="AJ30" s="1" t="s">
        <v>41</v>
      </c>
      <c r="AK30" s="11" t="s">
        <v>41</v>
      </c>
      <c r="AL30" s="45" t="n">
        <v>2.5</v>
      </c>
      <c r="AM30" s="10" t="s">
        <v>41</v>
      </c>
      <c r="AN30" s="45" t="n">
        <v>7</v>
      </c>
      <c r="AO30" s="9" t="n">
        <v>1.3</v>
      </c>
      <c r="AP30" s="52" t="n">
        <v>0.382638888888889</v>
      </c>
    </row>
    <row r="31" customFormat="false" ht="14.25" hidden="false" customHeight="false" outlineLevel="0" collapsed="false">
      <c r="A31" s="1" t="n">
        <v>23</v>
      </c>
      <c r="B31" s="38" t="n">
        <v>17.1</v>
      </c>
      <c r="C31" s="39" t="n">
        <v>25.7</v>
      </c>
      <c r="D31" s="39" t="n">
        <v>6</v>
      </c>
      <c r="E31" s="40" t="n">
        <f aca="false">SUM(C31-D31)</f>
        <v>19.7</v>
      </c>
      <c r="F31" s="41" t="s">
        <v>44</v>
      </c>
      <c r="G31" s="53" t="n">
        <v>8.5</v>
      </c>
      <c r="H31" s="38" t="n">
        <v>853.1</v>
      </c>
      <c r="I31" s="39" t="n">
        <v>854.6</v>
      </c>
      <c r="J31" s="39" t="n">
        <v>851.2</v>
      </c>
      <c r="K31" s="40" t="n">
        <f aca="false">SUM(I31-J31)</f>
        <v>3.39999999999998</v>
      </c>
      <c r="L31" s="38" t="n">
        <v>1011.2</v>
      </c>
      <c r="M31" s="39" t="n">
        <v>1013.4</v>
      </c>
      <c r="N31" s="39" t="n">
        <v>1008.7</v>
      </c>
      <c r="O31" s="54" t="n">
        <f aca="false">SUM(M31-N31)</f>
        <v>4.69999999999993</v>
      </c>
      <c r="P31" s="38" t="n">
        <v>-1.9</v>
      </c>
      <c r="Q31" s="39" t="n">
        <v>10.7</v>
      </c>
      <c r="R31" s="39" t="n">
        <v>-5.8</v>
      </c>
      <c r="S31" s="38" t="n">
        <v>6.1</v>
      </c>
      <c r="T31" s="39" t="n">
        <v>12.9</v>
      </c>
      <c r="U31" s="39" t="n">
        <v>3.7</v>
      </c>
      <c r="V31" s="12" t="n">
        <v>23</v>
      </c>
      <c r="W31" s="43" t="n">
        <v>37</v>
      </c>
      <c r="X31" s="44" t="n">
        <v>81</v>
      </c>
      <c r="Y31" s="44" t="n">
        <v>13</v>
      </c>
      <c r="Z31" s="38" t="n">
        <v>0</v>
      </c>
      <c r="AA31" s="45"/>
      <c r="AB31" s="46"/>
      <c r="AC31" s="47"/>
      <c r="AD31" s="38" t="n">
        <v>0</v>
      </c>
      <c r="AE31" s="48" t="n">
        <v>34.3</v>
      </c>
      <c r="AF31" s="49"/>
      <c r="AG31" s="50" t="n">
        <v>6.33</v>
      </c>
      <c r="AH31" s="1" t="n">
        <v>0</v>
      </c>
      <c r="AI31" s="1" t="s">
        <v>38</v>
      </c>
      <c r="AJ31" s="1" t="s">
        <v>39</v>
      </c>
      <c r="AK31" s="11" t="s">
        <v>41</v>
      </c>
      <c r="AL31" s="45" t="n">
        <v>2.9</v>
      </c>
      <c r="AM31" s="10" t="s">
        <v>41</v>
      </c>
      <c r="AN31" s="45" t="n">
        <v>7</v>
      </c>
      <c r="AO31" s="51" t="n">
        <v>1.5</v>
      </c>
      <c r="AP31" s="52" t="n">
        <v>0.438888888888889</v>
      </c>
    </row>
    <row r="32" customFormat="false" ht="14.25" hidden="false" customHeight="false" outlineLevel="0" collapsed="false">
      <c r="A32" s="1" t="n">
        <v>24</v>
      </c>
      <c r="B32" s="38" t="n">
        <v>17.2</v>
      </c>
      <c r="C32" s="39" t="n">
        <v>26.2</v>
      </c>
      <c r="D32" s="39" t="n">
        <v>3.6</v>
      </c>
      <c r="E32" s="40" t="n">
        <f aca="false">SUM(C32-D32)</f>
        <v>22.6</v>
      </c>
      <c r="F32" s="41" t="s">
        <v>44</v>
      </c>
      <c r="G32" s="53" t="n">
        <v>7.2</v>
      </c>
      <c r="H32" s="38" t="n">
        <v>852.5</v>
      </c>
      <c r="I32" s="39" t="n">
        <v>854.3</v>
      </c>
      <c r="J32" s="39" t="n">
        <v>851</v>
      </c>
      <c r="K32" s="40" t="n">
        <f aca="false">SUM(I32-J32)</f>
        <v>3.29999999999995</v>
      </c>
      <c r="L32" s="38" t="n">
        <v>1011</v>
      </c>
      <c r="M32" s="39" t="n">
        <v>1013.9</v>
      </c>
      <c r="N32" s="39" t="n">
        <v>1008.8</v>
      </c>
      <c r="O32" s="54" t="n">
        <f aca="false">SUM(M32-N32)</f>
        <v>5.10000000000002</v>
      </c>
      <c r="P32" s="38" t="n">
        <v>-1.7</v>
      </c>
      <c r="Q32" s="39" t="n">
        <v>5.3</v>
      </c>
      <c r="R32" s="39" t="n">
        <v>-8.2</v>
      </c>
      <c r="S32" s="38" t="n">
        <v>5.5</v>
      </c>
      <c r="T32" s="39" t="n">
        <v>8.9</v>
      </c>
      <c r="U32" s="39" t="n">
        <v>3.1</v>
      </c>
      <c r="V32" s="12" t="n">
        <v>24</v>
      </c>
      <c r="W32" s="43" t="n">
        <v>67</v>
      </c>
      <c r="X32" s="44" t="n">
        <v>91</v>
      </c>
      <c r="Y32" s="44" t="n">
        <v>12</v>
      </c>
      <c r="Z32" s="38" t="n">
        <v>0</v>
      </c>
      <c r="AA32" s="45"/>
      <c r="AB32" s="46"/>
      <c r="AC32" s="47"/>
      <c r="AD32" s="38" t="n">
        <v>0</v>
      </c>
      <c r="AE32" s="48" t="n">
        <v>27.97</v>
      </c>
      <c r="AF32" s="49"/>
      <c r="AG32" s="50" t="n">
        <v>5.47</v>
      </c>
      <c r="AH32" s="1" t="n">
        <v>4</v>
      </c>
      <c r="AI32" s="1" t="s">
        <v>49</v>
      </c>
      <c r="AJ32" s="1" t="s">
        <v>43</v>
      </c>
      <c r="AK32" s="11" t="s">
        <v>41</v>
      </c>
      <c r="AL32" s="45" t="n">
        <v>2</v>
      </c>
      <c r="AM32" s="10" t="s">
        <v>41</v>
      </c>
      <c r="AN32" s="45" t="n">
        <v>5</v>
      </c>
      <c r="AO32" s="9" t="n">
        <v>1.1</v>
      </c>
      <c r="AP32" s="52" t="n">
        <v>0.278472222222222</v>
      </c>
    </row>
    <row r="33" customFormat="false" ht="14.25" hidden="false" customHeight="false" outlineLevel="0" collapsed="false">
      <c r="A33" s="1" t="n">
        <v>25</v>
      </c>
      <c r="B33" s="38" t="n">
        <v>18.7</v>
      </c>
      <c r="C33" s="39" t="n">
        <v>26.8</v>
      </c>
      <c r="D33" s="39" t="n">
        <v>3</v>
      </c>
      <c r="E33" s="40" t="n">
        <f aca="false">SUM(C33-D33)</f>
        <v>23.8</v>
      </c>
      <c r="F33" s="41" t="s">
        <v>44</v>
      </c>
      <c r="G33" s="53" t="n">
        <v>7.6</v>
      </c>
      <c r="H33" s="38" t="n">
        <v>850.8</v>
      </c>
      <c r="I33" s="39" t="n">
        <v>852.1</v>
      </c>
      <c r="J33" s="39" t="n">
        <v>849.7</v>
      </c>
      <c r="K33" s="40" t="n">
        <f aca="false">SUM(I33-J33)</f>
        <v>2.39999999999998</v>
      </c>
      <c r="L33" s="38" t="n">
        <v>1009.2</v>
      </c>
      <c r="M33" s="39" t="n">
        <v>1010.6</v>
      </c>
      <c r="N33" s="39" t="n">
        <v>1007.7</v>
      </c>
      <c r="O33" s="54" t="n">
        <f aca="false">SUM(M33-N33)</f>
        <v>2.89999999999998</v>
      </c>
      <c r="P33" s="38" t="n">
        <v>-4.7</v>
      </c>
      <c r="Q33" s="39" t="n">
        <v>-2.4</v>
      </c>
      <c r="R33" s="39" t="n">
        <v>-8.7</v>
      </c>
      <c r="S33" s="38" t="n">
        <v>3.7</v>
      </c>
      <c r="T33" s="39" t="n">
        <v>5</v>
      </c>
      <c r="U33" s="39" t="n">
        <v>3</v>
      </c>
      <c r="V33" s="12" t="n">
        <v>25</v>
      </c>
      <c r="W33" s="43" t="n">
        <v>19</v>
      </c>
      <c r="X33" s="44" t="n">
        <v>38</v>
      </c>
      <c r="Y33" s="44" t="n">
        <v>10</v>
      </c>
      <c r="Z33" s="38" t="n">
        <v>0</v>
      </c>
      <c r="AA33" s="45"/>
      <c r="AB33" s="46"/>
      <c r="AC33" s="47"/>
      <c r="AD33" s="38" t="n">
        <v>0</v>
      </c>
      <c r="AE33" s="48" t="n">
        <v>22.5</v>
      </c>
      <c r="AF33" s="49"/>
      <c r="AG33" s="50" t="n">
        <v>5.8</v>
      </c>
      <c r="AH33" s="1" t="n">
        <v>0</v>
      </c>
      <c r="AI33" s="1" t="s">
        <v>76</v>
      </c>
      <c r="AJ33" s="1" t="s">
        <v>39</v>
      </c>
      <c r="AK33" s="11" t="s">
        <v>43</v>
      </c>
      <c r="AL33" s="10" t="n">
        <v>3.1</v>
      </c>
      <c r="AM33" s="10" t="s">
        <v>43</v>
      </c>
      <c r="AN33" s="45" t="n">
        <v>7</v>
      </c>
      <c r="AO33" s="9" t="n">
        <v>1.7</v>
      </c>
      <c r="AP33" s="52" t="n">
        <v>0.436805555555556</v>
      </c>
    </row>
    <row r="34" customFormat="false" ht="14.25" hidden="false" customHeight="false" outlineLevel="0" collapsed="false">
      <c r="A34" s="1" t="n">
        <v>26</v>
      </c>
      <c r="B34" s="38" t="n">
        <v>16.6</v>
      </c>
      <c r="C34" s="39" t="n">
        <v>26</v>
      </c>
      <c r="D34" s="39" t="n">
        <v>3.2</v>
      </c>
      <c r="E34" s="40" t="n">
        <f aca="false">SUM(C34-D34)</f>
        <v>22.8</v>
      </c>
      <c r="F34" s="41" t="s">
        <v>44</v>
      </c>
      <c r="G34" s="53" t="n">
        <v>8.1</v>
      </c>
      <c r="H34" s="38" t="n">
        <v>851.7</v>
      </c>
      <c r="I34" s="39" t="n">
        <v>853.4</v>
      </c>
      <c r="J34" s="39" t="n">
        <v>849.4</v>
      </c>
      <c r="K34" s="40" t="n">
        <f aca="false">SUM(I34-J34)</f>
        <v>4</v>
      </c>
      <c r="L34" s="38" t="n">
        <v>1010.3</v>
      </c>
      <c r="M34" s="39" t="n">
        <v>1012.6</v>
      </c>
      <c r="N34" s="39" t="n">
        <v>1007.4</v>
      </c>
      <c r="O34" s="54" t="n">
        <f aca="false">SUM(M34-N34)</f>
        <v>5.20000000000005</v>
      </c>
      <c r="P34" s="38" t="n">
        <v>-0.2</v>
      </c>
      <c r="Q34" s="39" t="n">
        <v>4.1</v>
      </c>
      <c r="R34" s="39" t="n">
        <v>-7.8</v>
      </c>
      <c r="S34" s="38" t="n">
        <v>6.1</v>
      </c>
      <c r="T34" s="39" t="n">
        <v>8.2</v>
      </c>
      <c r="U34" s="39" t="n">
        <v>3.2</v>
      </c>
      <c r="V34" s="12" t="n">
        <v>26</v>
      </c>
      <c r="W34" s="43" t="n">
        <v>43</v>
      </c>
      <c r="X34" s="44" t="n">
        <v>88</v>
      </c>
      <c r="Y34" s="44" t="n">
        <v>10</v>
      </c>
      <c r="Z34" s="38" t="n">
        <v>0</v>
      </c>
      <c r="AA34" s="45"/>
      <c r="AB34" s="46"/>
      <c r="AC34" s="47"/>
      <c r="AD34" s="38" t="n">
        <v>0</v>
      </c>
      <c r="AE34" s="48" t="n">
        <v>16.7</v>
      </c>
      <c r="AF34" s="49"/>
      <c r="AG34" s="50" t="n">
        <v>4.41</v>
      </c>
      <c r="AH34" s="1" t="n">
        <v>1</v>
      </c>
      <c r="AI34" s="1" t="s">
        <v>38</v>
      </c>
      <c r="AJ34" s="1" t="s">
        <v>39</v>
      </c>
      <c r="AK34" s="11" t="s">
        <v>43</v>
      </c>
      <c r="AL34" s="10" t="n">
        <v>1.5</v>
      </c>
      <c r="AM34" s="10"/>
      <c r="AN34" s="45"/>
      <c r="AO34" s="9" t="n">
        <v>0.3</v>
      </c>
      <c r="AP34" s="52" t="n">
        <v>0.428472222222222</v>
      </c>
    </row>
    <row r="35" customFormat="false" ht="14.25" hidden="false" customHeight="false" outlineLevel="0" collapsed="false">
      <c r="A35" s="1" t="n">
        <v>27</v>
      </c>
      <c r="B35" s="38" t="n">
        <v>15.1</v>
      </c>
      <c r="C35" s="39" t="n">
        <v>22.1</v>
      </c>
      <c r="D35" s="39" t="n">
        <v>4.2</v>
      </c>
      <c r="E35" s="40" t="n">
        <f aca="false">SUM(C35-D35)</f>
        <v>17.9</v>
      </c>
      <c r="F35" s="41" t="s">
        <v>44</v>
      </c>
      <c r="G35" s="53" t="n">
        <v>8.8</v>
      </c>
      <c r="H35" s="38" t="n">
        <v>847.4</v>
      </c>
      <c r="I35" s="39" t="n">
        <v>849.1</v>
      </c>
      <c r="J35" s="39" t="n">
        <v>845.5</v>
      </c>
      <c r="K35" s="40" t="n">
        <f aca="false">SUM(I35-J35)</f>
        <v>3.60000000000002</v>
      </c>
      <c r="L35" s="38" t="n">
        <v>1004.5</v>
      </c>
      <c r="M35" s="39" t="n">
        <v>1007.8</v>
      </c>
      <c r="N35" s="39" t="n">
        <v>1001.9</v>
      </c>
      <c r="O35" s="54" t="n">
        <f aca="false">SUM(M35-N35)</f>
        <v>5.89999999999998</v>
      </c>
      <c r="P35" s="38" t="n">
        <v>2.7</v>
      </c>
      <c r="Q35" s="39" t="n">
        <v>11.8</v>
      </c>
      <c r="R35" s="39" t="n">
        <v>-2.5</v>
      </c>
      <c r="S35" s="38" t="n">
        <v>7.7</v>
      </c>
      <c r="T35" s="39" t="n">
        <v>13.8</v>
      </c>
      <c r="U35" s="39" t="n">
        <v>5</v>
      </c>
      <c r="V35" s="12" t="n">
        <v>27</v>
      </c>
      <c r="W35" s="43" t="n">
        <v>49</v>
      </c>
      <c r="X35" s="44" t="n">
        <v>84</v>
      </c>
      <c r="Y35" s="44" t="n">
        <v>19</v>
      </c>
      <c r="Z35" s="38" t="n">
        <v>2</v>
      </c>
      <c r="AA35" s="45" t="n">
        <v>1.4</v>
      </c>
      <c r="AB35" s="46" t="n">
        <v>16</v>
      </c>
      <c r="AC35" s="47" t="n">
        <v>17</v>
      </c>
      <c r="AD35" s="38" t="n">
        <v>0</v>
      </c>
      <c r="AE35" s="48" t="n">
        <v>12.29</v>
      </c>
      <c r="AF35" s="49"/>
      <c r="AG35" s="50" t="n">
        <v>3.66</v>
      </c>
      <c r="AH35" s="1" t="n">
        <v>3</v>
      </c>
      <c r="AI35" s="1" t="s">
        <v>45</v>
      </c>
      <c r="AJ35" s="1" t="s">
        <v>41</v>
      </c>
      <c r="AK35" s="11" t="s">
        <v>41</v>
      </c>
      <c r="AL35" s="45" t="n">
        <v>4.4</v>
      </c>
      <c r="AM35" s="10" t="s">
        <v>41</v>
      </c>
      <c r="AN35" s="45" t="n">
        <v>10</v>
      </c>
      <c r="AO35" s="9" t="n">
        <v>2.7</v>
      </c>
      <c r="AP35" s="52" t="n">
        <v>0.346527777777778</v>
      </c>
    </row>
    <row r="36" customFormat="false" ht="14.25" hidden="false" customHeight="false" outlineLevel="0" collapsed="false">
      <c r="A36" s="1" t="n">
        <v>28</v>
      </c>
      <c r="B36" s="38" t="n">
        <v>14</v>
      </c>
      <c r="C36" s="39" t="n">
        <v>20.8</v>
      </c>
      <c r="D36" s="39" t="n">
        <v>5.8</v>
      </c>
      <c r="E36" s="40" t="n">
        <f aca="false">SUM(C36-D36)</f>
        <v>15</v>
      </c>
      <c r="F36" s="41" t="s">
        <v>44</v>
      </c>
      <c r="G36" s="53" t="n">
        <v>6.9</v>
      </c>
      <c r="H36" s="38" t="n">
        <v>849</v>
      </c>
      <c r="I36" s="39" t="n">
        <v>851.8</v>
      </c>
      <c r="J36" s="39" t="n">
        <v>847.4</v>
      </c>
      <c r="K36" s="40" t="n">
        <f aca="false">SUM(I36-J36)</f>
        <v>4.39999999999998</v>
      </c>
      <c r="L36" s="38" t="n">
        <v>1007.7</v>
      </c>
      <c r="M36" s="39" t="n">
        <v>1010.8</v>
      </c>
      <c r="N36" s="39" t="n">
        <v>1005</v>
      </c>
      <c r="O36" s="54" t="n">
        <f aca="false">SUM(M36-N36)</f>
        <v>5.79999999999995</v>
      </c>
      <c r="P36" s="38" t="n">
        <v>-0.5</v>
      </c>
      <c r="Q36" s="39" t="n">
        <v>3</v>
      </c>
      <c r="R36" s="39" t="n">
        <v>-2.6</v>
      </c>
      <c r="S36" s="38" t="n">
        <v>5.9</v>
      </c>
      <c r="T36" s="39" t="n">
        <v>7.6</v>
      </c>
      <c r="U36" s="39" t="n">
        <v>5</v>
      </c>
      <c r="V36" s="12" t="n">
        <v>28</v>
      </c>
      <c r="W36" s="43" t="n">
        <v>40</v>
      </c>
      <c r="X36" s="44" t="n">
        <v>73</v>
      </c>
      <c r="Y36" s="44" t="n">
        <v>21</v>
      </c>
      <c r="Z36" s="38" t="n">
        <v>0</v>
      </c>
      <c r="AA36" s="45"/>
      <c r="AB36" s="46"/>
      <c r="AC36" s="47"/>
      <c r="AD36" s="38" t="n">
        <v>2</v>
      </c>
      <c r="AE36" s="48" t="n">
        <v>10.63</v>
      </c>
      <c r="AF36" s="49" t="n">
        <v>65.63</v>
      </c>
      <c r="AG36" s="50" t="n">
        <v>4.61</v>
      </c>
      <c r="AH36" s="1" t="n">
        <v>1</v>
      </c>
      <c r="AI36" s="1" t="s">
        <v>45</v>
      </c>
      <c r="AJ36" s="1" t="s">
        <v>41</v>
      </c>
      <c r="AK36" s="11" t="s">
        <v>41</v>
      </c>
      <c r="AL36" s="45" t="n">
        <v>2.5</v>
      </c>
      <c r="AM36" s="10" t="s">
        <v>41</v>
      </c>
      <c r="AN36" s="45" t="n">
        <v>7</v>
      </c>
      <c r="AO36" s="9" t="n">
        <v>1.5</v>
      </c>
      <c r="AP36" s="52" t="n">
        <v>0.428472222222222</v>
      </c>
    </row>
    <row r="37" customFormat="false" ht="14.25" hidden="false" customHeight="false" outlineLevel="0" collapsed="false">
      <c r="A37" s="1" t="n">
        <v>29</v>
      </c>
      <c r="B37" s="38" t="n">
        <v>14.3</v>
      </c>
      <c r="C37" s="39" t="n">
        <v>22.8</v>
      </c>
      <c r="D37" s="39" t="n">
        <v>4.4</v>
      </c>
      <c r="E37" s="40" t="n">
        <f aca="false">SUM(C37-D37)</f>
        <v>18.4</v>
      </c>
      <c r="F37" s="41" t="s">
        <v>44</v>
      </c>
      <c r="G37" s="53" t="n">
        <v>6.4</v>
      </c>
      <c r="H37" s="38" t="n">
        <v>851.9</v>
      </c>
      <c r="I37" s="39" t="n">
        <v>853.5</v>
      </c>
      <c r="J37" s="39" t="n">
        <v>850.6</v>
      </c>
      <c r="K37" s="40" t="n">
        <f aca="false">SUM(I37-J37)</f>
        <v>2.89999999999998</v>
      </c>
      <c r="L37" s="38" t="n">
        <v>1012.3</v>
      </c>
      <c r="M37" s="39" t="n">
        <v>1014.8</v>
      </c>
      <c r="N37" s="39" t="n">
        <v>1010.5</v>
      </c>
      <c r="O37" s="54" t="n">
        <f aca="false">SUM(M37-N37)</f>
        <v>4.29999999999995</v>
      </c>
      <c r="P37" s="38" t="n">
        <v>-2.8</v>
      </c>
      <c r="Q37" s="39" t="n">
        <v>-0.5</v>
      </c>
      <c r="R37" s="39" t="n">
        <v>-4.5</v>
      </c>
      <c r="S37" s="38" t="n">
        <v>5.1</v>
      </c>
      <c r="T37" s="39" t="n">
        <v>5.9</v>
      </c>
      <c r="U37" s="39" t="n">
        <v>4.2</v>
      </c>
      <c r="V37" s="12" t="n">
        <v>29</v>
      </c>
      <c r="W37" s="43" t="n">
        <v>35</v>
      </c>
      <c r="X37" s="44" t="n">
        <v>63</v>
      </c>
      <c r="Y37" s="44" t="n">
        <v>18</v>
      </c>
      <c r="Z37" s="38" t="n">
        <v>0</v>
      </c>
      <c r="AA37" s="45"/>
      <c r="AB37" s="46"/>
      <c r="AC37" s="47"/>
      <c r="AD37" s="38" t="n">
        <v>0</v>
      </c>
      <c r="AE37" s="48" t="n">
        <v>61.02</v>
      </c>
      <c r="AF37" s="49"/>
      <c r="AG37" s="50" t="n">
        <v>4.69</v>
      </c>
      <c r="AH37" s="1" t="n">
        <v>1</v>
      </c>
      <c r="AI37" s="1" t="s">
        <v>45</v>
      </c>
      <c r="AJ37" s="1" t="s">
        <v>41</v>
      </c>
      <c r="AK37" s="11" t="s">
        <v>41</v>
      </c>
      <c r="AL37" s="10" t="n">
        <v>2</v>
      </c>
      <c r="AM37" s="10" t="s">
        <v>41</v>
      </c>
      <c r="AN37" s="45" t="n">
        <v>5</v>
      </c>
      <c r="AO37" s="9" t="n">
        <v>1.4</v>
      </c>
      <c r="AP37" s="52" t="n">
        <v>0.423611111111111</v>
      </c>
    </row>
    <row r="38" customFormat="false" ht="14.25" hidden="false" customHeight="false" outlineLevel="0" collapsed="false">
      <c r="A38" s="1" t="n">
        <v>30</v>
      </c>
      <c r="B38" s="38" t="n">
        <v>15.9</v>
      </c>
      <c r="C38" s="39" t="n">
        <v>23.8</v>
      </c>
      <c r="D38" s="39" t="n">
        <v>5.2</v>
      </c>
      <c r="E38" s="40" t="n">
        <f aca="false">SUM(C38-D38)</f>
        <v>18.6</v>
      </c>
      <c r="F38" s="41" t="s">
        <v>44</v>
      </c>
      <c r="G38" s="53" t="n">
        <v>8.1</v>
      </c>
      <c r="H38" s="38" t="n">
        <v>849.4</v>
      </c>
      <c r="I38" s="39" t="n">
        <v>851.7</v>
      </c>
      <c r="J38" s="39" t="n">
        <v>846.2</v>
      </c>
      <c r="K38" s="40" t="n">
        <f aca="false">SUM(I38-J38)</f>
        <v>5.5</v>
      </c>
      <c r="L38" s="38" t="n">
        <v>1077.4</v>
      </c>
      <c r="M38" s="39" t="n">
        <v>1011</v>
      </c>
      <c r="N38" s="39" t="n">
        <v>1003.6</v>
      </c>
      <c r="O38" s="54" t="n">
        <f aca="false">SUM(M38-N38)</f>
        <v>7.39999999999998</v>
      </c>
      <c r="P38" s="38" t="n">
        <v>0</v>
      </c>
      <c r="Q38" s="39" t="n">
        <v>5.3</v>
      </c>
      <c r="R38" s="39" t="n">
        <v>-4.6</v>
      </c>
      <c r="S38" s="38" t="n">
        <v>6.3</v>
      </c>
      <c r="T38" s="39" t="n">
        <v>8.9</v>
      </c>
      <c r="U38" s="39" t="n">
        <v>4.2</v>
      </c>
      <c r="V38" s="12" t="n">
        <v>30</v>
      </c>
      <c r="W38" s="43" t="n">
        <v>41</v>
      </c>
      <c r="X38" s="44" t="n">
        <v>100</v>
      </c>
      <c r="Y38" s="44" t="n">
        <v>17</v>
      </c>
      <c r="Z38" s="38" t="n">
        <v>1</v>
      </c>
      <c r="AA38" s="45" t="n">
        <v>1</v>
      </c>
      <c r="AB38" s="46" t="n">
        <v>23</v>
      </c>
      <c r="AC38" s="47" t="n">
        <v>24</v>
      </c>
      <c r="AD38" s="38" t="n">
        <v>0</v>
      </c>
      <c r="AE38" s="48" t="n">
        <v>56.33</v>
      </c>
      <c r="AF38" s="49"/>
      <c r="AG38" s="50" t="n">
        <v>6.15</v>
      </c>
      <c r="AH38" s="1" t="n">
        <v>2</v>
      </c>
      <c r="AI38" s="1" t="s">
        <v>45</v>
      </c>
      <c r="AJ38" s="1" t="s">
        <v>41</v>
      </c>
      <c r="AK38" s="11" t="s">
        <v>41</v>
      </c>
      <c r="AL38" s="45" t="n">
        <v>4.4</v>
      </c>
      <c r="AM38" s="10" t="s">
        <v>41</v>
      </c>
      <c r="AN38" s="45" t="n">
        <v>9</v>
      </c>
      <c r="AO38" s="9" t="n">
        <v>3.4</v>
      </c>
      <c r="AP38" s="52" t="n">
        <v>0.430555555555556</v>
      </c>
    </row>
    <row r="39" customFormat="false" ht="14.25" hidden="false" customHeight="false" outlineLevel="0" collapsed="false">
      <c r="A39" s="1" t="n">
        <v>31</v>
      </c>
      <c r="B39" s="38" t="n">
        <v>7.6</v>
      </c>
      <c r="C39" s="39" t="n">
        <v>17.1</v>
      </c>
      <c r="D39" s="39" t="n">
        <v>-0.2</v>
      </c>
      <c r="E39" s="40" t="n">
        <f aca="false">SUM(C39-D39)</f>
        <v>17.3</v>
      </c>
      <c r="F39" s="41" t="s">
        <v>44</v>
      </c>
      <c r="G39" s="53" t="n">
        <v>1.6</v>
      </c>
      <c r="H39" s="38" t="n">
        <v>854.7</v>
      </c>
      <c r="I39" s="39" t="n">
        <v>856.3</v>
      </c>
      <c r="J39" s="39" t="n">
        <v>853.3</v>
      </c>
      <c r="K39" s="40" t="n">
        <f aca="false">SUM(I39-J39)</f>
        <v>3</v>
      </c>
      <c r="L39" s="38" t="n">
        <v>1018</v>
      </c>
      <c r="M39" s="39" t="n">
        <v>1022.4</v>
      </c>
      <c r="N39" s="39" t="n">
        <v>1014.8</v>
      </c>
      <c r="O39" s="54" t="n">
        <f aca="false">SUM(M39-N39)</f>
        <v>7.60000000000002</v>
      </c>
      <c r="P39" s="38" t="n">
        <v>-7.6</v>
      </c>
      <c r="Q39" s="39" t="n">
        <v>-1.5</v>
      </c>
      <c r="R39" s="39" t="n">
        <v>-16.1</v>
      </c>
      <c r="S39" s="38" t="n">
        <v>3.4</v>
      </c>
      <c r="T39" s="39" t="n">
        <v>5.4</v>
      </c>
      <c r="U39" s="39" t="n">
        <v>1.5</v>
      </c>
      <c r="V39" s="12" t="n">
        <v>31</v>
      </c>
      <c r="W39" s="43" t="n">
        <v>39</v>
      </c>
      <c r="X39" s="44" t="n">
        <v>80</v>
      </c>
      <c r="Y39" s="44" t="n">
        <v>9</v>
      </c>
      <c r="Z39" s="38" t="n">
        <v>0.3</v>
      </c>
      <c r="AA39" s="45" t="n">
        <v>0.3</v>
      </c>
      <c r="AB39" s="46" t="n">
        <v>0</v>
      </c>
      <c r="AC39" s="47" t="n">
        <v>1</v>
      </c>
      <c r="AD39" s="38" t="n">
        <v>1.3</v>
      </c>
      <c r="AE39" s="48" t="n">
        <v>51.48</v>
      </c>
      <c r="AF39" s="49"/>
      <c r="AG39" s="50" t="n">
        <v>4.24</v>
      </c>
      <c r="AH39" s="1" t="n">
        <v>0</v>
      </c>
      <c r="AI39" s="1" t="s">
        <v>45</v>
      </c>
      <c r="AJ39" s="1" t="s">
        <v>41</v>
      </c>
      <c r="AK39" s="11" t="s">
        <v>55</v>
      </c>
      <c r="AL39" s="10" t="n">
        <v>2.3</v>
      </c>
      <c r="AM39" s="10" t="s">
        <v>75</v>
      </c>
      <c r="AN39" s="45" t="n">
        <v>5</v>
      </c>
      <c r="AO39" s="9" t="n">
        <v>0.7</v>
      </c>
      <c r="AP39" s="52" t="n">
        <v>0.434722222222222</v>
      </c>
    </row>
    <row r="40" customFormat="false" ht="14.25" hidden="false" customHeight="false" outlineLevel="0" collapsed="false">
      <c r="A40" s="25" t="s">
        <v>57</v>
      </c>
      <c r="B40" s="54" t="n">
        <f aca="false">AVERAGE(B29:B39)</f>
        <v>15.6</v>
      </c>
      <c r="C40" s="54" t="n">
        <f aca="false">AVERAGE(C29:C39)</f>
        <v>24.0181818181818</v>
      </c>
      <c r="D40" s="54" t="n">
        <f aca="false">AVERAGE(D29:D39)</f>
        <v>4.78181818181818</v>
      </c>
      <c r="E40" s="54" t="n">
        <f aca="false">AVERAGE(E29:E39)</f>
        <v>19.2363636363636</v>
      </c>
      <c r="F40" s="54" t="e">
        <f aca="false">AVERAGE(F29:F39)</f>
        <v>#DIV/0!</v>
      </c>
      <c r="G40" s="54" t="n">
        <f aca="false">AVERAGE(G29:G39)</f>
        <v>8.2</v>
      </c>
      <c r="H40" s="54" t="n">
        <f aca="false">AVERAGE(H29:H39)</f>
        <v>851.9</v>
      </c>
      <c r="I40" s="54" t="n">
        <f aca="false">AVERAGE(I29:I39)</f>
        <v>853.627272727273</v>
      </c>
      <c r="J40" s="54" t="n">
        <f aca="false">AVERAGE(J29:J39)</f>
        <v>849.881818181818</v>
      </c>
      <c r="K40" s="54" t="n">
        <f aca="false">AVERAGE(K29:K39)</f>
        <v>3.74545454545454</v>
      </c>
      <c r="L40" s="54" t="n">
        <f aca="false">AVERAGE(L29:L39)</f>
        <v>1016.71818181818</v>
      </c>
      <c r="M40" s="54" t="n">
        <f aca="false">AVERAGE(M29:M39)</f>
        <v>1012.97272727273</v>
      </c>
      <c r="N40" s="54" t="n">
        <f aca="false">AVERAGE(N29:N39)</f>
        <v>1007.92727272727</v>
      </c>
      <c r="O40" s="54" t="n">
        <f aca="false">AVERAGE(O29:O39)</f>
        <v>5.04545454545455</v>
      </c>
      <c r="P40" s="54" t="n">
        <f aca="false">AVERAGE(P29:P39)</f>
        <v>-1.06363636363636</v>
      </c>
      <c r="Q40" s="54" t="n">
        <f aca="false">AVERAGE(Q29:Q39)</f>
        <v>5.08181818181818</v>
      </c>
      <c r="R40" s="54" t="n">
        <f aca="false">AVERAGE(R29:R39)</f>
        <v>-6</v>
      </c>
      <c r="S40" s="54" t="n">
        <f aca="false">AVERAGE(S29:S39)</f>
        <v>5.89090909090909</v>
      </c>
      <c r="T40" s="54" t="n">
        <f aca="false">AVERAGE(T29:T39)</f>
        <v>9.2</v>
      </c>
      <c r="U40" s="54" t="n">
        <f aca="false">AVERAGE(U29:U39)</f>
        <v>3.9</v>
      </c>
      <c r="V40" s="54"/>
      <c r="W40" s="58" t="n">
        <f aca="false">AVERAGE(W29:W39)</f>
        <v>41.2727272727273</v>
      </c>
      <c r="X40" s="58" t="n">
        <f aca="false">AVERAGE(X29:X39)</f>
        <v>78.9090909090909</v>
      </c>
      <c r="Y40" s="58" t="n">
        <f aca="false">AVERAGE(Y29:Y39)</f>
        <v>14.8181818181818</v>
      </c>
      <c r="Z40" s="54" t="n">
        <f aca="false">SUM(Z29:Z39)</f>
        <v>3.3</v>
      </c>
      <c r="AA40" s="54" t="n">
        <f aca="false">MAX(AA29:AA39)</f>
        <v>1.4</v>
      </c>
      <c r="AB40" s="54"/>
      <c r="AC40" s="54"/>
      <c r="AD40" s="54" t="n">
        <f aca="false">SUM(AD29:AD39)</f>
        <v>3.3</v>
      </c>
      <c r="AE40" s="64" t="n">
        <f aca="false">AVERAGE(AE29:AE39)</f>
        <v>34.4372727272727</v>
      </c>
      <c r="AF40" s="54" t="n">
        <f aca="false">AVERAGE(AF29:AF39)</f>
        <v>65.63</v>
      </c>
      <c r="AG40" s="64" t="n">
        <f aca="false">SUM(AG29:AG39)</f>
        <v>56.97</v>
      </c>
      <c r="AH40" s="58" t="n">
        <f aca="false">AVERAGE(AH29:AH39)</f>
        <v>1.72727272727273</v>
      </c>
      <c r="AI40" s="54" t="s">
        <v>45</v>
      </c>
      <c r="AJ40" s="54" t="s">
        <v>41</v>
      </c>
      <c r="AK40" s="54" t="s">
        <v>41</v>
      </c>
      <c r="AL40" s="54" t="n">
        <f aca="false">AVERAGE(AL29:AL39)</f>
        <v>2.73636363636364</v>
      </c>
      <c r="AM40" s="54" t="s">
        <v>41</v>
      </c>
      <c r="AN40" s="54" t="n">
        <f aca="false">MAX(AN29:AN39)</f>
        <v>10</v>
      </c>
      <c r="AO40" s="54" t="n">
        <f aca="false">AVERAGE(AO29:AO39)</f>
        <v>1.5</v>
      </c>
      <c r="AP40" s="62" t="n">
        <f aca="false">SUM(AP29:AP39)</f>
        <v>4.32847222222222</v>
      </c>
      <c r="AQ40" s="0" t="n">
        <v>85.05</v>
      </c>
    </row>
    <row r="41" customFormat="false" ht="14.25" hidden="false" customHeight="false" outlineLevel="0" collapsed="false">
      <c r="B41" s="65"/>
      <c r="C41" s="65"/>
      <c r="D41" s="65"/>
      <c r="E41" s="66"/>
      <c r="F41" s="41"/>
      <c r="G41" s="53"/>
      <c r="H41" s="67"/>
      <c r="I41" s="65"/>
      <c r="J41" s="65"/>
      <c r="K41" s="3"/>
      <c r="L41" s="67"/>
      <c r="M41" s="65"/>
      <c r="N41" s="65"/>
      <c r="O41" s="3"/>
      <c r="P41" s="67"/>
      <c r="Q41" s="39"/>
      <c r="R41" s="39"/>
      <c r="S41" s="38"/>
      <c r="T41" s="39"/>
      <c r="U41" s="39"/>
      <c r="V41" s="12"/>
      <c r="W41" s="43"/>
      <c r="X41" s="44"/>
      <c r="Y41" s="44"/>
      <c r="Z41" s="38"/>
      <c r="AA41" s="45"/>
      <c r="AB41" s="46"/>
      <c r="AC41" s="47"/>
      <c r="AD41" s="38"/>
      <c r="AE41" s="48"/>
      <c r="AF41" s="68"/>
      <c r="AG41" s="50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60</v>
      </c>
      <c r="B42" s="38" t="n">
        <f aca="false">AVERAGE(B7:B16,B18:B27,B29:B39)</f>
        <v>17.9451612903226</v>
      </c>
      <c r="C42" s="38" t="n">
        <f aca="false">AVERAGE(C7:C16,C18:C27,C29:C39)</f>
        <v>27.4645161290323</v>
      </c>
      <c r="D42" s="38" t="n">
        <f aca="false">AVERAGE(D7:D16,D18:D27,D29:D39)</f>
        <v>6.04838709677419</v>
      </c>
      <c r="E42" s="38" t="n">
        <f aca="false">AVERAGE(E7:E16,E18:E27,E29:E39)</f>
        <v>21.4161290322581</v>
      </c>
      <c r="F42" s="38" t="e">
        <f aca="false">AVERAGE(F7:F16,F18:F27,F29:F39)</f>
        <v>#DIV/0!</v>
      </c>
      <c r="G42" s="38" t="n">
        <f aca="false">AVERAGE(G7:G16,G18:G27,G29:G39)</f>
        <v>9.33225806451613</v>
      </c>
      <c r="H42" s="38" t="n">
        <f aca="false">AVERAGE(H7:H16,H18:H27,H29:H39)</f>
        <v>854.977419354839</v>
      </c>
      <c r="I42" s="38" t="n">
        <f aca="false">AVERAGE(I7:I16,I18:I27,I29:I39)</f>
        <v>856.525806451613</v>
      </c>
      <c r="J42" s="38" t="n">
        <f aca="false">AVERAGE(J7:J16,J18:J27,J29:J39)</f>
        <v>853.232258064516</v>
      </c>
      <c r="K42" s="38" t="n">
        <f aca="false">AVERAGE(K7:K16,K18:K27,K29:K39)</f>
        <v>3.29354838709678</v>
      </c>
      <c r="L42" s="38" t="n">
        <f aca="false">AVERAGE(L7:L16,L18:L27,L29:L39)</f>
        <v>1015.17064516129</v>
      </c>
      <c r="M42" s="38" t="n">
        <f aca="false">AVERAGE(M7:M16,M18:M27,M29:M39)</f>
        <v>1015.11612903226</v>
      </c>
      <c r="N42" s="38" t="n">
        <f aca="false">AVERAGE(N7:N16,N18:N27,N29:N39)</f>
        <v>1010.67419354839</v>
      </c>
      <c r="O42" s="38" t="n">
        <f aca="false">AVERAGE(O7:O16,O18:O27,O29:O39)</f>
        <v>4.44193548387096</v>
      </c>
      <c r="P42" s="38" t="n">
        <f aca="false">AVERAGE(P7:P16,P18:P27,P29:P39)</f>
        <v>0.374193548387097</v>
      </c>
      <c r="Q42" s="38" t="n">
        <f aca="false">AVERAGE(Q7:Q16,Q18:Q27,Q29:Q39)</f>
        <v>5.85806451612903</v>
      </c>
      <c r="R42" s="38" t="n">
        <f aca="false">AVERAGE(R7:R16,R18:R27,R29:R39)</f>
        <v>-4.85483870967742</v>
      </c>
      <c r="S42" s="38" t="n">
        <f aca="false">AVERAGE(S7:S16,S18:S27,S29:S39)</f>
        <v>6.65483870967742</v>
      </c>
      <c r="T42" s="38" t="n">
        <f aca="false">AVERAGE(T7:T16,T18:T27,T29:T39)</f>
        <v>9.47741935483871</v>
      </c>
      <c r="U42" s="38" t="n">
        <f aca="false">AVERAGE(U7:U16,U18:U27,U29:U39)</f>
        <v>4.23548387096774</v>
      </c>
      <c r="V42" s="38"/>
      <c r="W42" s="43" t="n">
        <f aca="false">AVERAGE(W7:W16,W18:W27,W29:W39)</f>
        <v>39.8064516129032</v>
      </c>
      <c r="X42" s="43" t="n">
        <f aca="false">AVERAGE(X7:X16,X18:X27,X29:X39)</f>
        <v>80.6129032258065</v>
      </c>
      <c r="Y42" s="43" t="n">
        <f aca="false">AVERAGE(Y7:Y16,Y18:Y27,Y29:Y39)</f>
        <v>13.2903225806452</v>
      </c>
      <c r="Z42" s="38" t="n">
        <f aca="false">SUM(Z7:Z16,Z18:Z27,Z29:Z39)</f>
        <v>3.3</v>
      </c>
      <c r="AA42" s="38"/>
      <c r="AB42" s="38"/>
      <c r="AC42" s="38"/>
      <c r="AD42" s="38" t="n">
        <f aca="false">AVERAGE(AD7:AD16,AD18:AD27,AD29:AD39)</f>
        <v>0.106451612903226</v>
      </c>
      <c r="AE42" s="38" t="n">
        <f aca="false">AVERAGE(AE7:AE16,AE18:AE27,AE29:AE39)</f>
        <v>34.8012903225806</v>
      </c>
      <c r="AF42" s="38"/>
      <c r="AG42" s="38" t="n">
        <f aca="false">AVERAGE(AG7:AG16,AG18:AG27,AG29:AG39)</f>
        <v>5.98387096774194</v>
      </c>
      <c r="AH42" s="43" t="n">
        <f aca="false">AVERAGE(AH7:AH16,AH18:AH27,AH29:AH39)</f>
        <v>0.935483870967742</v>
      </c>
      <c r="AI42" s="38"/>
      <c r="AJ42" s="38"/>
      <c r="AK42" s="38"/>
      <c r="AL42" s="38" t="n">
        <f aca="false">AVERAGE(AL7:AL16,AL18:AL27,AL29:AL39)</f>
        <v>2</v>
      </c>
      <c r="AM42" s="38"/>
      <c r="AN42" s="38" t="n">
        <f aca="false">AVERAGE(AN7:AN16,AN18:AN27,AN29:AN39)</f>
        <v>6.64285714285714</v>
      </c>
      <c r="AO42" s="38" t="n">
        <f aca="false">AVERAGE(AO7:AO16,AO18:AO27,AO29:AO39)</f>
        <v>0.919354838709677</v>
      </c>
      <c r="AP42" s="62" t="n">
        <f aca="false">SUM(AP7:AP16,AP18:AP27,AP29:AP39)</f>
        <v>12.7354166666667</v>
      </c>
      <c r="AQ42" s="0" t="n">
        <f aca="false">8*24</f>
        <v>192</v>
      </c>
    </row>
    <row r="43" customFormat="false" ht="13.5" hidden="false" customHeight="false" outlineLevel="0" collapsed="false">
      <c r="A43" s="1" t="s">
        <v>61</v>
      </c>
      <c r="B43" s="38" t="n">
        <f aca="false">MAX(B7:B16,B18:B27,B29:B39)</f>
        <v>23.3</v>
      </c>
      <c r="C43" s="38" t="n">
        <f aca="false">MAX(C7:C16,C18:C27,C29:C39)</f>
        <v>30.7</v>
      </c>
      <c r="D43" s="38" t="n">
        <f aca="false">MAX(D7:D16,D18:D27,D29:D39)</f>
        <v>15.6</v>
      </c>
      <c r="E43" s="38" t="n">
        <f aca="false">MAX(E7:E16,E18:E27,E29:E39)</f>
        <v>25.3</v>
      </c>
      <c r="F43" s="38" t="n">
        <f aca="false">MAX(F7:F16,F18:F27,F29:F39)</f>
        <v>0</v>
      </c>
      <c r="G43" s="38" t="n">
        <f aca="false">MAX(G7:G16,G18:G27,G29:G39)</f>
        <v>17</v>
      </c>
      <c r="H43" s="38" t="n">
        <f aca="false">MAX(H7:H16,H18:H27,H29:H39)</f>
        <v>859.9</v>
      </c>
      <c r="I43" s="38" t="n">
        <f aca="false">MAX(I7:I16,I18:I27,I29:I39)</f>
        <v>862</v>
      </c>
      <c r="J43" s="38" t="n">
        <f aca="false">MAX(J7:J16,J18:J27,J29:J39)</f>
        <v>858.1</v>
      </c>
      <c r="K43" s="38" t="n">
        <f aca="false">MAX(K7:K16,K18:K27,K29:K39)</f>
        <v>6</v>
      </c>
      <c r="L43" s="38" t="n">
        <f aca="false">MAX(L7:L16,L18:L27,L29:L39)</f>
        <v>1077.4</v>
      </c>
      <c r="M43" s="38" t="n">
        <f aca="false">MAX(M7:M16,M18:M27,M29:M39)</f>
        <v>1022.4</v>
      </c>
      <c r="N43" s="38" t="n">
        <f aca="false">MAX(N7:N16,N18:N27,N29:N39)</f>
        <v>1016.9</v>
      </c>
      <c r="O43" s="38" t="n">
        <f aca="false">MAX(O7:O16,O18:O27,O29:O39)</f>
        <v>7.60000000000002</v>
      </c>
      <c r="P43" s="38" t="n">
        <f aca="false">MAX(P7:P16,P18:P27,P29:P39)</f>
        <v>4.8</v>
      </c>
      <c r="Q43" s="38" t="n">
        <f aca="false">MAX(Q7:Q16,Q18:Q27,Q29:Q39)</f>
        <v>11.8</v>
      </c>
      <c r="R43" s="38" t="n">
        <f aca="false">MAX(R7:R16,R18:R27,R29:R39)</f>
        <v>1.2</v>
      </c>
      <c r="S43" s="38" t="n">
        <f aca="false">MAX(S7:S16,S18:S27,S29:S39)</f>
        <v>9.2</v>
      </c>
      <c r="T43" s="38" t="n">
        <f aca="false">MAX(T7:T16,T18:T27,T29:T39)</f>
        <v>13.8</v>
      </c>
      <c r="U43" s="38" t="n">
        <f aca="false">MAX(U7:U16,U18:U27,U29:U39)</f>
        <v>6.7</v>
      </c>
      <c r="V43" s="38"/>
      <c r="W43" s="43" t="n">
        <f aca="false">MAX(W7:W16,W18:W27,W29:W39)</f>
        <v>67</v>
      </c>
      <c r="X43" s="43" t="n">
        <f aca="false">MAX(X7:X16,X18:X27,X29:X39)</f>
        <v>100</v>
      </c>
      <c r="Y43" s="43" t="n">
        <f aca="false">MAX(Y7:Y16,Y18:Y27,Y29:Y39)</f>
        <v>21</v>
      </c>
      <c r="Z43" s="38" t="n">
        <f aca="false">MAX(Z7:Z16,Z18:Z27,Z29:Z39)</f>
        <v>2</v>
      </c>
      <c r="AA43" s="38" t="n">
        <f aca="false">MAX(AA7:AA16,AA18:AA27,AA29:AA39)</f>
        <v>1.4</v>
      </c>
      <c r="AB43" s="38" t="n">
        <f aca="false">MAX(AB7:AB16,AB18:AB27,AB29:AB39)</f>
        <v>23</v>
      </c>
      <c r="AC43" s="38" t="n">
        <f aca="false">MAX(AC7:AC16,AC18:AC27,AC29:AC39)</f>
        <v>24</v>
      </c>
      <c r="AD43" s="38" t="n">
        <f aca="false">MAX(AD7:AD16,AD18:AD27,AD29:AD39)</f>
        <v>2</v>
      </c>
      <c r="AE43" s="38" t="n">
        <f aca="false">MAX(AE7:AE16,AE18:AE27,AE29:AE39)</f>
        <v>64.27</v>
      </c>
      <c r="AF43" s="38"/>
      <c r="AG43" s="38" t="n">
        <f aca="false">MAX(AG7:AG16,AG18:AG27,AG29:AG39)</f>
        <v>8.1</v>
      </c>
      <c r="AH43" s="38"/>
      <c r="AI43" s="38"/>
      <c r="AJ43" s="38"/>
      <c r="AK43" s="38"/>
      <c r="AL43" s="38" t="n">
        <f aca="false">MAX(AL7:AL16,AL18:AL27,AL29:AL39)</f>
        <v>4.4</v>
      </c>
      <c r="AM43" s="38"/>
      <c r="AN43" s="38" t="n">
        <f aca="false">MAX(AN7:AN16,AN18:AN27,AN29:AN39)</f>
        <v>10</v>
      </c>
      <c r="AO43" s="38" t="n">
        <f aca="false">MAX(AO7:AO16,AO18:AO27,AO29:AO39)</f>
        <v>3.4</v>
      </c>
      <c r="AP43" s="69"/>
      <c r="AQ43" s="0" t="n">
        <f aca="false">192*60</f>
        <v>11520</v>
      </c>
    </row>
    <row r="44" customFormat="false" ht="12.75" hidden="false" customHeight="false" outlineLevel="0" collapsed="false">
      <c r="A44" s="70" t="s">
        <v>62</v>
      </c>
      <c r="B44" s="71" t="n">
        <f aca="false">MIN(B7:B16,B18:B27,B29:B39)</f>
        <v>7.6</v>
      </c>
      <c r="C44" s="71" t="n">
        <f aca="false">MIN(C7:C16,C18:C27,C29:C39)</f>
        <v>17.1</v>
      </c>
      <c r="D44" s="71" t="n">
        <f aca="false">MIN(D7:D16,D18:D27,D29:D39)</f>
        <v>-0.2</v>
      </c>
      <c r="E44" s="71" t="n">
        <f aca="false">MIN(E7:E16,E18:E27,E29:E39)</f>
        <v>13.4</v>
      </c>
      <c r="F44" s="45" t="n">
        <f aca="false">MIN(F7:F16,F18:F27,F29:F39)</f>
        <v>0</v>
      </c>
      <c r="G44" s="71" t="n">
        <f aca="false">MIN(G7:G16,G18:G27,G29:G39)</f>
        <v>1.6</v>
      </c>
      <c r="H44" s="71" t="n">
        <f aca="false">MIN(H7:H16,H18:H27,H29:H39)</f>
        <v>847.4</v>
      </c>
      <c r="I44" s="71" t="n">
        <f aca="false">MIN(I7:I16,I18:I27,I29:I39)</f>
        <v>849.1</v>
      </c>
      <c r="J44" s="71" t="n">
        <f aca="false">MIN(J7:J16,J18:J27,J29:J39)</f>
        <v>845.5</v>
      </c>
      <c r="K44" s="71" t="n">
        <f aca="false">MIN(K7:K16,K18:K27,K29:K39)</f>
        <v>1.10000000000002</v>
      </c>
      <c r="L44" s="71" t="n">
        <f aca="false">MIN(L7:L16,L18:L27,L29:L39)</f>
        <v>1004.5</v>
      </c>
      <c r="M44" s="71" t="n">
        <f aca="false">MIN(M7:M16,M18:M27,M29:M39)</f>
        <v>1007.8</v>
      </c>
      <c r="N44" s="71" t="n">
        <f aca="false">MIN(N7:N16,N18:N27,N29:N39)</f>
        <v>1001.9</v>
      </c>
      <c r="O44" s="71" t="n">
        <f aca="false">MIN(O7:O16,O18:O27,O29:O39)</f>
        <v>2.09999999999991</v>
      </c>
      <c r="P44" s="71" t="n">
        <f aca="false">MIN(P7:P16,P18:P27,P29:P39)</f>
        <v>-7.6</v>
      </c>
      <c r="Q44" s="71" t="n">
        <f aca="false">MIN(Q7:Q16,Q18:Q27,Q29:Q39)</f>
        <v>-2.4</v>
      </c>
      <c r="R44" s="71" t="n">
        <f aca="false">MIN(R7:R16,R18:R27,R29:R39)</f>
        <v>-16.1</v>
      </c>
      <c r="S44" s="71" t="n">
        <f aca="false">MIN(S7:S16,S18:S27,S29:S39)</f>
        <v>3.4</v>
      </c>
      <c r="T44" s="71" t="n">
        <f aca="false">MIN(T7:T16,T18:T27,T29:T39)</f>
        <v>5</v>
      </c>
      <c r="U44" s="71" t="n">
        <f aca="false">MIN(U7:U16,U18:U27,U29:U39)</f>
        <v>1.5</v>
      </c>
      <c r="V44" s="72"/>
      <c r="W44" s="73" t="n">
        <f aca="false">MIN(W7:W16,W18:W27,W29:W39)</f>
        <v>19</v>
      </c>
      <c r="X44" s="73" t="n">
        <f aca="false">MIN(X7:X16,X18:X27,X29:X39)</f>
        <v>38</v>
      </c>
      <c r="Y44" s="73" t="n">
        <f aca="false">MIN(Y7:Y16,Y18:Y27,Y29:Y39)</f>
        <v>8</v>
      </c>
      <c r="Z44" s="74"/>
      <c r="AA44" s="71"/>
      <c r="AB44" s="75"/>
      <c r="AC44" s="75"/>
      <c r="AE44" s="76"/>
      <c r="AF44" s="77"/>
      <c r="AG44" s="78"/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63</v>
      </c>
      <c r="B45" s="39" t="n">
        <f aca="false">STDEV(B7:B16,B18:B27,B29:B39)</f>
        <v>3.40351178536498</v>
      </c>
      <c r="C45" s="1"/>
      <c r="F45" s="1"/>
      <c r="G45" s="1"/>
      <c r="H45" s="1"/>
      <c r="I45" s="1"/>
      <c r="AG45" s="79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1"/>
  <sheetViews>
    <sheetView showFormulas="false" showGridLines="true" showRowColHeaders="true" showZeros="true" rightToLeft="false" tabSelected="false" showOutlineSymbols="true" defaultGridColor="true" view="normal" topLeftCell="U8" colorId="64" zoomScale="100" zoomScaleNormal="100" zoomScalePageLayoutView="100" workbookViewId="0">
      <selection pane="topLeft" activeCell="AA17" activeCellId="0" sqref="AA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1" customFormat="false" ht="12.75" hidden="false" customHeight="false" outlineLevel="0" collapsed="false">
      <c r="A1" s="1" t="s">
        <v>64</v>
      </c>
    </row>
    <row r="2" customFormat="false" ht="19.5" hidden="false" customHeight="false" outlineLevel="0" collapsed="false">
      <c r="A2" s="2" t="s">
        <v>86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 t="n">
        <v>10.2</v>
      </c>
      <c r="C7" s="39" t="n">
        <v>20.1</v>
      </c>
      <c r="D7" s="39" t="n">
        <v>-2</v>
      </c>
      <c r="E7" s="40" t="n">
        <f aca="false">SUM(C7-D7)</f>
        <v>22.1</v>
      </c>
      <c r="F7" s="41" t="s">
        <v>44</v>
      </c>
      <c r="G7" s="42" t="n">
        <v>2.4</v>
      </c>
      <c r="H7" s="38" t="n">
        <v>855.3</v>
      </c>
      <c r="I7" s="39" t="n">
        <v>857.3</v>
      </c>
      <c r="J7" s="39" t="n">
        <v>853.8</v>
      </c>
      <c r="K7" s="40" t="n">
        <f aca="false">SUM(I7-J7)</f>
        <v>3.5</v>
      </c>
      <c r="L7" s="38" t="n">
        <v>1020.6</v>
      </c>
      <c r="M7" s="39" t="n">
        <v>1023.3</v>
      </c>
      <c r="N7" s="39" t="n">
        <v>1017.7</v>
      </c>
      <c r="O7" s="40" t="n">
        <f aca="false">SUM(M7-N7)</f>
        <v>5.59999999999991</v>
      </c>
      <c r="P7" s="38" t="n">
        <v>-8.5</v>
      </c>
      <c r="Q7" s="39" t="n">
        <v>-5.4</v>
      </c>
      <c r="R7" s="39" t="n">
        <v>-11.1</v>
      </c>
      <c r="S7" s="38" t="n">
        <v>2.9</v>
      </c>
      <c r="T7" s="39" t="n">
        <v>3.9</v>
      </c>
      <c r="U7" s="39" t="n">
        <v>2.4</v>
      </c>
      <c r="V7" s="12" t="n">
        <v>1</v>
      </c>
      <c r="W7" s="43" t="n">
        <v>32</v>
      </c>
      <c r="X7" s="44" t="n">
        <v>65</v>
      </c>
      <c r="Y7" s="44" t="n">
        <v>11</v>
      </c>
      <c r="Z7" s="38" t="n">
        <v>0</v>
      </c>
      <c r="AA7" s="45"/>
      <c r="AB7" s="46"/>
      <c r="AC7" s="47"/>
      <c r="AD7" s="38" t="n">
        <v>0</v>
      </c>
      <c r="AE7" s="48" t="n">
        <v>47.24</v>
      </c>
      <c r="AF7" s="49"/>
      <c r="AG7" s="50" t="n">
        <v>4.7</v>
      </c>
      <c r="AH7" s="1" t="n">
        <v>0</v>
      </c>
      <c r="AI7" s="1" t="s">
        <v>49</v>
      </c>
      <c r="AJ7" s="1" t="s">
        <v>43</v>
      </c>
      <c r="AK7" s="1" t="s">
        <v>67</v>
      </c>
      <c r="AL7" s="45" t="n">
        <v>2</v>
      </c>
      <c r="AM7" s="10"/>
      <c r="AN7" s="45"/>
      <c r="AO7" s="9" t="n">
        <v>0.7</v>
      </c>
      <c r="AP7" s="52" t="n">
        <v>0.43125</v>
      </c>
    </row>
    <row r="8" customFormat="false" ht="12.75" hidden="false" customHeight="false" outlineLevel="0" collapsed="false">
      <c r="A8" s="1" t="n">
        <v>2</v>
      </c>
      <c r="B8" s="38" t="n">
        <v>14.6</v>
      </c>
      <c r="C8" s="39" t="n">
        <v>23.5</v>
      </c>
      <c r="D8" s="39" t="n">
        <v>-0.6</v>
      </c>
      <c r="E8" s="40" t="n">
        <f aca="false">SUM(C8-D8)</f>
        <v>24.1</v>
      </c>
      <c r="F8" s="41" t="s">
        <v>44</v>
      </c>
      <c r="G8" s="53" t="n">
        <v>5.7</v>
      </c>
      <c r="H8" s="38" t="n">
        <v>855.6</v>
      </c>
      <c r="I8" s="39" t="n">
        <v>857</v>
      </c>
      <c r="J8" s="39" t="n">
        <v>854.6</v>
      </c>
      <c r="K8" s="40" t="n">
        <f aca="false">SUM(I8-J8)</f>
        <v>2.39999999999998</v>
      </c>
      <c r="L8" s="38" t="n">
        <v>1018.9</v>
      </c>
      <c r="M8" s="39" t="n">
        <v>1021.5</v>
      </c>
      <c r="N8" s="39" t="n">
        <v>1016.3</v>
      </c>
      <c r="O8" s="40" t="n">
        <f aca="false">SUM(M8-N8)</f>
        <v>5.20000000000005</v>
      </c>
      <c r="P8" s="38" t="n">
        <v>-4.7</v>
      </c>
      <c r="Q8" s="39" t="n">
        <v>-0.6</v>
      </c>
      <c r="R8" s="39" t="n">
        <v>-10.8</v>
      </c>
      <c r="S8" s="38" t="n">
        <v>4.3</v>
      </c>
      <c r="T8" s="39" t="n">
        <v>5.8</v>
      </c>
      <c r="U8" s="39" t="n">
        <v>2.5</v>
      </c>
      <c r="V8" s="12" t="n">
        <v>2</v>
      </c>
      <c r="W8" s="43" t="n">
        <v>35</v>
      </c>
      <c r="X8" s="44" t="n">
        <v>84</v>
      </c>
      <c r="Y8" s="44" t="n">
        <v>10</v>
      </c>
      <c r="Z8" s="38" t="n">
        <v>0</v>
      </c>
      <c r="AA8" s="45"/>
      <c r="AB8" s="46"/>
      <c r="AC8" s="47"/>
      <c r="AD8" s="38" t="n">
        <v>0</v>
      </c>
      <c r="AE8" s="48" t="n">
        <v>42.54</v>
      </c>
      <c r="AF8" s="49"/>
      <c r="AG8" s="50" t="n">
        <v>4.84</v>
      </c>
      <c r="AH8" s="1" t="n">
        <v>1</v>
      </c>
      <c r="AI8" s="1" t="s">
        <v>38</v>
      </c>
      <c r="AJ8" s="1" t="s">
        <v>41</v>
      </c>
      <c r="AK8" s="11" t="s">
        <v>55</v>
      </c>
      <c r="AL8" s="45" t="n">
        <v>2.3</v>
      </c>
      <c r="AM8" s="10" t="s">
        <v>55</v>
      </c>
      <c r="AN8" s="45" t="n">
        <v>5</v>
      </c>
      <c r="AO8" s="9" t="n">
        <v>1</v>
      </c>
      <c r="AP8" s="52" t="n">
        <v>0.429861111111111</v>
      </c>
    </row>
    <row r="9" customFormat="false" ht="12.75" hidden="false" customHeight="false" outlineLevel="0" collapsed="false">
      <c r="A9" s="1" t="n">
        <v>3</v>
      </c>
      <c r="B9" s="38" t="n">
        <v>8.6</v>
      </c>
      <c r="C9" s="39" t="n">
        <v>15.5</v>
      </c>
      <c r="D9" s="39" t="n">
        <v>-1.4</v>
      </c>
      <c r="E9" s="40" t="n">
        <f aca="false">SUM(C9-D9)</f>
        <v>16.9</v>
      </c>
      <c r="F9" s="41" t="s">
        <v>44</v>
      </c>
      <c r="G9" s="53" t="n">
        <v>2.8</v>
      </c>
      <c r="H9" s="38" t="n">
        <v>862.2</v>
      </c>
      <c r="I9" s="39" t="n">
        <v>864.2</v>
      </c>
      <c r="J9" s="39" t="n">
        <v>860</v>
      </c>
      <c r="K9" s="40" t="n">
        <f aca="false">SUM(I9-J9)</f>
        <v>4.20000000000005</v>
      </c>
      <c r="L9" s="38" t="n">
        <v>1025.4</v>
      </c>
      <c r="M9" s="39" t="n">
        <v>1027.8</v>
      </c>
      <c r="N9" s="39" t="n">
        <v>1020.8</v>
      </c>
      <c r="O9" s="40" t="n">
        <f aca="false">SUM(M9-N9)</f>
        <v>7</v>
      </c>
      <c r="P9" s="38" t="n">
        <v>-5</v>
      </c>
      <c r="Q9" s="39" t="n">
        <v>-8.2</v>
      </c>
      <c r="R9" s="39" t="n">
        <v>-1.2</v>
      </c>
      <c r="S9" s="38" t="n">
        <v>4.2</v>
      </c>
      <c r="T9" s="39" t="n">
        <v>5.6</v>
      </c>
      <c r="U9" s="39" t="n">
        <v>3.1</v>
      </c>
      <c r="V9" s="12" t="n">
        <v>3</v>
      </c>
      <c r="W9" s="43" t="n">
        <v>43</v>
      </c>
      <c r="X9" s="44" t="n">
        <v>86</v>
      </c>
      <c r="Y9" s="44" t="n">
        <v>18</v>
      </c>
      <c r="Z9" s="38" t="n">
        <v>0</v>
      </c>
      <c r="AA9" s="45"/>
      <c r="AB9" s="46"/>
      <c r="AC9" s="47"/>
      <c r="AD9" s="38" t="n">
        <v>0</v>
      </c>
      <c r="AE9" s="48" t="n">
        <v>37.7</v>
      </c>
      <c r="AF9" s="49"/>
      <c r="AG9" s="50" t="n">
        <v>3.8</v>
      </c>
      <c r="AH9" s="1" t="n">
        <v>1</v>
      </c>
      <c r="AI9" s="1" t="s">
        <v>38</v>
      </c>
      <c r="AJ9" s="1" t="s">
        <v>41</v>
      </c>
      <c r="AK9" s="11" t="s">
        <v>67</v>
      </c>
      <c r="AL9" s="45" t="n">
        <v>3</v>
      </c>
      <c r="AM9" s="10"/>
      <c r="AN9" s="45"/>
      <c r="AO9" s="9" t="n">
        <v>1.5</v>
      </c>
      <c r="AP9" s="52" t="n">
        <v>0.429166666666667</v>
      </c>
    </row>
    <row r="10" customFormat="false" ht="12.75" hidden="false" customHeight="false" outlineLevel="0" collapsed="false">
      <c r="A10" s="1" t="n">
        <v>4</v>
      </c>
      <c r="B10" s="38" t="n">
        <v>8</v>
      </c>
      <c r="C10" s="39" t="n">
        <v>19.9</v>
      </c>
      <c r="D10" s="39" t="n">
        <v>-3.8</v>
      </c>
      <c r="E10" s="40" t="n">
        <f aca="false">SUM(C10-D10)</f>
        <v>23.7</v>
      </c>
      <c r="F10" s="41" t="s">
        <v>44</v>
      </c>
      <c r="G10" s="53" t="n">
        <v>2.7</v>
      </c>
      <c r="H10" s="38" t="n">
        <v>859.7</v>
      </c>
      <c r="I10" s="39" t="n">
        <v>862.1</v>
      </c>
      <c r="J10" s="39" t="n">
        <v>857.7</v>
      </c>
      <c r="K10" s="40" t="n">
        <f aca="false">SUM(I10-J10)</f>
        <v>4.39999999999998</v>
      </c>
      <c r="L10" s="38" t="n">
        <v>1025.6</v>
      </c>
      <c r="M10" s="39" t="n">
        <v>1028.5</v>
      </c>
      <c r="N10" s="39" t="n">
        <v>1022.3</v>
      </c>
      <c r="O10" s="40" t="n">
        <f aca="false">SUM(M10-N10)</f>
        <v>6.20000000000005</v>
      </c>
      <c r="P10" s="38" t="n">
        <v>-5.4</v>
      </c>
      <c r="Q10" s="39" t="n">
        <v>-0.6</v>
      </c>
      <c r="R10" s="39" t="n">
        <v>-8.4</v>
      </c>
      <c r="S10" s="38" t="n">
        <v>4</v>
      </c>
      <c r="T10" s="39" t="n">
        <v>5.8</v>
      </c>
      <c r="U10" s="39" t="n">
        <v>3</v>
      </c>
      <c r="V10" s="12" t="n">
        <v>4</v>
      </c>
      <c r="W10" s="43" t="n">
        <v>46</v>
      </c>
      <c r="X10" s="44" t="n">
        <v>95</v>
      </c>
      <c r="Y10" s="44" t="n">
        <v>15</v>
      </c>
      <c r="Z10" s="38" t="n">
        <v>0</v>
      </c>
      <c r="AA10" s="45"/>
      <c r="AB10" s="46"/>
      <c r="AC10" s="47"/>
      <c r="AD10" s="38" t="n">
        <v>0</v>
      </c>
      <c r="AE10" s="48" t="n">
        <v>33.9</v>
      </c>
      <c r="AF10" s="49"/>
      <c r="AG10" s="50" t="n">
        <v>3.95</v>
      </c>
      <c r="AH10" s="1" t="n">
        <v>0</v>
      </c>
      <c r="AI10" s="1" t="s">
        <v>38</v>
      </c>
      <c r="AJ10" s="1" t="s">
        <v>39</v>
      </c>
      <c r="AK10" s="11" t="s">
        <v>67</v>
      </c>
      <c r="AL10" s="45" t="n">
        <v>1.6</v>
      </c>
      <c r="AM10" s="10"/>
      <c r="AN10" s="45"/>
      <c r="AO10" s="9" t="n">
        <v>0.7</v>
      </c>
      <c r="AP10" s="52" t="n">
        <v>0.420138888888889</v>
      </c>
    </row>
    <row r="11" customFormat="false" ht="12.75" hidden="false" customHeight="false" outlineLevel="0" collapsed="false">
      <c r="A11" s="1" t="n">
        <v>5</v>
      </c>
      <c r="B11" s="38" t="n">
        <v>12.1</v>
      </c>
      <c r="C11" s="39" t="n">
        <v>22.4</v>
      </c>
      <c r="D11" s="39" t="n">
        <v>-0.2</v>
      </c>
      <c r="E11" s="40" t="n">
        <f aca="false">SUM(C11-D11)</f>
        <v>22.6</v>
      </c>
      <c r="F11" s="41" t="s">
        <v>44</v>
      </c>
      <c r="G11" s="53" t="n">
        <v>4.3</v>
      </c>
      <c r="H11" s="38" t="n">
        <v>856.1</v>
      </c>
      <c r="I11" s="39" t="n">
        <v>857.4</v>
      </c>
      <c r="J11" s="39" t="n">
        <v>854.5</v>
      </c>
      <c r="K11" s="40" t="n">
        <f aca="false">SUM(I11-J11)</f>
        <v>2.89999999999998</v>
      </c>
      <c r="L11" s="38" t="n">
        <v>1019.3</v>
      </c>
      <c r="M11" s="39" t="n">
        <v>1021.9</v>
      </c>
      <c r="N11" s="39" t="n">
        <v>1016.9</v>
      </c>
      <c r="O11" s="40" t="n">
        <f aca="false">SUM(M11-N11)</f>
        <v>5</v>
      </c>
      <c r="P11" s="38" t="n">
        <v>-5.5</v>
      </c>
      <c r="Q11" s="39" t="n">
        <v>0</v>
      </c>
      <c r="R11" s="39" t="n">
        <v>-10</v>
      </c>
      <c r="S11" s="38" t="n">
        <v>4.2</v>
      </c>
      <c r="T11" s="39" t="n">
        <v>6.1</v>
      </c>
      <c r="U11" s="39" t="n">
        <v>2.6</v>
      </c>
      <c r="V11" s="12" t="n">
        <v>5</v>
      </c>
      <c r="W11" s="43" t="n">
        <v>36</v>
      </c>
      <c r="X11" s="44" t="n">
        <v>86</v>
      </c>
      <c r="Y11" s="44" t="n">
        <v>11</v>
      </c>
      <c r="Z11" s="38" t="n">
        <v>0</v>
      </c>
      <c r="AA11" s="45"/>
      <c r="AB11" s="46"/>
      <c r="AC11" s="47"/>
      <c r="AD11" s="38" t="n">
        <v>0</v>
      </c>
      <c r="AE11" s="48" t="n">
        <v>29.95</v>
      </c>
      <c r="AF11" s="49"/>
      <c r="AG11" s="50" t="n">
        <v>4.64</v>
      </c>
      <c r="AH11" s="1" t="n">
        <v>0</v>
      </c>
      <c r="AI11" s="1" t="s">
        <v>38</v>
      </c>
      <c r="AJ11" s="1" t="s">
        <v>39</v>
      </c>
      <c r="AK11" s="11" t="s">
        <v>67</v>
      </c>
      <c r="AL11" s="45" t="n">
        <v>1.7</v>
      </c>
      <c r="AM11" s="10" t="s">
        <v>55</v>
      </c>
      <c r="AN11" s="45" t="n">
        <v>5</v>
      </c>
      <c r="AO11" s="9" t="n">
        <v>1</v>
      </c>
      <c r="AP11" s="52" t="n">
        <v>0.428472222222222</v>
      </c>
    </row>
    <row r="12" customFormat="false" ht="12.75" hidden="false" customHeight="false" outlineLevel="0" collapsed="false">
      <c r="A12" s="1" t="n">
        <v>6</v>
      </c>
      <c r="B12" s="38" t="n">
        <v>12.8</v>
      </c>
      <c r="C12" s="39" t="n">
        <v>23.6</v>
      </c>
      <c r="D12" s="39" t="n">
        <v>-1</v>
      </c>
      <c r="E12" s="40" t="n">
        <f aca="false">SUM(C12-D12)</f>
        <v>24.6</v>
      </c>
      <c r="F12" s="41" t="s">
        <v>44</v>
      </c>
      <c r="G12" s="53" t="n">
        <v>5</v>
      </c>
      <c r="H12" s="38" t="n">
        <v>854.5</v>
      </c>
      <c r="I12" s="39" t="n">
        <v>856.1</v>
      </c>
      <c r="J12" s="39" t="n">
        <v>853</v>
      </c>
      <c r="K12" s="40" t="n">
        <f aca="false">SUM(I12-J12)</f>
        <v>3.10000000000002</v>
      </c>
      <c r="L12" s="38" t="n">
        <v>1016.4</v>
      </c>
      <c r="M12" s="39" t="n">
        <v>1018.7</v>
      </c>
      <c r="N12" s="39" t="n">
        <v>1014.2</v>
      </c>
      <c r="O12" s="40" t="n">
        <f aca="false">SUM(M12-N12)</f>
        <v>4.5</v>
      </c>
      <c r="P12" s="38" t="n">
        <v>-3.9</v>
      </c>
      <c r="Q12" s="39" t="n">
        <v>-0.5</v>
      </c>
      <c r="R12" s="39" t="n">
        <v>-7.8</v>
      </c>
      <c r="S12" s="38" t="n">
        <v>4.5</v>
      </c>
      <c r="T12" s="39" t="n">
        <v>5.9</v>
      </c>
      <c r="U12" s="39" t="n">
        <v>3.2</v>
      </c>
      <c r="V12" s="12" t="n">
        <v>6</v>
      </c>
      <c r="W12" s="43" t="n">
        <v>38</v>
      </c>
      <c r="X12" s="44" t="n">
        <v>79</v>
      </c>
      <c r="Y12" s="44" t="n">
        <v>13</v>
      </c>
      <c r="Z12" s="38" t="n">
        <v>0</v>
      </c>
      <c r="AA12" s="45"/>
      <c r="AB12" s="46"/>
      <c r="AC12" s="47"/>
      <c r="AD12" s="38" t="n">
        <v>0</v>
      </c>
      <c r="AE12" s="48" t="n">
        <v>25.31</v>
      </c>
      <c r="AF12" s="49"/>
      <c r="AG12" s="50" t="n">
        <v>4.17</v>
      </c>
      <c r="AH12" s="1" t="n">
        <v>0</v>
      </c>
      <c r="AI12" s="1" t="n">
        <v>0</v>
      </c>
      <c r="AJ12" s="1" t="n">
        <v>0</v>
      </c>
      <c r="AK12" s="11" t="s">
        <v>54</v>
      </c>
      <c r="AL12" s="45" t="n">
        <v>1</v>
      </c>
      <c r="AM12" s="10"/>
      <c r="AN12" s="45"/>
      <c r="AO12" s="9" t="n">
        <v>0.2</v>
      </c>
      <c r="AP12" s="52" t="n">
        <v>0.424305555555556</v>
      </c>
    </row>
    <row r="13" customFormat="false" ht="12.75" hidden="false" customHeight="false" outlineLevel="0" collapsed="false">
      <c r="A13" s="1" t="n">
        <v>7</v>
      </c>
      <c r="B13" s="38" t="n">
        <v>14.9</v>
      </c>
      <c r="C13" s="39" t="n">
        <v>26.7</v>
      </c>
      <c r="D13" s="39" t="n">
        <v>0.8</v>
      </c>
      <c r="E13" s="40" t="n">
        <f aca="false">SUM(C13-D13)</f>
        <v>25.9</v>
      </c>
      <c r="F13" s="41" t="s">
        <v>44</v>
      </c>
      <c r="G13" s="53" t="n">
        <v>5.3</v>
      </c>
      <c r="H13" s="38" t="n">
        <v>857.6</v>
      </c>
      <c r="I13" s="39" t="n">
        <v>859.6</v>
      </c>
      <c r="J13" s="39" t="n">
        <v>856.1</v>
      </c>
      <c r="K13" s="40" t="n">
        <f aca="false">SUM(I13-J13)</f>
        <v>3.5</v>
      </c>
      <c r="L13" s="38" t="n">
        <v>1019.1</v>
      </c>
      <c r="M13" s="39" t="n">
        <v>1022.1</v>
      </c>
      <c r="N13" s="39" t="n">
        <v>1017</v>
      </c>
      <c r="O13" s="40" t="n">
        <f aca="false">SUM(M13-N13)</f>
        <v>5.10000000000002</v>
      </c>
      <c r="P13" s="38" t="n">
        <v>-3.5</v>
      </c>
      <c r="Q13" s="39" t="n">
        <v>1.1</v>
      </c>
      <c r="R13" s="39" t="n">
        <v>-8.6</v>
      </c>
      <c r="S13" s="38" t="n">
        <v>5</v>
      </c>
      <c r="T13" s="39" t="n">
        <v>6.6</v>
      </c>
      <c r="U13" s="39" t="n">
        <v>3</v>
      </c>
      <c r="V13" s="12" t="n">
        <v>7</v>
      </c>
      <c r="W13" s="43" t="n">
        <v>35</v>
      </c>
      <c r="X13" s="44" t="n">
        <v>82</v>
      </c>
      <c r="Y13" s="44" t="n">
        <v>12</v>
      </c>
      <c r="Z13" s="38" t="n">
        <v>0</v>
      </c>
      <c r="AA13" s="45"/>
      <c r="AB13" s="46"/>
      <c r="AC13" s="47"/>
      <c r="AD13" s="38" t="n">
        <v>0</v>
      </c>
      <c r="AE13" s="48" t="n">
        <v>21.14</v>
      </c>
      <c r="AF13" s="49"/>
      <c r="AG13" s="50" t="n">
        <v>4.17</v>
      </c>
      <c r="AH13" s="1" t="n">
        <v>0</v>
      </c>
      <c r="AI13" s="1" t="n">
        <v>0</v>
      </c>
      <c r="AJ13" s="1" t="n">
        <v>0</v>
      </c>
      <c r="AK13" s="11" t="s">
        <v>66</v>
      </c>
      <c r="AL13" s="45" t="n">
        <v>0</v>
      </c>
      <c r="AM13" s="10"/>
      <c r="AN13" s="45"/>
      <c r="AO13" s="9" t="n">
        <v>0</v>
      </c>
      <c r="AP13" s="52" t="n">
        <v>0.422222222222222</v>
      </c>
    </row>
    <row r="14" customFormat="false" ht="12.75" hidden="false" customHeight="false" outlineLevel="0" collapsed="false">
      <c r="A14" s="1" t="n">
        <v>8</v>
      </c>
      <c r="B14" s="38" t="n">
        <v>11.2</v>
      </c>
      <c r="C14" s="39" t="n">
        <v>19.7</v>
      </c>
      <c r="D14" s="39" t="n">
        <v>3.8</v>
      </c>
      <c r="E14" s="40" t="n">
        <f aca="false">SUM(C14-D14)</f>
        <v>15.9</v>
      </c>
      <c r="F14" s="41" t="s">
        <v>44</v>
      </c>
      <c r="G14" s="53" t="n">
        <v>5.7</v>
      </c>
      <c r="H14" s="38" t="n">
        <v>861.1</v>
      </c>
      <c r="I14" s="39" t="n">
        <v>863.6</v>
      </c>
      <c r="J14" s="39" t="n">
        <v>859.4</v>
      </c>
      <c r="K14" s="40" t="n">
        <f aca="false">SUM(I14-J14)</f>
        <v>4.20000000000005</v>
      </c>
      <c r="L14" s="38" t="n">
        <v>1023.1</v>
      </c>
      <c r="M14" s="39" t="n">
        <v>1025.3</v>
      </c>
      <c r="N14" s="39" t="n">
        <v>1021.3</v>
      </c>
      <c r="O14" s="40" t="n">
        <f aca="false">SUM(M14-N14)</f>
        <v>4</v>
      </c>
      <c r="P14" s="38" t="n">
        <v>-0.7</v>
      </c>
      <c r="Q14" s="39" t="n">
        <v>3.1</v>
      </c>
      <c r="R14" s="39" t="n">
        <v>-3</v>
      </c>
      <c r="S14" s="38" t="n">
        <v>6</v>
      </c>
      <c r="T14" s="39" t="n">
        <v>7.6</v>
      </c>
      <c r="U14" s="39" t="n">
        <v>4.8</v>
      </c>
      <c r="V14" s="12" t="n">
        <v>8</v>
      </c>
      <c r="W14" s="43" t="n">
        <v>49</v>
      </c>
      <c r="X14" s="44" t="n">
        <v>80</v>
      </c>
      <c r="Y14" s="44" t="n">
        <v>25</v>
      </c>
      <c r="Z14" s="38" t="n">
        <v>0</v>
      </c>
      <c r="AA14" s="45"/>
      <c r="AB14" s="46"/>
      <c r="AC14" s="47"/>
      <c r="AD14" s="38" t="n">
        <v>0</v>
      </c>
      <c r="AE14" s="48" t="n">
        <v>16.97</v>
      </c>
      <c r="AF14" s="49"/>
      <c r="AG14" s="50" t="n">
        <v>3.44</v>
      </c>
      <c r="AH14" s="1" t="n">
        <v>0</v>
      </c>
      <c r="AI14" s="1" t="s">
        <v>38</v>
      </c>
      <c r="AJ14" s="1" t="s">
        <v>39</v>
      </c>
      <c r="AK14" s="11" t="s">
        <v>67</v>
      </c>
      <c r="AL14" s="45" t="n">
        <v>1.6</v>
      </c>
      <c r="AM14" s="10"/>
      <c r="AN14" s="45"/>
      <c r="AO14" s="9" t="n">
        <v>0.8</v>
      </c>
      <c r="AP14" s="52" t="n">
        <v>0.418055555555556</v>
      </c>
    </row>
    <row r="15" customFormat="false" ht="12.75" hidden="false" customHeight="false" outlineLevel="0" collapsed="false">
      <c r="A15" s="1" t="n">
        <v>9</v>
      </c>
      <c r="B15" s="38" t="n">
        <v>14.9</v>
      </c>
      <c r="C15" s="39" t="n">
        <v>25.3</v>
      </c>
      <c r="D15" s="39" t="n">
        <v>1.2</v>
      </c>
      <c r="E15" s="40" t="n">
        <f aca="false">SUM(C15-D15)</f>
        <v>24.1</v>
      </c>
      <c r="F15" s="41" t="s">
        <v>44</v>
      </c>
      <c r="G15" s="53" t="n">
        <v>7.4</v>
      </c>
      <c r="H15" s="38" t="n">
        <v>856.7</v>
      </c>
      <c r="I15" s="39" t="n">
        <v>858.7</v>
      </c>
      <c r="J15" s="39" t="n">
        <v>853.6</v>
      </c>
      <c r="K15" s="40" t="n">
        <f aca="false">SUM(I15-J15)</f>
        <v>5.10000000000002</v>
      </c>
      <c r="L15" s="38" t="n">
        <v>1018.9</v>
      </c>
      <c r="M15" s="39" t="n">
        <v>1021.8</v>
      </c>
      <c r="N15" s="39" t="n">
        <v>1014.9</v>
      </c>
      <c r="O15" s="40" t="n">
        <f aca="false">SUM(M15-N15)</f>
        <v>6.89999999999998</v>
      </c>
      <c r="P15" s="38" t="n">
        <v>-0.3</v>
      </c>
      <c r="Q15" s="39" t="n">
        <v>5.5</v>
      </c>
      <c r="R15" s="39" t="n">
        <v>-4.3</v>
      </c>
      <c r="S15" s="38" t="n">
        <v>6.2</v>
      </c>
      <c r="T15" s="39" t="n">
        <v>9</v>
      </c>
      <c r="U15" s="39" t="n">
        <v>4.3</v>
      </c>
      <c r="V15" s="12" t="n">
        <v>9</v>
      </c>
      <c r="W15" s="43" t="n">
        <v>48</v>
      </c>
      <c r="X15" s="44" t="n">
        <v>94</v>
      </c>
      <c r="Y15" s="44" t="n">
        <v>14</v>
      </c>
      <c r="Z15" s="38" t="n">
        <v>0</v>
      </c>
      <c r="AA15" s="45"/>
      <c r="AB15" s="46"/>
      <c r="AC15" s="47"/>
      <c r="AD15" s="38" t="n">
        <v>0</v>
      </c>
      <c r="AE15" s="48" t="n">
        <v>13.53</v>
      </c>
      <c r="AF15" s="49"/>
      <c r="AG15" s="50" t="n">
        <v>3.71</v>
      </c>
      <c r="AH15" s="1" t="n">
        <v>2</v>
      </c>
      <c r="AI15" s="1" t="s">
        <v>38</v>
      </c>
      <c r="AJ15" s="1" t="s">
        <v>41</v>
      </c>
      <c r="AK15" s="11" t="s">
        <v>54</v>
      </c>
      <c r="AL15" s="45" t="n">
        <v>1</v>
      </c>
      <c r="AM15" s="10"/>
      <c r="AN15" s="45"/>
      <c r="AO15" s="9" t="n">
        <v>0.2</v>
      </c>
      <c r="AP15" s="52" t="n">
        <v>0.383333333333333</v>
      </c>
    </row>
    <row r="16" customFormat="false" ht="13.5" hidden="false" customHeight="false" outlineLevel="0" collapsed="false">
      <c r="A16" s="1" t="n">
        <v>10</v>
      </c>
      <c r="B16" s="38" t="n">
        <v>13.5</v>
      </c>
      <c r="C16" s="39" t="n">
        <v>20.4</v>
      </c>
      <c r="D16" s="39" t="n">
        <v>7</v>
      </c>
      <c r="E16" s="40" t="n">
        <f aca="false">SUM(C16-D16)</f>
        <v>13.4</v>
      </c>
      <c r="F16" s="41" t="s">
        <v>44</v>
      </c>
      <c r="G16" s="53" t="n">
        <v>9.1</v>
      </c>
      <c r="H16" s="38" t="n">
        <v>853.3</v>
      </c>
      <c r="I16" s="39" t="n">
        <v>853.8</v>
      </c>
      <c r="J16" s="39" t="n">
        <v>852.7</v>
      </c>
      <c r="K16" s="40" t="n">
        <f aca="false">SUM(I16-J16)</f>
        <v>1.09999999999991</v>
      </c>
      <c r="L16" s="38" t="n">
        <v>1012</v>
      </c>
      <c r="M16" s="39" t="n">
        <v>1012.6</v>
      </c>
      <c r="N16" s="39" t="n">
        <v>1011.3</v>
      </c>
      <c r="O16" s="40" t="n">
        <f aca="false">SUM(M16-N16)</f>
        <v>1.30000000000007</v>
      </c>
      <c r="P16" s="38" t="n">
        <v>5.2</v>
      </c>
      <c r="Q16" s="39" t="n">
        <v>11.6</v>
      </c>
      <c r="R16" s="39" t="n">
        <v>1</v>
      </c>
      <c r="S16" s="38" t="n">
        <v>9.1</v>
      </c>
      <c r="T16" s="39" t="n">
        <v>13.6</v>
      </c>
      <c r="U16" s="39" t="n">
        <v>6.6</v>
      </c>
      <c r="V16" s="12" t="n">
        <v>10</v>
      </c>
      <c r="W16" s="43" t="n">
        <v>59</v>
      </c>
      <c r="X16" s="44" t="n">
        <v>92</v>
      </c>
      <c r="Y16" s="44" t="n">
        <v>30</v>
      </c>
      <c r="Z16" s="38" t="n">
        <v>2.8</v>
      </c>
      <c r="AA16" s="45" t="n">
        <v>1.3</v>
      </c>
      <c r="AB16" s="46" t="n">
        <v>14</v>
      </c>
      <c r="AC16" s="47" t="n">
        <v>15</v>
      </c>
      <c r="AD16" s="38" t="n">
        <v>0</v>
      </c>
      <c r="AE16" s="48" t="n">
        <v>9.82</v>
      </c>
      <c r="AF16" s="49" t="n">
        <v>62.57</v>
      </c>
      <c r="AG16" s="50" t="n">
        <v>1.7</v>
      </c>
      <c r="AH16" s="1" t="n">
        <v>8</v>
      </c>
      <c r="AI16" s="1" t="s">
        <v>40</v>
      </c>
      <c r="AJ16" s="1" t="s">
        <v>41</v>
      </c>
      <c r="AK16" s="11" t="s">
        <v>41</v>
      </c>
      <c r="AL16" s="45" t="n">
        <v>1</v>
      </c>
      <c r="AM16" s="10"/>
      <c r="AN16" s="45"/>
      <c r="AO16" s="9" t="n">
        <v>0.2</v>
      </c>
      <c r="AP16" s="52" t="n">
        <v>0.0131944444444444</v>
      </c>
    </row>
    <row r="17" customFormat="false" ht="14.25" hidden="false" customHeight="false" outlineLevel="0" collapsed="false">
      <c r="A17" s="25" t="s">
        <v>50</v>
      </c>
      <c r="B17" s="54" t="n">
        <f aca="false">AVERAGE(B7:B16)</f>
        <v>12.08</v>
      </c>
      <c r="C17" s="55" t="n">
        <f aca="false">AVERAGE(C7:C16)</f>
        <v>21.71</v>
      </c>
      <c r="D17" s="55" t="n">
        <f aca="false">AVERAGE(D7:D16)</f>
        <v>0.38</v>
      </c>
      <c r="E17" s="55" t="n">
        <f aca="false">AVERAGE(E7:E16)</f>
        <v>21.33</v>
      </c>
      <c r="F17" s="56" t="e">
        <f aca="false">AVERAGE(F7:F16)</f>
        <v>#DIV/0!</v>
      </c>
      <c r="G17" s="57" t="n">
        <f aca="false">AVERAGE(G7:G16)</f>
        <v>5.04</v>
      </c>
      <c r="H17" s="54" t="n">
        <f aca="false">AVERAGE(H7:H16)</f>
        <v>857.21</v>
      </c>
      <c r="I17" s="55" t="n">
        <f aca="false">AVERAGE(I7:I16)</f>
        <v>858.98</v>
      </c>
      <c r="J17" s="55" t="n">
        <f aca="false">AVERAGE(J7:J16)</f>
        <v>855.54</v>
      </c>
      <c r="K17" s="55" t="n">
        <f aca="false">AVERAGE(K7:K16)</f>
        <v>3.44</v>
      </c>
      <c r="L17" s="54" t="n">
        <f aca="false">AVERAGE(L7:L16)</f>
        <v>1019.93</v>
      </c>
      <c r="M17" s="55" t="n">
        <f aca="false">AVERAGE(M7:M16)</f>
        <v>1022.35</v>
      </c>
      <c r="N17" s="55" t="n">
        <f aca="false">AVERAGE(N7:N16)</f>
        <v>1017.27</v>
      </c>
      <c r="O17" s="55" t="n">
        <f aca="false">AVERAGE(O7:O16)</f>
        <v>5.08000000000001</v>
      </c>
      <c r="P17" s="54" t="n">
        <f aca="false">AVERAGE(P7:P16)</f>
        <v>-3.23</v>
      </c>
      <c r="Q17" s="55" t="n">
        <f aca="false">AVERAGE(Q7:Q16)</f>
        <v>0.6</v>
      </c>
      <c r="R17" s="55" t="n">
        <f aca="false">AVERAGE(R7:R16)</f>
        <v>-6.42</v>
      </c>
      <c r="S17" s="54" t="n">
        <f aca="false">AVERAGE(S7:S16)</f>
        <v>5.04</v>
      </c>
      <c r="T17" s="55" t="n">
        <f aca="false">AVERAGE(T7:T16)</f>
        <v>6.99</v>
      </c>
      <c r="U17" s="55" t="n">
        <f aca="false">AVERAGE(U7:U16)</f>
        <v>3.55</v>
      </c>
      <c r="V17" s="26"/>
      <c r="W17" s="58" t="n">
        <f aca="false">AVERAGE(W7:W16)</f>
        <v>42.1</v>
      </c>
      <c r="X17" s="59" t="n">
        <f aca="false">AVERAGE(X7:X16)</f>
        <v>84.3</v>
      </c>
      <c r="Y17" s="59" t="n">
        <f aca="false">AVERAGE(Y7:Y16)</f>
        <v>15.9</v>
      </c>
      <c r="Z17" s="54" t="n">
        <f aca="false">SUM(Z7:Z16)</f>
        <v>2.8</v>
      </c>
      <c r="AA17" s="54" t="n">
        <f aca="false">MAX(AA7:AA16)</f>
        <v>1.3</v>
      </c>
      <c r="AB17" s="59"/>
      <c r="AC17" s="59"/>
      <c r="AD17" s="54" t="n">
        <f aca="false">SUM(AD7:AD16)</f>
        <v>0</v>
      </c>
      <c r="AE17" s="83" t="n">
        <f aca="false">AVERAGE(AE7:AE16)</f>
        <v>27.81</v>
      </c>
      <c r="AF17" s="60" t="n">
        <f aca="false">AVERAGE(AF7:AF16)</f>
        <v>62.57</v>
      </c>
      <c r="AG17" s="61" t="n">
        <f aca="false">SUM(AG7:AG16)</f>
        <v>39.12</v>
      </c>
      <c r="AH17" s="58" t="n">
        <f aca="false">AVERAGE(AH7:AH16)</f>
        <v>1.2</v>
      </c>
      <c r="AI17" s="25" t="s">
        <v>38</v>
      </c>
      <c r="AJ17" s="25" t="s">
        <v>41</v>
      </c>
      <c r="AK17" s="24" t="s">
        <v>67</v>
      </c>
      <c r="AL17" s="55" t="n">
        <f aca="false">AVERAGE(AL7:AL16)</f>
        <v>1.52</v>
      </c>
      <c r="AM17" s="25" t="s">
        <v>55</v>
      </c>
      <c r="AN17" s="54" t="n">
        <f aca="false">MAX(AN7:AN16)</f>
        <v>5</v>
      </c>
      <c r="AO17" s="54" t="n">
        <f aca="false">AVERAGE(AO7:AO16)</f>
        <v>0.63</v>
      </c>
      <c r="AP17" s="62" t="n">
        <f aca="false">SUM(AP7:AP16)</f>
        <v>3.8</v>
      </c>
      <c r="AQ17" s="63"/>
    </row>
    <row r="18" customFormat="false" ht="13.5" hidden="false" customHeight="false" outlineLevel="0" collapsed="false">
      <c r="A18" s="1" t="n">
        <v>11</v>
      </c>
      <c r="B18" s="38" t="n">
        <v>10.7</v>
      </c>
      <c r="C18" s="39" t="n">
        <v>17.9</v>
      </c>
      <c r="D18" s="39" t="n">
        <v>2.6</v>
      </c>
      <c r="E18" s="40" t="n">
        <f aca="false">SUM(C18-D18)</f>
        <v>15.3</v>
      </c>
      <c r="F18" s="41" t="s">
        <v>44</v>
      </c>
      <c r="G18" s="53" t="n">
        <v>8.3</v>
      </c>
      <c r="H18" s="38" t="n">
        <v>855</v>
      </c>
      <c r="I18" s="39" t="n">
        <v>857.5</v>
      </c>
      <c r="J18" s="39" t="n">
        <v>853.4</v>
      </c>
      <c r="K18" s="40" t="n">
        <f aca="false">SUM(I18-J18)</f>
        <v>4.10000000000002</v>
      </c>
      <c r="L18" s="38" t="n">
        <v>1016.7</v>
      </c>
      <c r="M18" s="39" t="n">
        <v>1020.4</v>
      </c>
      <c r="N18" s="39" t="n">
        <v>1013.8</v>
      </c>
      <c r="O18" s="40" t="n">
        <f aca="false">SUM(M18-N18)</f>
        <v>6.60000000000002</v>
      </c>
      <c r="P18" s="38" t="n">
        <v>6.4</v>
      </c>
      <c r="Q18" s="39" t="n">
        <v>9.7</v>
      </c>
      <c r="R18" s="39" t="n">
        <v>2.8</v>
      </c>
      <c r="S18" s="38" t="n">
        <v>9.7</v>
      </c>
      <c r="T18" s="39" t="n">
        <v>11.9</v>
      </c>
      <c r="U18" s="39" t="n">
        <v>7.5</v>
      </c>
      <c r="V18" s="12" t="n">
        <v>11</v>
      </c>
      <c r="W18" s="43" t="n">
        <v>78</v>
      </c>
      <c r="X18" s="44" t="n">
        <v>98</v>
      </c>
      <c r="Y18" s="44" t="n">
        <v>40</v>
      </c>
      <c r="Z18" s="38" t="n">
        <v>6</v>
      </c>
      <c r="AA18" s="45" t="n">
        <v>2.5</v>
      </c>
      <c r="AB18" s="46" t="n">
        <v>23</v>
      </c>
      <c r="AC18" s="47" t="n">
        <v>24</v>
      </c>
      <c r="AD18" s="38" t="n">
        <v>2.8</v>
      </c>
      <c r="AE18" s="48" t="n">
        <v>63.67</v>
      </c>
      <c r="AF18" s="49"/>
      <c r="AG18" s="50" t="n">
        <v>2.91</v>
      </c>
      <c r="AH18" s="1" t="n">
        <v>5</v>
      </c>
      <c r="AI18" s="1" t="s">
        <v>49</v>
      </c>
      <c r="AJ18" s="1" t="s">
        <v>41</v>
      </c>
      <c r="AK18" s="11" t="s">
        <v>67</v>
      </c>
      <c r="AL18" s="45" t="n">
        <v>1</v>
      </c>
      <c r="AM18" s="10"/>
      <c r="AN18" s="45"/>
      <c r="AO18" s="51" t="n">
        <v>0.1</v>
      </c>
      <c r="AP18" s="52" t="n">
        <v>0.170833333333333</v>
      </c>
    </row>
    <row r="19" customFormat="false" ht="12.75" hidden="false" customHeight="false" outlineLevel="0" collapsed="false">
      <c r="A19" s="1" t="n">
        <v>12</v>
      </c>
      <c r="B19" s="38" t="n">
        <v>7.7</v>
      </c>
      <c r="C19" s="39" t="n">
        <v>8.5</v>
      </c>
      <c r="D19" s="39" t="n">
        <v>6.2</v>
      </c>
      <c r="E19" s="40" t="n">
        <f aca="false">SUM(C19-D19)</f>
        <v>2.3</v>
      </c>
      <c r="F19" s="41" t="s">
        <v>44</v>
      </c>
      <c r="G19" s="53" t="n">
        <v>7.5</v>
      </c>
      <c r="H19" s="38" t="n">
        <v>858.6</v>
      </c>
      <c r="I19" s="39" t="n">
        <v>860.4</v>
      </c>
      <c r="J19" s="39" t="n">
        <v>857.7</v>
      </c>
      <c r="K19" s="40" t="n">
        <f aca="false">SUM(I19-J19)</f>
        <v>2.69999999999993</v>
      </c>
      <c r="L19" s="38" t="n">
        <v>1021.7</v>
      </c>
      <c r="M19" s="39" t="n">
        <v>1023.9</v>
      </c>
      <c r="N19" s="39" t="n">
        <v>1019.5</v>
      </c>
      <c r="O19" s="40" t="n">
        <f aca="false">SUM(M19-N19)</f>
        <v>4.39999999999998</v>
      </c>
      <c r="P19" s="38" t="n">
        <v>7.2</v>
      </c>
      <c r="Q19" s="39" t="n">
        <v>8.1</v>
      </c>
      <c r="R19" s="39" t="n">
        <v>6.2</v>
      </c>
      <c r="S19" s="38" t="n">
        <v>10.2</v>
      </c>
      <c r="T19" s="39" t="n">
        <v>10.8</v>
      </c>
      <c r="U19" s="39" t="n">
        <v>9.5</v>
      </c>
      <c r="V19" s="12" t="n">
        <v>12</v>
      </c>
      <c r="W19" s="43" t="n">
        <v>97</v>
      </c>
      <c r="X19" s="44" t="n">
        <v>99</v>
      </c>
      <c r="Y19" s="44" t="n">
        <v>95</v>
      </c>
      <c r="Z19" s="38" t="n">
        <v>11.2</v>
      </c>
      <c r="AA19" s="45" t="n">
        <v>3.2</v>
      </c>
      <c r="AB19" s="46" t="n">
        <v>1</v>
      </c>
      <c r="AC19" s="47" t="n">
        <v>2</v>
      </c>
      <c r="AD19" s="38" t="n">
        <v>16.3</v>
      </c>
      <c r="AE19" s="48" t="n">
        <v>77.06</v>
      </c>
      <c r="AF19" s="49" t="n">
        <v>58.82</v>
      </c>
      <c r="AG19" s="50" t="n">
        <v>0.36</v>
      </c>
      <c r="AH19" s="1" t="n">
        <v>8</v>
      </c>
      <c r="AI19" s="1" t="s">
        <v>53</v>
      </c>
      <c r="AJ19" s="1" t="s">
        <v>67</v>
      </c>
      <c r="AK19" s="11" t="s">
        <v>67</v>
      </c>
      <c r="AL19" s="45" t="n">
        <v>2</v>
      </c>
      <c r="AM19" s="10"/>
      <c r="AN19" s="45"/>
      <c r="AO19" s="51" t="n">
        <v>1.9</v>
      </c>
      <c r="AP19" s="52" t="n">
        <v>0</v>
      </c>
    </row>
    <row r="20" customFormat="false" ht="12.75" hidden="false" customHeight="false" outlineLevel="0" collapsed="false">
      <c r="A20" s="1" t="n">
        <v>13</v>
      </c>
      <c r="B20" s="38" t="n">
        <v>10.5</v>
      </c>
      <c r="C20" s="39" t="n">
        <v>13.3</v>
      </c>
      <c r="D20" s="39" t="n">
        <v>8.4</v>
      </c>
      <c r="E20" s="40" t="n">
        <f aca="false">SUM(C20-D20)</f>
        <v>4.9</v>
      </c>
      <c r="F20" s="41" t="s">
        <v>44</v>
      </c>
      <c r="G20" s="53" t="n">
        <v>9.6</v>
      </c>
      <c r="H20" s="38" t="n">
        <v>853.3</v>
      </c>
      <c r="I20" s="39" t="n">
        <v>855.3</v>
      </c>
      <c r="J20" s="39" t="n">
        <v>849.9</v>
      </c>
      <c r="K20" s="40" t="n">
        <f aca="false">SUM(I20-J20)</f>
        <v>5.39999999999998</v>
      </c>
      <c r="L20" s="38" t="n">
        <v>1014.8</v>
      </c>
      <c r="M20" s="39" t="n">
        <v>1016.9</v>
      </c>
      <c r="N20" s="39" t="n">
        <v>1010.5</v>
      </c>
      <c r="O20" s="40" t="n">
        <f aca="false">SUM(M20-N20)</f>
        <v>6.39999999999998</v>
      </c>
      <c r="P20" s="38" t="n">
        <v>8.9</v>
      </c>
      <c r="Q20" s="39" t="n">
        <v>10.5</v>
      </c>
      <c r="R20" s="39" t="n">
        <v>8.1</v>
      </c>
      <c r="S20" s="38" t="n">
        <v>11.4</v>
      </c>
      <c r="T20" s="39" t="n">
        <v>12.7</v>
      </c>
      <c r="U20" s="39" t="n">
        <v>10.8</v>
      </c>
      <c r="V20" s="12" t="n">
        <v>13</v>
      </c>
      <c r="W20" s="43" t="n">
        <v>91</v>
      </c>
      <c r="X20" s="44" t="n">
        <v>98</v>
      </c>
      <c r="Y20" s="44" t="n">
        <v>80</v>
      </c>
      <c r="Z20" s="38" t="n">
        <v>0.7</v>
      </c>
      <c r="AA20" s="45" t="n">
        <v>0.4</v>
      </c>
      <c r="AB20" s="46" t="n">
        <v>15</v>
      </c>
      <c r="AC20" s="47" t="n">
        <v>16</v>
      </c>
      <c r="AD20" s="38" t="n">
        <v>0.9</v>
      </c>
      <c r="AE20" s="48" t="n">
        <v>59.36</v>
      </c>
      <c r="AF20" s="49"/>
      <c r="AG20" s="50" t="n">
        <v>0.59</v>
      </c>
      <c r="AH20" s="1" t="n">
        <v>7</v>
      </c>
      <c r="AI20" s="1" t="s">
        <v>53</v>
      </c>
      <c r="AJ20" s="1" t="s">
        <v>42</v>
      </c>
      <c r="AK20" s="11" t="s">
        <v>67</v>
      </c>
      <c r="AL20" s="45" t="n">
        <v>2</v>
      </c>
      <c r="AM20" s="10"/>
      <c r="AN20" s="45"/>
      <c r="AO20" s="51" t="n">
        <v>1.5</v>
      </c>
      <c r="AP20" s="52" t="n">
        <v>0.0319444444444445</v>
      </c>
    </row>
    <row r="21" customFormat="false" ht="12.75" hidden="false" customHeight="false" outlineLevel="0" collapsed="false">
      <c r="A21" s="1" t="n">
        <v>14</v>
      </c>
      <c r="B21" s="38" t="n">
        <v>13.5</v>
      </c>
      <c r="C21" s="39" t="n">
        <v>18.6</v>
      </c>
      <c r="D21" s="39" t="n">
        <v>6</v>
      </c>
      <c r="E21" s="40" t="n">
        <f aca="false">SUM(C21-D21)</f>
        <v>12.6</v>
      </c>
      <c r="F21" s="41" t="s">
        <v>44</v>
      </c>
      <c r="G21" s="53" t="n">
        <v>7.7</v>
      </c>
      <c r="H21" s="38" t="n">
        <v>848.5</v>
      </c>
      <c r="I21" s="39" t="n">
        <v>849.7</v>
      </c>
      <c r="J21" s="39" t="n">
        <v>847</v>
      </c>
      <c r="K21" s="40" t="n">
        <f aca="false">SUM(I21-J21)</f>
        <v>2.70000000000005</v>
      </c>
      <c r="L21" s="38" t="n">
        <v>1008.6</v>
      </c>
      <c r="M21" s="39" t="n">
        <v>1010</v>
      </c>
      <c r="N21" s="39" t="n">
        <v>1006.5</v>
      </c>
      <c r="O21" s="40" t="n">
        <f aca="false">SUM(M21-N21)</f>
        <v>3.5</v>
      </c>
      <c r="P21" s="38" t="n">
        <v>2</v>
      </c>
      <c r="Q21" s="39" t="n">
        <v>8.4</v>
      </c>
      <c r="R21" s="39" t="n">
        <v>-0.9</v>
      </c>
      <c r="S21" s="38" t="n">
        <v>7.2</v>
      </c>
      <c r="T21" s="39" t="n">
        <v>11</v>
      </c>
      <c r="U21" s="39" t="n">
        <v>5.7</v>
      </c>
      <c r="V21" s="12" t="n">
        <v>14</v>
      </c>
      <c r="W21" s="43" t="n">
        <v>49</v>
      </c>
      <c r="X21" s="44" t="n">
        <v>98</v>
      </c>
      <c r="Y21" s="44" t="n">
        <v>28</v>
      </c>
      <c r="Z21" s="38" t="n">
        <v>0</v>
      </c>
      <c r="AA21" s="45"/>
      <c r="AB21" s="46"/>
      <c r="AC21" s="47"/>
      <c r="AD21" s="38" t="n">
        <v>0.7</v>
      </c>
      <c r="AE21" s="48" t="n">
        <v>59.47</v>
      </c>
      <c r="AF21" s="49"/>
      <c r="AG21" s="50" t="n">
        <v>3.23</v>
      </c>
      <c r="AH21" s="1" t="n">
        <v>3</v>
      </c>
      <c r="AI21" s="1" t="s">
        <v>45</v>
      </c>
      <c r="AJ21" s="1" t="s">
        <v>41</v>
      </c>
      <c r="AK21" s="11" t="s">
        <v>41</v>
      </c>
      <c r="AL21" s="45" t="n">
        <v>1.8</v>
      </c>
      <c r="AM21" s="10"/>
      <c r="AN21" s="45"/>
      <c r="AO21" s="51" t="n">
        <v>1</v>
      </c>
      <c r="AP21" s="52" t="n">
        <v>0.375694444444445</v>
      </c>
    </row>
    <row r="22" customFormat="false" ht="12.75" hidden="false" customHeight="false" outlineLevel="0" collapsed="false">
      <c r="A22" s="1" t="n">
        <v>15</v>
      </c>
      <c r="B22" s="38" t="n">
        <v>15.3</v>
      </c>
      <c r="C22" s="39" t="n">
        <v>20.2</v>
      </c>
      <c r="D22" s="39" t="n">
        <v>10.2</v>
      </c>
      <c r="E22" s="40" t="n">
        <f aca="false">SUM(C22-D22)</f>
        <v>10</v>
      </c>
      <c r="F22" s="41" t="s">
        <v>44</v>
      </c>
      <c r="G22" s="53" t="n">
        <v>7.5</v>
      </c>
      <c r="H22" s="38" t="n">
        <v>848.8</v>
      </c>
      <c r="I22" s="39" t="n">
        <v>849.9</v>
      </c>
      <c r="J22" s="39" t="n">
        <v>847.8</v>
      </c>
      <c r="K22" s="40" t="n">
        <f aca="false">SUM(I22-J22)</f>
        <v>2.10000000000002</v>
      </c>
      <c r="L22" s="38" t="n">
        <v>1007.8</v>
      </c>
      <c r="M22" s="39" t="n">
        <v>1008.9</v>
      </c>
      <c r="N22" s="39" t="n">
        <v>1006.5</v>
      </c>
      <c r="O22" s="40" t="n">
        <f aca="false">SUM(M22-N22)</f>
        <v>2.39999999999998</v>
      </c>
      <c r="P22" s="38" t="n">
        <v>-0.5</v>
      </c>
      <c r="Q22" s="39" t="n">
        <v>0.2</v>
      </c>
      <c r="R22" s="39" t="n">
        <v>-1.5</v>
      </c>
      <c r="S22" s="38" t="n">
        <v>5.9</v>
      </c>
      <c r="T22" s="39" t="n">
        <v>6.2</v>
      </c>
      <c r="U22" s="39" t="n">
        <v>5.4</v>
      </c>
      <c r="V22" s="12" t="n">
        <v>15</v>
      </c>
      <c r="W22" s="43" t="n">
        <v>33</v>
      </c>
      <c r="X22" s="44" t="n">
        <v>45</v>
      </c>
      <c r="Y22" s="44" t="n">
        <v>26</v>
      </c>
      <c r="Z22" s="38" t="n">
        <v>0.8</v>
      </c>
      <c r="AA22" s="45" t="n">
        <v>0.8</v>
      </c>
      <c r="AB22" s="46" t="n">
        <v>23</v>
      </c>
      <c r="AC22" s="47" t="n">
        <v>24</v>
      </c>
      <c r="AD22" s="38" t="n">
        <v>0</v>
      </c>
      <c r="AE22" s="48" t="n">
        <v>56.24</v>
      </c>
      <c r="AF22" s="49"/>
      <c r="AG22" s="50" t="n">
        <v>3.12</v>
      </c>
      <c r="AH22" s="1" t="n">
        <v>4</v>
      </c>
      <c r="AI22" s="1" t="s">
        <v>45</v>
      </c>
      <c r="AJ22" s="1" t="s">
        <v>41</v>
      </c>
      <c r="AK22" s="11" t="s">
        <v>41</v>
      </c>
      <c r="AL22" s="45" t="n">
        <v>3.2</v>
      </c>
      <c r="AM22" s="10" t="s">
        <v>58</v>
      </c>
      <c r="AN22" s="45" t="n">
        <v>7</v>
      </c>
      <c r="AO22" s="51" t="n">
        <v>2.2</v>
      </c>
      <c r="AP22" s="52" t="n">
        <v>0.238194444444444</v>
      </c>
    </row>
    <row r="23" customFormat="false" ht="12.75" hidden="false" customHeight="false" outlineLevel="0" collapsed="false">
      <c r="A23" s="1" t="n">
        <v>16</v>
      </c>
      <c r="B23" s="38" t="n">
        <v>8.3</v>
      </c>
      <c r="C23" s="39" t="n">
        <v>15.8</v>
      </c>
      <c r="D23" s="39" t="n">
        <v>3</v>
      </c>
      <c r="E23" s="40" t="n">
        <f aca="false">SUM(C23-D23)</f>
        <v>12.8</v>
      </c>
      <c r="F23" s="41" t="s">
        <v>44</v>
      </c>
      <c r="G23" s="53" t="n">
        <v>3.9</v>
      </c>
      <c r="H23" s="38" t="n">
        <v>854</v>
      </c>
      <c r="I23" s="39" t="n">
        <v>855.8</v>
      </c>
      <c r="J23" s="39" t="n">
        <v>852.8</v>
      </c>
      <c r="K23" s="40" t="n">
        <f aca="false">SUM(I23-J23)</f>
        <v>3</v>
      </c>
      <c r="L23" s="38" t="n">
        <v>1016</v>
      </c>
      <c r="M23" s="39" t="n">
        <v>1018.3</v>
      </c>
      <c r="N23" s="39" t="n">
        <v>1013.2</v>
      </c>
      <c r="O23" s="40" t="n">
        <f aca="false">SUM(M23-N23)</f>
        <v>5.09999999999991</v>
      </c>
      <c r="P23" s="38" t="n">
        <v>-1.7</v>
      </c>
      <c r="Q23" s="39" t="n">
        <v>3.5</v>
      </c>
      <c r="R23" s="39" t="n">
        <v>-10.9</v>
      </c>
      <c r="S23" s="38" t="n">
        <v>5.5</v>
      </c>
      <c r="T23" s="39" t="n">
        <v>7.9</v>
      </c>
      <c r="U23" s="39" t="n">
        <v>1.3</v>
      </c>
      <c r="V23" s="12" t="n">
        <v>16</v>
      </c>
      <c r="W23" s="43" t="n">
        <v>57</v>
      </c>
      <c r="X23" s="44" t="n">
        <v>94</v>
      </c>
      <c r="Y23" s="44" t="n">
        <v>16</v>
      </c>
      <c r="Z23" s="38" t="s">
        <v>69</v>
      </c>
      <c r="AA23" s="45"/>
      <c r="AB23" s="46"/>
      <c r="AC23" s="47"/>
      <c r="AD23" s="38" t="n">
        <v>0.8</v>
      </c>
      <c r="AE23" s="48" t="n">
        <v>53.92</v>
      </c>
      <c r="AF23" s="49"/>
      <c r="AG23" s="50" t="n">
        <v>2.37</v>
      </c>
      <c r="AH23" s="1" t="n">
        <v>5</v>
      </c>
      <c r="AI23" s="1" t="s">
        <v>45</v>
      </c>
      <c r="AJ23" s="1" t="s">
        <v>41</v>
      </c>
      <c r="AK23" s="11" t="s">
        <v>54</v>
      </c>
      <c r="AL23" s="45" t="n">
        <v>2</v>
      </c>
      <c r="AM23" s="10" t="s">
        <v>41</v>
      </c>
      <c r="AN23" s="45" t="n">
        <v>7</v>
      </c>
      <c r="AO23" s="51" t="n">
        <v>2.5</v>
      </c>
      <c r="AP23" s="52" t="n">
        <v>0.28125</v>
      </c>
    </row>
    <row r="24" customFormat="false" ht="12.75" hidden="false" customHeight="false" outlineLevel="0" collapsed="false">
      <c r="A24" s="1" t="n">
        <v>17</v>
      </c>
      <c r="B24" s="38" t="n">
        <v>9.8</v>
      </c>
      <c r="C24" s="39" t="n">
        <v>20.5</v>
      </c>
      <c r="D24" s="39" t="n">
        <v>-2.6</v>
      </c>
      <c r="E24" s="40" t="n">
        <f aca="false">SUM(C24-D24)</f>
        <v>23.1</v>
      </c>
      <c r="F24" s="41" t="s">
        <v>44</v>
      </c>
      <c r="G24" s="53" t="n">
        <v>3.3</v>
      </c>
      <c r="H24" s="38" t="n">
        <v>854.2</v>
      </c>
      <c r="I24" s="39" t="n">
        <v>855.7</v>
      </c>
      <c r="J24" s="39" t="n">
        <v>852.1</v>
      </c>
      <c r="K24" s="40" t="n">
        <f aca="false">SUM(I24-J24)</f>
        <v>3.60000000000002</v>
      </c>
      <c r="L24" s="38" t="n">
        <v>1019.1</v>
      </c>
      <c r="M24" s="39" t="n">
        <v>1021.2</v>
      </c>
      <c r="N24" s="39" t="n">
        <v>1016.3</v>
      </c>
      <c r="O24" s="40" t="n">
        <f aca="false">SUM(M24-N24)</f>
        <v>4.90000000000009</v>
      </c>
      <c r="P24" s="38" t="n">
        <v>-5.4</v>
      </c>
      <c r="Q24" s="39" t="n">
        <v>0</v>
      </c>
      <c r="R24" s="39" t="n">
        <v>-11.4</v>
      </c>
      <c r="S24" s="38" t="n">
        <v>4.1</v>
      </c>
      <c r="T24" s="39" t="n">
        <v>6.1</v>
      </c>
      <c r="U24" s="39" t="n">
        <v>2.3</v>
      </c>
      <c r="V24" s="12" t="n">
        <v>17</v>
      </c>
      <c r="W24" s="43" t="n">
        <v>47</v>
      </c>
      <c r="X24" s="44" t="n">
        <v>94</v>
      </c>
      <c r="Y24" s="44" t="n">
        <v>11</v>
      </c>
      <c r="Z24" s="38" t="n">
        <v>0</v>
      </c>
      <c r="AA24" s="45"/>
      <c r="AB24" s="46"/>
      <c r="AC24" s="47"/>
      <c r="AD24" s="38" t="s">
        <v>69</v>
      </c>
      <c r="AE24" s="48" t="n">
        <v>51.55</v>
      </c>
      <c r="AF24" s="49"/>
      <c r="AG24" s="50" t="n">
        <v>3.28</v>
      </c>
      <c r="AH24" s="1" t="n">
        <v>0</v>
      </c>
      <c r="AI24" s="1" t="n">
        <v>0</v>
      </c>
      <c r="AJ24" s="1" t="n">
        <v>0</v>
      </c>
      <c r="AK24" s="11" t="s">
        <v>41</v>
      </c>
      <c r="AL24" s="45" t="n">
        <v>3.3</v>
      </c>
      <c r="AM24" s="10"/>
      <c r="AN24" s="45"/>
      <c r="AO24" s="51" t="n">
        <v>1.2</v>
      </c>
      <c r="AP24" s="52" t="n">
        <v>0.416666666666667</v>
      </c>
    </row>
    <row r="25" customFormat="false" ht="12.75" hidden="false" customHeight="false" outlineLevel="0" collapsed="false">
      <c r="A25" s="1" t="n">
        <v>18</v>
      </c>
      <c r="B25" s="38" t="n">
        <v>13.8</v>
      </c>
      <c r="C25" s="39" t="n">
        <v>20.9</v>
      </c>
      <c r="D25" s="39" t="n">
        <v>0.4</v>
      </c>
      <c r="E25" s="40" t="n">
        <f aca="false">SUM(C25-D25)</f>
        <v>20.5</v>
      </c>
      <c r="F25" s="41" t="s">
        <v>44</v>
      </c>
      <c r="G25" s="53" t="n">
        <v>8.2</v>
      </c>
      <c r="H25" s="38" t="n">
        <v>849.5</v>
      </c>
      <c r="I25" s="39" t="n">
        <v>851.2</v>
      </c>
      <c r="J25" s="39" t="n">
        <v>847.4</v>
      </c>
      <c r="K25" s="40" t="n">
        <f aca="false">SUM(I25-J25)</f>
        <v>3.80000000000007</v>
      </c>
      <c r="L25" s="38" t="n">
        <v>1009.5</v>
      </c>
      <c r="M25" s="39" t="n">
        <v>1012</v>
      </c>
      <c r="N25" s="39" t="n">
        <v>1006.7</v>
      </c>
      <c r="O25" s="40" t="n">
        <f aca="false">SUM(M25-N25)</f>
        <v>5.29999999999995</v>
      </c>
      <c r="P25" s="38" t="n">
        <v>-5</v>
      </c>
      <c r="Q25" s="39" t="n">
        <v>-2</v>
      </c>
      <c r="R25" s="39" t="n">
        <v>-8.1</v>
      </c>
      <c r="S25" s="38" t="n">
        <v>3.8</v>
      </c>
      <c r="T25" s="39" t="n">
        <v>5.2</v>
      </c>
      <c r="U25" s="39" t="n">
        <v>2.4</v>
      </c>
      <c r="V25" s="12" t="n">
        <v>18</v>
      </c>
      <c r="W25" s="43" t="n">
        <v>28</v>
      </c>
      <c r="X25" s="44" t="n">
        <v>60</v>
      </c>
      <c r="Y25" s="44" t="n">
        <v>13</v>
      </c>
      <c r="Z25" s="38" t="n">
        <v>0</v>
      </c>
      <c r="AA25" s="45"/>
      <c r="AB25" s="46"/>
      <c r="AC25" s="47"/>
      <c r="AD25" s="38" t="n">
        <v>0</v>
      </c>
      <c r="AE25" s="48" t="n">
        <v>48.27</v>
      </c>
      <c r="AF25" s="49"/>
      <c r="AG25" s="50" t="n">
        <v>5.79</v>
      </c>
      <c r="AH25" s="1" t="n">
        <v>0</v>
      </c>
      <c r="AI25" s="1" t="s">
        <v>45</v>
      </c>
      <c r="AJ25" s="1" t="s">
        <v>41</v>
      </c>
      <c r="AK25" s="11" t="s">
        <v>41</v>
      </c>
      <c r="AL25" s="45" t="n">
        <v>5.1</v>
      </c>
      <c r="AM25" s="10" t="s">
        <v>41</v>
      </c>
      <c r="AN25" s="45" t="n">
        <v>12</v>
      </c>
      <c r="AO25" s="51" t="n">
        <v>3.9</v>
      </c>
      <c r="AP25" s="52" t="n">
        <v>0.41875</v>
      </c>
    </row>
    <row r="26" customFormat="false" ht="12.75" hidden="false" customHeight="false" outlineLevel="0" collapsed="false">
      <c r="A26" s="1" t="n">
        <v>19</v>
      </c>
      <c r="B26" s="38" t="n">
        <v>7.2</v>
      </c>
      <c r="C26" s="39" t="n">
        <v>13.5</v>
      </c>
      <c r="D26" s="39" t="n">
        <v>-0.8</v>
      </c>
      <c r="E26" s="40" t="n">
        <f aca="false">SUM(C26-D26)</f>
        <v>14.3</v>
      </c>
      <c r="F26" s="41" t="s">
        <v>44</v>
      </c>
      <c r="G26" s="53" t="n">
        <v>1.2</v>
      </c>
      <c r="H26" s="38" t="n">
        <v>858.7</v>
      </c>
      <c r="I26" s="39" t="n">
        <v>863.5</v>
      </c>
      <c r="J26" s="39" t="n">
        <v>854.4</v>
      </c>
      <c r="K26" s="40" t="n">
        <f aca="false">SUM(I26-J26)</f>
        <v>9.10000000000002</v>
      </c>
      <c r="L26" s="38" t="n">
        <v>1021.8</v>
      </c>
      <c r="M26" s="39" t="n">
        <v>1030.1</v>
      </c>
      <c r="N26" s="39" t="n">
        <v>1015</v>
      </c>
      <c r="O26" s="40" t="n">
        <f aca="false">SUM(M26-N26)</f>
        <v>15.0999999999999</v>
      </c>
      <c r="P26" s="38" t="n">
        <v>-8.1</v>
      </c>
      <c r="Q26" s="39" t="n">
        <v>-4.2</v>
      </c>
      <c r="R26" s="39" t="n">
        <v>-13</v>
      </c>
      <c r="S26" s="38" t="n">
        <v>3.3</v>
      </c>
      <c r="T26" s="39" t="n">
        <v>4.3</v>
      </c>
      <c r="U26" s="39" t="n">
        <v>2</v>
      </c>
      <c r="V26" s="12" t="n">
        <v>19</v>
      </c>
      <c r="W26" s="43" t="n">
        <v>35</v>
      </c>
      <c r="X26" s="44" t="n">
        <v>56</v>
      </c>
      <c r="Y26" s="44" t="n">
        <v>14</v>
      </c>
      <c r="Z26" s="38" t="n">
        <v>0</v>
      </c>
      <c r="AA26" s="45"/>
      <c r="AB26" s="46"/>
      <c r="AC26" s="47"/>
      <c r="AD26" s="38" t="n">
        <v>0</v>
      </c>
      <c r="AE26" s="48" t="n">
        <v>42.48</v>
      </c>
      <c r="AF26" s="49"/>
      <c r="AG26" s="50" t="n">
        <v>3.71</v>
      </c>
      <c r="AH26" s="1" t="n">
        <v>0</v>
      </c>
      <c r="AI26" s="1" t="s">
        <v>45</v>
      </c>
      <c r="AJ26" s="1" t="s">
        <v>41</v>
      </c>
      <c r="AK26" s="11" t="s">
        <v>55</v>
      </c>
      <c r="AL26" s="45" t="n">
        <v>3.2</v>
      </c>
      <c r="AM26" s="10" t="s">
        <v>55</v>
      </c>
      <c r="AN26" s="45" t="n">
        <v>7</v>
      </c>
      <c r="AO26" s="51" t="n">
        <v>1.9</v>
      </c>
      <c r="AP26" s="52" t="n">
        <v>0.419444444444444</v>
      </c>
    </row>
    <row r="27" customFormat="false" ht="13.5" hidden="false" customHeight="false" outlineLevel="0" collapsed="false">
      <c r="A27" s="1" t="n">
        <v>20</v>
      </c>
      <c r="B27" s="38" t="n">
        <v>6.6</v>
      </c>
      <c r="C27" s="39" t="n">
        <v>14.4</v>
      </c>
      <c r="D27" s="39" t="n">
        <v>-4.6</v>
      </c>
      <c r="E27" s="40" t="n">
        <f aca="false">SUM(C27-D27)</f>
        <v>19</v>
      </c>
      <c r="F27" s="41" t="s">
        <v>44</v>
      </c>
      <c r="G27" s="53" t="n">
        <v>0.9</v>
      </c>
      <c r="H27" s="38" t="n">
        <v>863.1</v>
      </c>
      <c r="I27" s="39" t="n">
        <v>864.7</v>
      </c>
      <c r="J27" s="39" t="n">
        <v>860.8</v>
      </c>
      <c r="K27" s="40" t="n">
        <f aca="false">SUM(I27-J27)</f>
        <v>3.90000000000009</v>
      </c>
      <c r="L27" s="38" t="n">
        <v>1030.3</v>
      </c>
      <c r="M27" s="39" t="n">
        <v>1032.5</v>
      </c>
      <c r="N27" s="39" t="n">
        <v>1027.2</v>
      </c>
      <c r="O27" s="40" t="n">
        <f aca="false">SUM(M27-N27)</f>
        <v>5.29999999999995</v>
      </c>
      <c r="P27" s="38" t="n">
        <v>-7.8</v>
      </c>
      <c r="Q27" s="39" t="n">
        <v>-2.5</v>
      </c>
      <c r="R27" s="39" t="n">
        <v>-15.1</v>
      </c>
      <c r="S27" s="38" t="n">
        <v>3.4</v>
      </c>
      <c r="T27" s="39" t="n">
        <v>5</v>
      </c>
      <c r="U27" s="39" t="n">
        <v>1.7</v>
      </c>
      <c r="V27" s="12" t="n">
        <v>20</v>
      </c>
      <c r="W27" s="43" t="n">
        <v>46</v>
      </c>
      <c r="X27" s="44" t="n">
        <v>98</v>
      </c>
      <c r="Y27" s="44" t="n">
        <v>11</v>
      </c>
      <c r="Z27" s="38" t="n">
        <v>0</v>
      </c>
      <c r="AA27" s="45"/>
      <c r="AB27" s="46"/>
      <c r="AC27" s="47"/>
      <c r="AD27" s="38" t="n">
        <v>0</v>
      </c>
      <c r="AE27" s="48" t="n">
        <v>38.77</v>
      </c>
      <c r="AF27" s="49"/>
      <c r="AG27" s="50" t="n">
        <v>3.09</v>
      </c>
      <c r="AH27" s="1" t="n">
        <v>0</v>
      </c>
      <c r="AI27" s="1" t="n">
        <v>0</v>
      </c>
      <c r="AJ27" s="1" t="n">
        <v>0</v>
      </c>
      <c r="AK27" s="11" t="s">
        <v>42</v>
      </c>
      <c r="AL27" s="45" t="n">
        <v>2</v>
      </c>
      <c r="AM27" s="10" t="s">
        <v>42</v>
      </c>
      <c r="AN27" s="45" t="n">
        <v>5</v>
      </c>
      <c r="AO27" s="51" t="n">
        <v>0.6</v>
      </c>
      <c r="AP27" s="52" t="n">
        <v>0.379861111111111</v>
      </c>
    </row>
    <row r="28" customFormat="false" ht="14.25" hidden="false" customHeight="false" outlineLevel="0" collapsed="false">
      <c r="A28" s="25" t="s">
        <v>57</v>
      </c>
      <c r="B28" s="54" t="n">
        <f aca="false">AVERAGE(B18:B27)</f>
        <v>10.34</v>
      </c>
      <c r="C28" s="54" t="n">
        <f aca="false">AVERAGE(C18:C27)</f>
        <v>16.36</v>
      </c>
      <c r="D28" s="54" t="n">
        <f aca="false">AVERAGE(D18:D27)</f>
        <v>2.88</v>
      </c>
      <c r="E28" s="54" t="n">
        <f aca="false">AVERAGE(E18:E27)</f>
        <v>13.48</v>
      </c>
      <c r="F28" s="54" t="e">
        <f aca="false">AVERAGE(F18:F27)</f>
        <v>#DIV/0!</v>
      </c>
      <c r="G28" s="54" t="n">
        <f aca="false">AVERAGE(G18:G27)</f>
        <v>5.81</v>
      </c>
      <c r="H28" s="54" t="n">
        <f aca="false">AVERAGE(H18:H27)</f>
        <v>854.37</v>
      </c>
      <c r="I28" s="54" t="n">
        <f aca="false">AVERAGE(I18:I27)</f>
        <v>856.37</v>
      </c>
      <c r="J28" s="54" t="n">
        <f aca="false">AVERAGE(J18:J27)</f>
        <v>852.33</v>
      </c>
      <c r="K28" s="54" t="n">
        <f aca="false">AVERAGE(K18:K27)</f>
        <v>4.04000000000002</v>
      </c>
      <c r="L28" s="54" t="n">
        <f aca="false">AVERAGE(L18:L27)</f>
        <v>1016.63</v>
      </c>
      <c r="M28" s="54" t="n">
        <f aca="false">AVERAGE(M18:M27)</f>
        <v>1019.42</v>
      </c>
      <c r="N28" s="54" t="n">
        <f aca="false">AVERAGE(N18:N27)</f>
        <v>1013.52</v>
      </c>
      <c r="O28" s="54" t="n">
        <f aca="false">AVERAGE(O18:O27)</f>
        <v>5.89999999999998</v>
      </c>
      <c r="P28" s="54" t="n">
        <f aca="false">AVERAGE(P18:P27)</f>
        <v>-0.4</v>
      </c>
      <c r="Q28" s="54" t="n">
        <f aca="false">AVERAGE(Q18:Q27)</f>
        <v>3.17</v>
      </c>
      <c r="R28" s="54" t="n">
        <f aca="false">AVERAGE(R18:R27)</f>
        <v>-4.38</v>
      </c>
      <c r="S28" s="54" t="n">
        <f aca="false">AVERAGE(S18:S27)</f>
        <v>6.45</v>
      </c>
      <c r="T28" s="54" t="n">
        <f aca="false">AVERAGE(T18:T27)</f>
        <v>8.11</v>
      </c>
      <c r="U28" s="54" t="n">
        <f aca="false">AVERAGE(U18:U27)</f>
        <v>4.86</v>
      </c>
      <c r="V28" s="54"/>
      <c r="W28" s="58" t="n">
        <f aca="false">AVERAGE(W18:W27)</f>
        <v>56.1</v>
      </c>
      <c r="X28" s="58" t="n">
        <f aca="false">AVERAGE(X18:X27)</f>
        <v>84</v>
      </c>
      <c r="Y28" s="58" t="n">
        <f aca="false">AVERAGE(Y18:Y27)</f>
        <v>33.4</v>
      </c>
      <c r="Z28" s="54" t="n">
        <f aca="false">SUM(Z18:Z27)</f>
        <v>18.7</v>
      </c>
      <c r="AA28" s="54" t="n">
        <f aca="false">MAX(AA18:AA27)</f>
        <v>3.2</v>
      </c>
      <c r="AB28" s="54"/>
      <c r="AC28" s="54"/>
      <c r="AD28" s="54" t="n">
        <f aca="false">SUM(AD18:AD27)</f>
        <v>21.5</v>
      </c>
      <c r="AE28" s="54" t="n">
        <f aca="false">AVERAGE(AE18:AE27)</f>
        <v>55.079</v>
      </c>
      <c r="AF28" s="54" t="n">
        <f aca="false">AVERAGE(AF18:AF27)</f>
        <v>58.82</v>
      </c>
      <c r="AG28" s="54" t="n">
        <f aca="false">SUM(AG18:AG27)</f>
        <v>28.45</v>
      </c>
      <c r="AH28" s="58" t="n">
        <f aca="false">AVERAGE(AH18:AH27)</f>
        <v>3.2</v>
      </c>
      <c r="AI28" s="54" t="s">
        <v>45</v>
      </c>
      <c r="AJ28" s="54" t="s">
        <v>41</v>
      </c>
      <c r="AK28" s="54" t="s">
        <v>41</v>
      </c>
      <c r="AL28" s="54" t="n">
        <f aca="false">AVERAGE(AL18:AL27)</f>
        <v>2.56</v>
      </c>
      <c r="AM28" s="54" t="s">
        <v>41</v>
      </c>
      <c r="AN28" s="54" t="n">
        <f aca="false">MAX(AN18:AN27)</f>
        <v>12</v>
      </c>
      <c r="AO28" s="54" t="n">
        <f aca="false">AVERAGE(AO18:AO27)</f>
        <v>1.68</v>
      </c>
      <c r="AP28" s="62" t="n">
        <f aca="false">SUM(AP18:AP27)</f>
        <v>2.73263888888889</v>
      </c>
    </row>
    <row r="29" customFormat="false" ht="14.25" hidden="false" customHeight="false" outlineLevel="0" collapsed="false">
      <c r="A29" s="1" t="n">
        <v>21</v>
      </c>
      <c r="B29" s="38" t="n">
        <v>8.8</v>
      </c>
      <c r="C29" s="39" t="n">
        <v>22.9</v>
      </c>
      <c r="D29" s="39" t="n">
        <v>-4</v>
      </c>
      <c r="E29" s="40" t="n">
        <f aca="false">SUM(C29-D29)</f>
        <v>26.9</v>
      </c>
      <c r="F29" s="41" t="s">
        <v>44</v>
      </c>
      <c r="G29" s="53" t="n">
        <v>1.7</v>
      </c>
      <c r="H29" s="38" t="n">
        <v>856.4</v>
      </c>
      <c r="I29" s="39" t="n">
        <v>857.9</v>
      </c>
      <c r="J29" s="39" t="n">
        <v>853.2</v>
      </c>
      <c r="K29" s="40" t="n">
        <f aca="false">SUM(I29-J29)</f>
        <v>4.69999999999993</v>
      </c>
      <c r="L29" s="38" t="n">
        <v>1022.1</v>
      </c>
      <c r="M29" s="39" t="n">
        <v>1025.1</v>
      </c>
      <c r="N29" s="39" t="n">
        <v>1017.8</v>
      </c>
      <c r="O29" s="54" t="n">
        <f aca="false">SUM(M29-N29)</f>
        <v>7.29999999999995</v>
      </c>
      <c r="P29" s="38" t="n">
        <v>-9.1</v>
      </c>
      <c r="Q29" s="39" t="n">
        <v>-3.2</v>
      </c>
      <c r="R29" s="39" t="n">
        <v>-14.8</v>
      </c>
      <c r="S29" s="38" t="n">
        <v>3</v>
      </c>
      <c r="T29" s="39" t="n">
        <v>4.7</v>
      </c>
      <c r="U29" s="39" t="n">
        <v>1.7</v>
      </c>
      <c r="V29" s="12" t="n">
        <v>21</v>
      </c>
      <c r="W29" s="43" t="n">
        <v>37</v>
      </c>
      <c r="X29" s="44" t="n">
        <v>88</v>
      </c>
      <c r="Y29" s="44" t="n">
        <v>7</v>
      </c>
      <c r="Z29" s="38" t="n">
        <v>0</v>
      </c>
      <c r="AA29" s="45"/>
      <c r="AB29" s="46"/>
      <c r="AC29" s="47"/>
      <c r="AD29" s="38" t="n">
        <v>0</v>
      </c>
      <c r="AE29" s="48" t="n">
        <v>35.68</v>
      </c>
      <c r="AF29" s="49"/>
      <c r="AG29" s="50" t="n">
        <v>2.75</v>
      </c>
      <c r="AH29" s="1" t="n">
        <v>0</v>
      </c>
      <c r="AI29" s="1" t="s">
        <v>38</v>
      </c>
      <c r="AJ29" s="1" t="s">
        <v>39</v>
      </c>
      <c r="AK29" s="11" t="s">
        <v>66</v>
      </c>
      <c r="AL29" s="45" t="n">
        <v>0</v>
      </c>
      <c r="AM29" s="10"/>
      <c r="AN29" s="45"/>
      <c r="AO29" s="51"/>
      <c r="AP29" s="52" t="n">
        <v>0.419444444444444</v>
      </c>
    </row>
    <row r="30" customFormat="false" ht="14.25" hidden="false" customHeight="false" outlineLevel="0" collapsed="false">
      <c r="A30" s="1" t="n">
        <v>22</v>
      </c>
      <c r="B30" s="38" t="n">
        <v>12.1</v>
      </c>
      <c r="C30" s="39" t="n">
        <v>24.1</v>
      </c>
      <c r="D30" s="39" t="n">
        <v>6.4</v>
      </c>
      <c r="E30" s="40" t="n">
        <f aca="false">SUM(C30-D30)</f>
        <v>17.7</v>
      </c>
      <c r="F30" s="41" t="s">
        <v>44</v>
      </c>
      <c r="G30" s="53" t="n">
        <v>3.7</v>
      </c>
      <c r="H30" s="38" t="n">
        <v>856.5</v>
      </c>
      <c r="I30" s="39" t="n">
        <v>858.7</v>
      </c>
      <c r="J30" s="39" t="n">
        <v>855</v>
      </c>
      <c r="K30" s="40" t="n">
        <f aca="false">SUM(I30-J30)</f>
        <v>3.70000000000005</v>
      </c>
      <c r="L30" s="38" t="n">
        <v>1016.4</v>
      </c>
      <c r="M30" s="39" t="n">
        <v>1019.2</v>
      </c>
      <c r="N30" s="39" t="n">
        <v>1014.9</v>
      </c>
      <c r="O30" s="54" t="n">
        <f aca="false">SUM(M30-N30)</f>
        <v>4.30000000000007</v>
      </c>
      <c r="P30" s="38" t="n">
        <v>-8</v>
      </c>
      <c r="Q30" s="39" t="n">
        <v>-2.7</v>
      </c>
      <c r="R30" s="39" t="n">
        <v>-11.8</v>
      </c>
      <c r="S30" s="38" t="n">
        <v>3.2</v>
      </c>
      <c r="T30" s="39" t="n">
        <v>4.9</v>
      </c>
      <c r="U30" s="39" t="n">
        <v>2.3</v>
      </c>
      <c r="V30" s="12" t="n">
        <v>22</v>
      </c>
      <c r="W30" s="43" t="n">
        <v>23</v>
      </c>
      <c r="X30" s="44" t="n">
        <v>46</v>
      </c>
      <c r="Y30" s="44" t="n">
        <v>14</v>
      </c>
      <c r="Z30" s="38" t="n">
        <v>0</v>
      </c>
      <c r="AA30" s="45"/>
      <c r="AB30" s="46"/>
      <c r="AC30" s="47"/>
      <c r="AD30" s="38" t="n">
        <v>0</v>
      </c>
      <c r="AE30" s="48" t="n">
        <v>32.93</v>
      </c>
      <c r="AF30" s="49"/>
      <c r="AG30" s="50" t="n">
        <v>5.9</v>
      </c>
      <c r="AH30" s="1" t="n">
        <v>0</v>
      </c>
      <c r="AI30" s="1" t="n">
        <v>0</v>
      </c>
      <c r="AJ30" s="1" t="n">
        <v>0</v>
      </c>
      <c r="AK30" s="11" t="s">
        <v>41</v>
      </c>
      <c r="AL30" s="45" t="n">
        <v>2.2</v>
      </c>
      <c r="AM30" s="10" t="s">
        <v>41</v>
      </c>
      <c r="AN30" s="45" t="n">
        <v>6</v>
      </c>
      <c r="AO30" s="9" t="n">
        <v>1.3</v>
      </c>
      <c r="AP30" s="52" t="n">
        <v>0.416666666666667</v>
      </c>
    </row>
    <row r="31" customFormat="false" ht="14.25" hidden="false" customHeight="false" outlineLevel="0" collapsed="false">
      <c r="A31" s="1" t="n">
        <v>23</v>
      </c>
      <c r="B31" s="38" t="n">
        <v>6.8</v>
      </c>
      <c r="C31" s="39" t="n">
        <v>11.1</v>
      </c>
      <c r="D31" s="39" t="n">
        <v>0.8</v>
      </c>
      <c r="E31" s="40" t="n">
        <f aca="false">SUM(C31-D31)</f>
        <v>10.3</v>
      </c>
      <c r="F31" s="41" t="s">
        <v>44</v>
      </c>
      <c r="G31" s="53" t="n">
        <v>-0.1</v>
      </c>
      <c r="H31" s="38" t="n">
        <v>864.6</v>
      </c>
      <c r="I31" s="39" t="n">
        <v>866.3</v>
      </c>
      <c r="J31" s="39" t="n">
        <v>863.2</v>
      </c>
      <c r="K31" s="40" t="n">
        <f aca="false">SUM(I31-J31)</f>
        <v>3.09999999999991</v>
      </c>
      <c r="L31" s="38" t="n">
        <v>1028.5</v>
      </c>
      <c r="M31" s="39" t="n">
        <v>1030.9</v>
      </c>
      <c r="N31" s="39" t="n">
        <v>1025.4</v>
      </c>
      <c r="O31" s="54" t="n">
        <f aca="false">SUM(M31-N31)</f>
        <v>5.5</v>
      </c>
      <c r="P31" s="38" t="n">
        <v>-12.9</v>
      </c>
      <c r="Q31" s="39" t="n">
        <v>-8.8</v>
      </c>
      <c r="R31" s="39" t="n">
        <v>-17.2</v>
      </c>
      <c r="S31" s="38" t="n">
        <v>2</v>
      </c>
      <c r="T31" s="39" t="n">
        <v>2.9</v>
      </c>
      <c r="U31" s="39" t="n">
        <v>1.4</v>
      </c>
      <c r="V31" s="12" t="n">
        <v>23</v>
      </c>
      <c r="W31" s="43" t="n">
        <v>23</v>
      </c>
      <c r="X31" s="44" t="n">
        <v>38</v>
      </c>
      <c r="Y31" s="44" t="n">
        <v>13</v>
      </c>
      <c r="Z31" s="38" t="n">
        <v>0</v>
      </c>
      <c r="AA31" s="45"/>
      <c r="AB31" s="46"/>
      <c r="AC31" s="47"/>
      <c r="AD31" s="38" t="n">
        <v>0</v>
      </c>
      <c r="AE31" s="48" t="n">
        <v>27.03</v>
      </c>
      <c r="AF31" s="49"/>
      <c r="AG31" s="50" t="n">
        <v>3.53</v>
      </c>
      <c r="AH31" s="1" t="n">
        <v>0</v>
      </c>
      <c r="AI31" s="1" t="n">
        <v>0</v>
      </c>
      <c r="AJ31" s="1" t="n">
        <v>0</v>
      </c>
      <c r="AK31" s="11" t="s">
        <v>42</v>
      </c>
      <c r="AL31" s="45" t="n">
        <v>2</v>
      </c>
      <c r="AM31" s="10" t="s">
        <v>42</v>
      </c>
      <c r="AN31" s="45" t="n">
        <v>5</v>
      </c>
      <c r="AO31" s="9" t="n">
        <v>2</v>
      </c>
      <c r="AP31" s="52" t="n">
        <v>0.416666666666667</v>
      </c>
    </row>
    <row r="32" customFormat="false" ht="14.25" hidden="false" customHeight="false" outlineLevel="0" collapsed="false">
      <c r="A32" s="1" t="n">
        <v>24</v>
      </c>
      <c r="B32" s="38" t="n">
        <v>5.6</v>
      </c>
      <c r="C32" s="39" t="n">
        <v>13.9</v>
      </c>
      <c r="D32" s="39" t="n">
        <v>-4.9</v>
      </c>
      <c r="E32" s="40" t="n">
        <f aca="false">SUM(C32-D32)</f>
        <v>18.8</v>
      </c>
      <c r="F32" s="41" t="s">
        <v>44</v>
      </c>
      <c r="G32" s="53" t="n">
        <v>-0.1</v>
      </c>
      <c r="H32" s="38" t="n">
        <v>860.9</v>
      </c>
      <c r="I32" s="39" t="n">
        <v>862.6</v>
      </c>
      <c r="J32" s="39" t="n">
        <v>858.2</v>
      </c>
      <c r="K32" s="40" t="n">
        <f aca="false">SUM(I32-J32)</f>
        <v>4.39999999999998</v>
      </c>
      <c r="L32" s="38" t="n">
        <v>1028.4</v>
      </c>
      <c r="M32" s="39" t="n">
        <v>1031.6</v>
      </c>
      <c r="N32" s="39" t="n">
        <v>1023.8</v>
      </c>
      <c r="O32" s="54" t="n">
        <f aca="false">SUM(M32-N32)</f>
        <v>7.79999999999995</v>
      </c>
      <c r="P32" s="38" t="n">
        <v>-7.9</v>
      </c>
      <c r="Q32" s="39" t="n">
        <v>-6.1</v>
      </c>
      <c r="R32" s="39" t="n">
        <v>-9.9</v>
      </c>
      <c r="S32" s="38" t="n">
        <v>3.2</v>
      </c>
      <c r="T32" s="39" t="n">
        <v>3.7</v>
      </c>
      <c r="U32" s="39" t="n">
        <v>2.7</v>
      </c>
      <c r="V32" s="12" t="n">
        <v>24</v>
      </c>
      <c r="W32" s="43" t="n">
        <v>38</v>
      </c>
      <c r="X32" s="44" t="n">
        <v>70</v>
      </c>
      <c r="Y32" s="44" t="n">
        <v>23</v>
      </c>
      <c r="Z32" s="38" t="n">
        <v>0</v>
      </c>
      <c r="AA32" s="45"/>
      <c r="AB32" s="46"/>
      <c r="AC32" s="47"/>
      <c r="AD32" s="38" t="n">
        <v>0</v>
      </c>
      <c r="AE32" s="48" t="n">
        <v>23.5</v>
      </c>
      <c r="AF32" s="49"/>
      <c r="AG32" s="50" t="n">
        <v>2.77</v>
      </c>
      <c r="AH32" s="1" t="n">
        <v>1</v>
      </c>
      <c r="AI32" s="1" t="s">
        <v>38</v>
      </c>
      <c r="AJ32" s="1" t="s">
        <v>39</v>
      </c>
      <c r="AK32" s="11" t="s">
        <v>67</v>
      </c>
      <c r="AL32" s="45" t="n">
        <v>2</v>
      </c>
      <c r="AM32" s="10" t="s">
        <v>67</v>
      </c>
      <c r="AN32" s="45" t="n">
        <v>5</v>
      </c>
      <c r="AO32" s="9" t="n">
        <v>1.1</v>
      </c>
      <c r="AP32" s="52" t="n">
        <v>0.393055555555556</v>
      </c>
    </row>
    <row r="33" customFormat="false" ht="14.25" hidden="false" customHeight="false" outlineLevel="0" collapsed="false">
      <c r="A33" s="1" t="n">
        <v>25</v>
      </c>
      <c r="B33" s="38" t="n">
        <v>9.6</v>
      </c>
      <c r="C33" s="39" t="n">
        <v>20</v>
      </c>
      <c r="D33" s="39" t="n">
        <v>-6.4</v>
      </c>
      <c r="E33" s="40" t="n">
        <f aca="false">SUM(C33-D33)</f>
        <v>26.4</v>
      </c>
      <c r="F33" s="41" t="s">
        <v>44</v>
      </c>
      <c r="G33" s="53" t="n">
        <v>2.6</v>
      </c>
      <c r="H33" s="38" t="n">
        <v>857.5</v>
      </c>
      <c r="I33" s="39" t="n">
        <v>859.2</v>
      </c>
      <c r="J33" s="39" t="n">
        <v>855.2</v>
      </c>
      <c r="K33" s="40" t="n">
        <f aca="false">SUM(I33-J33)</f>
        <v>4</v>
      </c>
      <c r="L33" s="38" t="n">
        <v>1023.8</v>
      </c>
      <c r="M33" s="39" t="n">
        <v>1027.5</v>
      </c>
      <c r="N33" s="39" t="n">
        <v>1019.4</v>
      </c>
      <c r="O33" s="54" t="n">
        <f aca="false">SUM(M33-N33)</f>
        <v>8.10000000000002</v>
      </c>
      <c r="P33" s="38" t="n">
        <v>-7.2</v>
      </c>
      <c r="Q33" s="39" t="n">
        <v>-3.2</v>
      </c>
      <c r="R33" s="39" t="n">
        <v>-13.3</v>
      </c>
      <c r="S33" s="38" t="n">
        <v>3.4</v>
      </c>
      <c r="T33" s="39" t="n">
        <v>4.7</v>
      </c>
      <c r="U33" s="39" t="n">
        <v>2</v>
      </c>
      <c r="V33" s="12" t="n">
        <v>25</v>
      </c>
      <c r="W33" s="43" t="n">
        <v>44</v>
      </c>
      <c r="X33" s="44" t="n">
        <v>97</v>
      </c>
      <c r="Y33" s="44" t="n">
        <v>9</v>
      </c>
      <c r="Z33" s="38" t="n">
        <v>0</v>
      </c>
      <c r="AA33" s="45"/>
      <c r="AB33" s="46"/>
      <c r="AC33" s="47"/>
      <c r="AD33" s="38" t="n">
        <v>0</v>
      </c>
      <c r="AE33" s="48" t="n">
        <v>20.73</v>
      </c>
      <c r="AF33" s="49"/>
      <c r="AG33" s="50" t="n">
        <v>2.18</v>
      </c>
      <c r="AH33" s="1" t="n">
        <v>0</v>
      </c>
      <c r="AI33" s="1" t="s">
        <v>38</v>
      </c>
      <c r="AJ33" s="1" t="s">
        <v>39</v>
      </c>
      <c r="AK33" s="11" t="s">
        <v>55</v>
      </c>
      <c r="AL33" s="45" t="n">
        <v>2</v>
      </c>
      <c r="AM33" s="10"/>
      <c r="AN33" s="45"/>
      <c r="AO33" s="51" t="n">
        <v>0.5</v>
      </c>
      <c r="AP33" s="52" t="n">
        <v>0.392361111111111</v>
      </c>
    </row>
    <row r="34" customFormat="false" ht="14.25" hidden="false" customHeight="false" outlineLevel="0" collapsed="false">
      <c r="A34" s="1" t="n">
        <v>26</v>
      </c>
      <c r="B34" s="38" t="n">
        <v>12.1</v>
      </c>
      <c r="C34" s="39" t="n">
        <v>21.4</v>
      </c>
      <c r="D34" s="39" t="n">
        <v>-1.3</v>
      </c>
      <c r="E34" s="40" t="n">
        <f aca="false">SUM(C34-D34)</f>
        <v>22.7</v>
      </c>
      <c r="F34" s="41" t="s">
        <v>44</v>
      </c>
      <c r="G34" s="53" t="n">
        <v>4</v>
      </c>
      <c r="H34" s="38" t="n">
        <v>856.8</v>
      </c>
      <c r="I34" s="39" t="n">
        <v>858.1</v>
      </c>
      <c r="J34" s="39" t="n">
        <v>855.1</v>
      </c>
      <c r="K34" s="40" t="n">
        <f aca="false">SUM(I34-J34)</f>
        <v>3</v>
      </c>
      <c r="L34" s="38" t="n">
        <v>1022.3</v>
      </c>
      <c r="M34" s="39" t="n">
        <v>1025.3</v>
      </c>
      <c r="N34" s="39" t="n">
        <v>1018.3</v>
      </c>
      <c r="O34" s="54" t="n">
        <f aca="false">SUM(M34-N34)</f>
        <v>7</v>
      </c>
      <c r="P34" s="38" t="n">
        <v>-6.9</v>
      </c>
      <c r="Q34" s="39" t="n">
        <v>-2.7</v>
      </c>
      <c r="R34" s="39" t="n">
        <v>-11.8</v>
      </c>
      <c r="S34" s="38" t="n">
        <v>3.6</v>
      </c>
      <c r="T34" s="39" t="n">
        <v>4.9</v>
      </c>
      <c r="U34" s="39" t="n">
        <v>2.3</v>
      </c>
      <c r="V34" s="12" t="n">
        <v>26</v>
      </c>
      <c r="W34" s="43" t="n">
        <v>34</v>
      </c>
      <c r="X34" s="44" t="n">
        <v>76</v>
      </c>
      <c r="Y34" s="44" t="n">
        <v>10</v>
      </c>
      <c r="Z34" s="38" t="n">
        <v>0</v>
      </c>
      <c r="AA34" s="45"/>
      <c r="AB34" s="46"/>
      <c r="AC34" s="47"/>
      <c r="AD34" s="38" t="n">
        <v>0</v>
      </c>
      <c r="AE34" s="48" t="n">
        <v>18.55</v>
      </c>
      <c r="AF34" s="49"/>
      <c r="AG34" s="50" t="n">
        <v>3.3</v>
      </c>
      <c r="AH34" s="1" t="n">
        <v>1</v>
      </c>
      <c r="AI34" s="1" t="s">
        <v>38</v>
      </c>
      <c r="AJ34" s="1" t="s">
        <v>39</v>
      </c>
      <c r="AK34" s="11" t="s">
        <v>75</v>
      </c>
      <c r="AL34" s="45" t="n">
        <v>2</v>
      </c>
      <c r="AM34" s="10"/>
      <c r="AN34" s="45"/>
      <c r="AO34" s="9" t="n">
        <v>0.6</v>
      </c>
      <c r="AP34" s="52" t="n">
        <v>0.415972222222222</v>
      </c>
    </row>
    <row r="35" customFormat="false" ht="14.25" hidden="false" customHeight="false" outlineLevel="0" collapsed="false">
      <c r="A35" s="1" t="n">
        <v>27</v>
      </c>
      <c r="B35" s="38" t="n">
        <v>13.8</v>
      </c>
      <c r="C35" s="39" t="n">
        <v>26.7</v>
      </c>
      <c r="D35" s="39" t="n">
        <v>-1.6</v>
      </c>
      <c r="E35" s="40" t="n">
        <f aca="false">SUM(C35-D35)</f>
        <v>28.3</v>
      </c>
      <c r="F35" s="41" t="s">
        <v>44</v>
      </c>
      <c r="G35" s="53" t="n">
        <v>4.4</v>
      </c>
      <c r="H35" s="38" t="n">
        <v>855.3</v>
      </c>
      <c r="I35" s="39" t="n">
        <v>858.3</v>
      </c>
      <c r="J35" s="39" t="n">
        <v>852.9</v>
      </c>
      <c r="K35" s="40" t="n">
        <f aca="false">SUM(I35-J35)</f>
        <v>5.39999999999998</v>
      </c>
      <c r="L35" s="38" t="n">
        <v>1017.9</v>
      </c>
      <c r="M35" s="39" t="n">
        <v>1023</v>
      </c>
      <c r="N35" s="39" t="n">
        <v>1014.4</v>
      </c>
      <c r="O35" s="54" t="n">
        <f aca="false">SUM(M35-N35)</f>
        <v>8.60000000000002</v>
      </c>
      <c r="P35" s="38" t="n">
        <v>-8</v>
      </c>
      <c r="Q35" s="39" t="n">
        <v>-4.4</v>
      </c>
      <c r="R35" s="39" t="n">
        <v>-12.5</v>
      </c>
      <c r="S35" s="38" t="n">
        <v>3.2</v>
      </c>
      <c r="T35" s="39" t="n">
        <v>4.3</v>
      </c>
      <c r="U35" s="39" t="n">
        <v>2.2</v>
      </c>
      <c r="V35" s="12" t="n">
        <v>27</v>
      </c>
      <c r="W35" s="43" t="n">
        <v>27</v>
      </c>
      <c r="X35" s="44" t="n">
        <v>75</v>
      </c>
      <c r="Y35" s="44" t="n">
        <v>7</v>
      </c>
      <c r="Z35" s="38" t="n">
        <v>0</v>
      </c>
      <c r="AA35" s="45"/>
      <c r="AB35" s="46"/>
      <c r="AC35" s="47"/>
      <c r="AD35" s="38" t="n">
        <v>0</v>
      </c>
      <c r="AE35" s="48" t="n">
        <v>15.25</v>
      </c>
      <c r="AF35" s="49" t="n">
        <v>66</v>
      </c>
      <c r="AG35" s="50" t="n">
        <v>3.86</v>
      </c>
      <c r="AH35" s="1" t="n">
        <v>1</v>
      </c>
      <c r="AI35" s="1" t="s">
        <v>38</v>
      </c>
      <c r="AJ35" s="1" t="s">
        <v>39</v>
      </c>
      <c r="AK35" s="11" t="s">
        <v>41</v>
      </c>
      <c r="AL35" s="45" t="n">
        <v>2</v>
      </c>
      <c r="AM35" s="10"/>
      <c r="AN35" s="45"/>
      <c r="AO35" s="9" t="n">
        <v>0.6</v>
      </c>
      <c r="AP35" s="52" t="n">
        <v>0.411111111111111</v>
      </c>
    </row>
    <row r="36" customFormat="false" ht="14.25" hidden="false" customHeight="false" outlineLevel="0" collapsed="false">
      <c r="A36" s="1" t="n">
        <v>28</v>
      </c>
      <c r="B36" s="38" t="n">
        <v>15.9</v>
      </c>
      <c r="C36" s="39" t="n">
        <v>23.3</v>
      </c>
      <c r="D36" s="39" t="n">
        <v>7</v>
      </c>
      <c r="E36" s="40" t="n">
        <f aca="false">SUM(C36-D36)</f>
        <v>16.3</v>
      </c>
      <c r="F36" s="41" t="s">
        <v>44</v>
      </c>
      <c r="G36" s="53" t="n">
        <v>5.8</v>
      </c>
      <c r="H36" s="38" t="n">
        <v>848.3</v>
      </c>
      <c r="I36" s="39" t="n">
        <v>851.8</v>
      </c>
      <c r="J36" s="39" t="n">
        <v>845.3</v>
      </c>
      <c r="K36" s="40" t="n">
        <f aca="false">SUM(I36-J36)</f>
        <v>6.5</v>
      </c>
      <c r="L36" s="38" t="n">
        <v>1006.3</v>
      </c>
      <c r="M36" s="39" t="n">
        <v>1010.6</v>
      </c>
      <c r="N36" s="39" t="n">
        <v>1003.2</v>
      </c>
      <c r="O36" s="54" t="n">
        <f aca="false">SUM(M36-N36)</f>
        <v>7.39999999999998</v>
      </c>
      <c r="P36" s="38" t="n">
        <v>-7</v>
      </c>
      <c r="Q36" s="39" t="n">
        <v>-0.5</v>
      </c>
      <c r="R36" s="39" t="n">
        <v>-9.1</v>
      </c>
      <c r="S36" s="38" t="n">
        <v>3.5</v>
      </c>
      <c r="T36" s="39" t="n">
        <v>5.8</v>
      </c>
      <c r="U36" s="39" t="n">
        <v>2.8</v>
      </c>
      <c r="V36" s="12" t="n">
        <v>28</v>
      </c>
      <c r="W36" s="43" t="n">
        <v>20</v>
      </c>
      <c r="X36" s="44" t="n">
        <v>36</v>
      </c>
      <c r="Y36" s="44" t="n">
        <v>11</v>
      </c>
      <c r="Z36" s="38" t="n">
        <v>0</v>
      </c>
      <c r="AA36" s="45"/>
      <c r="AB36" s="46"/>
      <c r="AC36" s="47"/>
      <c r="AD36" s="38" t="n">
        <v>0</v>
      </c>
      <c r="AE36" s="48" t="n">
        <v>62.14</v>
      </c>
      <c r="AF36" s="49"/>
      <c r="AG36" s="50" t="n">
        <v>5.7</v>
      </c>
      <c r="AH36" s="1" t="n">
        <v>3</v>
      </c>
      <c r="AI36" s="1" t="s">
        <v>49</v>
      </c>
      <c r="AJ36" s="1" t="s">
        <v>41</v>
      </c>
      <c r="AK36" s="11" t="s">
        <v>41</v>
      </c>
      <c r="AL36" s="45" t="n">
        <v>5.7</v>
      </c>
      <c r="AM36" s="10" t="s">
        <v>41</v>
      </c>
      <c r="AN36" s="45" t="n">
        <v>11</v>
      </c>
      <c r="AO36" s="9" t="n">
        <v>4.2</v>
      </c>
      <c r="AP36" s="52" t="n">
        <v>0.295833333333333</v>
      </c>
    </row>
    <row r="37" customFormat="false" ht="14.25" hidden="false" customHeight="false" outlineLevel="0" collapsed="false">
      <c r="A37" s="1" t="n">
        <v>29</v>
      </c>
      <c r="B37" s="38" t="n">
        <v>12.6</v>
      </c>
      <c r="C37" s="39" t="n">
        <v>17.5</v>
      </c>
      <c r="D37" s="39" t="n">
        <v>8</v>
      </c>
      <c r="E37" s="40" t="n">
        <f aca="false">SUM(C37-D37)</f>
        <v>9.5</v>
      </c>
      <c r="F37" s="41" t="s">
        <v>44</v>
      </c>
      <c r="G37" s="53" t="n">
        <v>4.6</v>
      </c>
      <c r="H37" s="38" t="n">
        <v>847.9</v>
      </c>
      <c r="I37" s="39" t="n">
        <v>850.4</v>
      </c>
      <c r="J37" s="39" t="n">
        <v>846.3</v>
      </c>
      <c r="K37" s="40" t="n">
        <f aca="false">SUM(I37-J37)</f>
        <v>4.10000000000002</v>
      </c>
      <c r="L37" s="38" t="n">
        <v>1006.2</v>
      </c>
      <c r="M37" s="39" t="n">
        <v>1009.5</v>
      </c>
      <c r="N37" s="39" t="n">
        <v>1004.6</v>
      </c>
      <c r="O37" s="54" t="n">
        <f aca="false">SUM(M37-N37)</f>
        <v>4.89999999999998</v>
      </c>
      <c r="P37" s="38" t="n">
        <v>-5.4</v>
      </c>
      <c r="Q37" s="39" t="n">
        <v>-2.8</v>
      </c>
      <c r="R37" s="39" t="n">
        <v>-9.2</v>
      </c>
      <c r="S37" s="38" t="n">
        <v>4</v>
      </c>
      <c r="T37" s="39" t="n">
        <v>4.9</v>
      </c>
      <c r="U37" s="39" t="n">
        <v>2.8</v>
      </c>
      <c r="V37" s="12" t="n">
        <v>29</v>
      </c>
      <c r="W37" s="43" t="n">
        <v>29</v>
      </c>
      <c r="X37" s="44" t="n">
        <v>40</v>
      </c>
      <c r="Y37" s="44" t="n">
        <v>16</v>
      </c>
      <c r="Z37" s="38" t="n">
        <v>0</v>
      </c>
      <c r="AA37" s="45"/>
      <c r="AB37" s="46"/>
      <c r="AC37" s="47"/>
      <c r="AD37" s="38" t="n">
        <v>0</v>
      </c>
      <c r="AE37" s="48" t="n">
        <v>56.44</v>
      </c>
      <c r="AF37" s="49"/>
      <c r="AG37" s="50" t="n">
        <v>5.54</v>
      </c>
      <c r="AH37" s="1" t="n">
        <v>1</v>
      </c>
      <c r="AI37" s="1" t="s">
        <v>45</v>
      </c>
      <c r="AJ37" s="1" t="s">
        <v>41</v>
      </c>
      <c r="AK37" s="11" t="s">
        <v>41</v>
      </c>
      <c r="AL37" s="10" t="n">
        <v>5.3</v>
      </c>
      <c r="AM37" s="10" t="s">
        <v>41</v>
      </c>
      <c r="AN37" s="45" t="n">
        <v>12</v>
      </c>
      <c r="AO37" s="9" t="n">
        <v>5.1</v>
      </c>
      <c r="AP37" s="52" t="n">
        <v>0.408333333333333</v>
      </c>
    </row>
    <row r="38" customFormat="false" ht="14.25" hidden="false" customHeight="false" outlineLevel="0" collapsed="false">
      <c r="A38" s="1" t="n">
        <v>30</v>
      </c>
      <c r="B38" s="38" t="n">
        <v>14.2</v>
      </c>
      <c r="C38" s="39" t="n">
        <v>18.9</v>
      </c>
      <c r="D38" s="39" t="n">
        <v>1</v>
      </c>
      <c r="E38" s="40" t="n">
        <f aca="false">SUM(C38-D38)</f>
        <v>17.9</v>
      </c>
      <c r="F38" s="41" t="s">
        <v>44</v>
      </c>
      <c r="G38" s="53" t="n">
        <v>4.4</v>
      </c>
      <c r="H38" s="38" t="n">
        <v>845.2</v>
      </c>
      <c r="I38" s="39" t="n">
        <v>846.3</v>
      </c>
      <c r="J38" s="39" t="n">
        <v>843.4</v>
      </c>
      <c r="K38" s="40" t="n">
        <f aca="false">SUM(I38-J38)</f>
        <v>2.89999999999998</v>
      </c>
      <c r="L38" s="38" t="n">
        <v>1004.3</v>
      </c>
      <c r="M38" s="39" t="n">
        <v>1005.4</v>
      </c>
      <c r="N38" s="39" t="n">
        <v>1002</v>
      </c>
      <c r="O38" s="54" t="n">
        <f aca="false">SUM(M38-N38)</f>
        <v>3.39999999999998</v>
      </c>
      <c r="P38" s="38" t="n">
        <v>-9.6</v>
      </c>
      <c r="Q38" s="39" t="n">
        <v>-7.2</v>
      </c>
      <c r="R38" s="39" t="n">
        <v>-10.8</v>
      </c>
      <c r="S38" s="38" t="n">
        <v>2.7</v>
      </c>
      <c r="T38" s="39" t="n">
        <v>3.4</v>
      </c>
      <c r="U38" s="39" t="n">
        <v>2.1</v>
      </c>
      <c r="V38" s="12" t="n">
        <v>30</v>
      </c>
      <c r="W38" s="43" t="n">
        <v>17</v>
      </c>
      <c r="X38" s="44" t="n">
        <v>21</v>
      </c>
      <c r="Y38" s="44" t="n">
        <v>13</v>
      </c>
      <c r="Z38" s="38" t="s">
        <v>69</v>
      </c>
      <c r="AA38" s="45"/>
      <c r="AB38" s="46"/>
      <c r="AC38" s="47"/>
      <c r="AD38" s="38" t="n">
        <v>0</v>
      </c>
      <c r="AE38" s="48" t="n">
        <v>50.9</v>
      </c>
      <c r="AF38" s="49"/>
      <c r="AG38" s="50" t="n">
        <v>4.1</v>
      </c>
      <c r="AH38" s="1" t="n">
        <v>1</v>
      </c>
      <c r="AI38" s="1" t="s">
        <v>38</v>
      </c>
      <c r="AJ38" s="1" t="s">
        <v>39</v>
      </c>
      <c r="AK38" s="11" t="s">
        <v>41</v>
      </c>
      <c r="AL38" s="45" t="n">
        <v>5.7</v>
      </c>
      <c r="AM38" s="10" t="s">
        <v>41</v>
      </c>
      <c r="AN38" s="45" t="n">
        <v>12</v>
      </c>
      <c r="AO38" s="10" t="n">
        <v>5.7</v>
      </c>
      <c r="AP38" s="87" t="n">
        <v>0.401388888888889</v>
      </c>
    </row>
    <row r="39" customFormat="false" ht="14.25" hidden="false" customHeight="false" outlineLevel="0" collapsed="false">
      <c r="A39" s="1" t="n">
        <v>31</v>
      </c>
      <c r="B39" s="38"/>
      <c r="C39" s="39"/>
      <c r="D39" s="39"/>
      <c r="E39" s="40" t="n">
        <f aca="false">SUM(C39-D39)</f>
        <v>0</v>
      </c>
      <c r="F39" s="41"/>
      <c r="G39" s="53"/>
      <c r="H39" s="38"/>
      <c r="I39" s="39"/>
      <c r="J39" s="39"/>
      <c r="K39" s="40" t="n">
        <f aca="false">SUM(I39-J39)</f>
        <v>0</v>
      </c>
      <c r="L39" s="38"/>
      <c r="M39" s="39"/>
      <c r="N39" s="39"/>
      <c r="O39" s="54" t="n">
        <f aca="false">SUM(M39-N39)</f>
        <v>0</v>
      </c>
      <c r="P39" s="38"/>
      <c r="Q39" s="39"/>
      <c r="R39" s="39"/>
      <c r="S39" s="38"/>
      <c r="T39" s="39"/>
      <c r="U39" s="39"/>
      <c r="V39" s="12" t="n">
        <v>31</v>
      </c>
      <c r="W39" s="43"/>
      <c r="X39" s="44"/>
      <c r="Y39" s="44"/>
      <c r="Z39" s="38"/>
      <c r="AA39" s="45"/>
      <c r="AB39" s="46"/>
      <c r="AC39" s="47"/>
      <c r="AD39" s="38"/>
      <c r="AE39" s="48"/>
      <c r="AF39" s="49"/>
      <c r="AG39" s="50"/>
      <c r="AH39" s="1"/>
      <c r="AI39" s="1"/>
      <c r="AJ39" s="1"/>
      <c r="AK39" s="11"/>
      <c r="AL39" s="45"/>
      <c r="AM39" s="10"/>
      <c r="AN39" s="45"/>
      <c r="AO39" s="51"/>
      <c r="AP39" s="88"/>
    </row>
    <row r="40" customFormat="false" ht="14.25" hidden="false" customHeight="false" outlineLevel="0" collapsed="false">
      <c r="A40" s="25" t="s">
        <v>57</v>
      </c>
      <c r="B40" s="54" t="n">
        <f aca="false">AVERAGE(B29:B39)</f>
        <v>11.15</v>
      </c>
      <c r="C40" s="54" t="n">
        <f aca="false">AVERAGE(C29:C39)</f>
        <v>19.98</v>
      </c>
      <c r="D40" s="54" t="n">
        <f aca="false">AVERAGE(D29:D39)</f>
        <v>0.5</v>
      </c>
      <c r="E40" s="54" t="n">
        <f aca="false">AVERAGE(E29:E39)</f>
        <v>17.7090909090909</v>
      </c>
      <c r="F40" s="54" t="e">
        <f aca="false">AVERAGE(F29:F39)</f>
        <v>#DIV/0!</v>
      </c>
      <c r="G40" s="54" t="n">
        <f aca="false">AVERAGE(G29:G39)</f>
        <v>3.1</v>
      </c>
      <c r="H40" s="54" t="n">
        <f aca="false">AVERAGE(H29:H39)</f>
        <v>854.94</v>
      </c>
      <c r="I40" s="54" t="n">
        <f aca="false">AVERAGE(I29:I39)</f>
        <v>856.96</v>
      </c>
      <c r="J40" s="54" t="n">
        <f aca="false">AVERAGE(J29:J39)</f>
        <v>852.78</v>
      </c>
      <c r="K40" s="54" t="n">
        <f aca="false">AVERAGE(K29:K39)</f>
        <v>3.79999999999999</v>
      </c>
      <c r="L40" s="54" t="n">
        <f aca="false">AVERAGE(L29:L39)</f>
        <v>1017.62</v>
      </c>
      <c r="M40" s="54" t="n">
        <f aca="false">AVERAGE(M29:M39)</f>
        <v>1020.81</v>
      </c>
      <c r="N40" s="54" t="n">
        <f aca="false">AVERAGE(N29:N39)</f>
        <v>1014.38</v>
      </c>
      <c r="O40" s="54" t="n">
        <f aca="false">AVERAGE(O29:O39)</f>
        <v>5.84545454545454</v>
      </c>
      <c r="P40" s="54" t="n">
        <f aca="false">AVERAGE(P29:P39)</f>
        <v>-8.2</v>
      </c>
      <c r="Q40" s="54" t="n">
        <f aca="false">AVERAGE(Q29:Q39)</f>
        <v>-4.16</v>
      </c>
      <c r="R40" s="54" t="n">
        <f aca="false">AVERAGE(R29:R39)</f>
        <v>-12.04</v>
      </c>
      <c r="S40" s="54" t="n">
        <f aca="false">AVERAGE(S29:S39)</f>
        <v>3.18</v>
      </c>
      <c r="T40" s="54" t="n">
        <f aca="false">AVERAGE(T29:T39)</f>
        <v>4.42</v>
      </c>
      <c r="U40" s="54" t="n">
        <f aca="false">AVERAGE(U29:U39)</f>
        <v>2.23</v>
      </c>
      <c r="V40" s="54"/>
      <c r="W40" s="58" t="n">
        <f aca="false">AVERAGE(W29:W39)</f>
        <v>29.2</v>
      </c>
      <c r="X40" s="58" t="n">
        <f aca="false">AVERAGE(X29:X39)</f>
        <v>58.7</v>
      </c>
      <c r="Y40" s="58" t="n">
        <f aca="false">AVERAGE(Y29:Y39)</f>
        <v>12.3</v>
      </c>
      <c r="Z40" s="54" t="n">
        <f aca="false">SUM(Z29:Z39)</f>
        <v>0</v>
      </c>
      <c r="AA40" s="54" t="n">
        <f aca="false">MAX(AA29:AA39)</f>
        <v>0</v>
      </c>
      <c r="AB40" s="54"/>
      <c r="AC40" s="54"/>
      <c r="AD40" s="54" t="n">
        <f aca="false">SUM(AD29:AD39)</f>
        <v>0</v>
      </c>
      <c r="AE40" s="64" t="n">
        <f aca="false">AVERAGE(AE29:AE39)</f>
        <v>34.315</v>
      </c>
      <c r="AF40" s="54" t="n">
        <f aca="false">AVERAGE(AF29:AF39)</f>
        <v>66</v>
      </c>
      <c r="AG40" s="64" t="n">
        <f aca="false">SUM(AG29:AG39)</f>
        <v>39.63</v>
      </c>
      <c r="AH40" s="58" t="n">
        <f aca="false">AVERAGE(AH29:AH38)</f>
        <v>0.8</v>
      </c>
      <c r="AI40" s="54"/>
      <c r="AJ40" s="54"/>
      <c r="AK40" s="54"/>
      <c r="AL40" s="54" t="n">
        <f aca="false">AVERAGE(AL29:AL39)</f>
        <v>2.89</v>
      </c>
      <c r="AM40" s="54"/>
      <c r="AN40" s="54" t="n">
        <f aca="false">MAX(AN29:AN39)</f>
        <v>12</v>
      </c>
      <c r="AO40" s="54" t="n">
        <f aca="false">AVERAGE(AO29:AO39)</f>
        <v>2.34444444444444</v>
      </c>
      <c r="AP40" s="89" t="n">
        <f aca="false">SUM(AP29:AP39)</f>
        <v>3.97083333333333</v>
      </c>
      <c r="AQ40" s="0" t="n">
        <v>85.05</v>
      </c>
    </row>
    <row r="41" customFormat="false" ht="14.25" hidden="false" customHeight="false" outlineLevel="0" collapsed="false">
      <c r="B41" s="65"/>
      <c r="C41" s="65"/>
      <c r="D41" s="65"/>
      <c r="E41" s="66"/>
      <c r="F41" s="41"/>
      <c r="G41" s="53"/>
      <c r="H41" s="67"/>
      <c r="I41" s="65"/>
      <c r="J41" s="65"/>
      <c r="K41" s="3"/>
      <c r="L41" s="67"/>
      <c r="M41" s="65"/>
      <c r="N41" s="65"/>
      <c r="O41" s="3"/>
      <c r="P41" s="67"/>
      <c r="Q41" s="39"/>
      <c r="R41" s="39"/>
      <c r="S41" s="38"/>
      <c r="T41" s="39"/>
      <c r="U41" s="39"/>
      <c r="V41" s="12"/>
      <c r="W41" s="43"/>
      <c r="X41" s="44"/>
      <c r="Y41" s="44"/>
      <c r="Z41" s="38"/>
      <c r="AA41" s="45"/>
      <c r="AB41" s="46"/>
      <c r="AC41" s="47"/>
      <c r="AD41" s="38"/>
      <c r="AE41" s="48"/>
      <c r="AF41" s="68"/>
      <c r="AG41" s="50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60</v>
      </c>
      <c r="B42" s="38" t="n">
        <f aca="false">AVERAGE(B7:B16,B18:B27,B29:B39)</f>
        <v>11.19</v>
      </c>
      <c r="C42" s="38" t="n">
        <f aca="false">AVERAGE(C7:C16,C18:C27,C29:C39)</f>
        <v>19.35</v>
      </c>
      <c r="D42" s="38" t="n">
        <f aca="false">AVERAGE(D7:D16,D18:D27,D29:D39)</f>
        <v>1.25333333333333</v>
      </c>
      <c r="E42" s="38" t="n">
        <f aca="false">AVERAGE(E7:E16,E18:E27,E29:E39)</f>
        <v>17.5129032258065</v>
      </c>
      <c r="F42" s="38" t="e">
        <f aca="false">AVERAGE(F7:F16,F18:F27,F29:F39)</f>
        <v>#DIV/0!</v>
      </c>
      <c r="G42" s="38" t="n">
        <f aca="false">AVERAGE(G7:G16,G18:G27,G29:G39)</f>
        <v>4.65</v>
      </c>
      <c r="H42" s="38" t="n">
        <f aca="false">AVERAGE(H7:H16,H18:H27,H29:H39)</f>
        <v>855.506666666667</v>
      </c>
      <c r="I42" s="38" t="n">
        <f aca="false">AVERAGE(I7:I16,I18:I27,I29:I39)</f>
        <v>857.436666666667</v>
      </c>
      <c r="J42" s="38" t="n">
        <f aca="false">AVERAGE(J7:J16,J18:J27,J29:J39)</f>
        <v>853.55</v>
      </c>
      <c r="K42" s="38" t="n">
        <f aca="false">AVERAGE(K7:K16,K18:K27,K29:K39)</f>
        <v>3.76129032258065</v>
      </c>
      <c r="L42" s="38" t="n">
        <f aca="false">AVERAGE(L7:L16,L18:L27,L29:L39)</f>
        <v>1018.06</v>
      </c>
      <c r="M42" s="38" t="n">
        <f aca="false">AVERAGE(M7:M16,M18:M27,M29:M39)</f>
        <v>1020.86</v>
      </c>
      <c r="N42" s="38" t="n">
        <f aca="false">AVERAGE(N7:N16,N18:N27,N29:N39)</f>
        <v>1015.05666666667</v>
      </c>
      <c r="O42" s="38" t="n">
        <f aca="false">AVERAGE(O7:O16,O18:O27,O29:O39)</f>
        <v>5.61612903225806</v>
      </c>
      <c r="P42" s="38" t="n">
        <f aca="false">AVERAGE(P7:P16,P18:P27,P29:P39)</f>
        <v>-3.94333333333333</v>
      </c>
      <c r="Q42" s="38" t="n">
        <f aca="false">AVERAGE(Q7:Q16,Q18:Q27,Q29:Q39)</f>
        <v>-0.13</v>
      </c>
      <c r="R42" s="38" t="n">
        <f aca="false">AVERAGE(R7:R16,R18:R27,R29:R39)</f>
        <v>-7.61333333333333</v>
      </c>
      <c r="S42" s="38" t="n">
        <f aca="false">AVERAGE(S7:S16,S18:S27,S29:S39)</f>
        <v>4.89</v>
      </c>
      <c r="T42" s="38" t="n">
        <f aca="false">AVERAGE(T7:T16,T18:T27,T29:T39)</f>
        <v>6.50666666666667</v>
      </c>
      <c r="U42" s="38" t="n">
        <f aca="false">AVERAGE(U7:U16,U18:U27,U29:U39)</f>
        <v>3.54666666666667</v>
      </c>
      <c r="V42" s="38"/>
      <c r="W42" s="43" t="n">
        <f aca="false">AVERAGE(W7:W16,W18:W27,W29:W39)</f>
        <v>42.4666666666667</v>
      </c>
      <c r="X42" s="43" t="n">
        <f aca="false">AVERAGE(X7:X16,X18:X27,X29:X39)</f>
        <v>75.6666666666667</v>
      </c>
      <c r="Y42" s="43" t="n">
        <f aca="false">AVERAGE(Y7:Y16,Y18:Y27,Y29:Y39)</f>
        <v>20.5333333333333</v>
      </c>
      <c r="Z42" s="38" t="n">
        <f aca="false">SUM(Z7:Z16,Z18:Z27,Z29:Z39)</f>
        <v>21.5</v>
      </c>
      <c r="AA42" s="38"/>
      <c r="AB42" s="38"/>
      <c r="AC42" s="38"/>
      <c r="AD42" s="38" t="n">
        <f aca="false">AVERAGE(AD7:AD16,AD18:AD27,AD29:AD39)</f>
        <v>0.741379310344828</v>
      </c>
      <c r="AE42" s="38" t="n">
        <f aca="false">AVERAGE(AE7:AE16,AE18:AE27,AE29:AE39)</f>
        <v>39.068</v>
      </c>
      <c r="AF42" s="38"/>
      <c r="AG42" s="38" t="n">
        <f aca="false">AVERAGE(AG7:AG16,AG18:AG27,AG29:AG39)</f>
        <v>3.57333333333333</v>
      </c>
      <c r="AH42" s="43" t="n">
        <f aca="false">AVERAGE(AH7:AH16,AH18:AH27,AH29:AH39)</f>
        <v>1.73333333333333</v>
      </c>
      <c r="AI42" s="38"/>
      <c r="AJ42" s="38"/>
      <c r="AK42" s="38"/>
      <c r="AL42" s="38" t="n">
        <f aca="false">AVERAGE(AL7:AL16,AL18:AL27,AL29:AL39)</f>
        <v>2.32333333333333</v>
      </c>
      <c r="AM42" s="38"/>
      <c r="AN42" s="38" t="n">
        <f aca="false">AVERAGE(AN7:AN16,AN18:AN27,AN29:AN39)</f>
        <v>7.61538461538462</v>
      </c>
      <c r="AO42" s="38" t="n">
        <f aca="false">AVERAGE(AO7:AO16,AO18:AO27,AO29:AO39)</f>
        <v>1.52413793103448</v>
      </c>
      <c r="AP42" s="62" t="n">
        <f aca="false">SUM(AP7:AP16,AP18:AP27,AP29:AP39)</f>
        <v>10.5034722222222</v>
      </c>
      <c r="AQ42" s="0" t="n">
        <f aca="false">8*24</f>
        <v>192</v>
      </c>
    </row>
    <row r="43" customFormat="false" ht="13.5" hidden="false" customHeight="false" outlineLevel="0" collapsed="false">
      <c r="A43" s="1" t="s">
        <v>61</v>
      </c>
      <c r="B43" s="38" t="n">
        <f aca="false">MAX(B7:B16,B18:B27,B29:B39)</f>
        <v>15.9</v>
      </c>
      <c r="C43" s="38" t="n">
        <f aca="false">MAX(C7:C16,C18:C27,C29:C39)</f>
        <v>26.7</v>
      </c>
      <c r="D43" s="38" t="n">
        <f aca="false">MAX(D7:D16,D18:D27,D29:D39)</f>
        <v>10.2</v>
      </c>
      <c r="E43" s="38" t="n">
        <f aca="false">MAX(E7:E16,E18:E27,E29:E39)</f>
        <v>28.3</v>
      </c>
      <c r="F43" s="38" t="n">
        <f aca="false">MAX(F7:F16,F18:F27,F29:F39)</f>
        <v>0</v>
      </c>
      <c r="G43" s="38" t="n">
        <f aca="false">MAX(G7:G16,G18:G27,G29:G39)</f>
        <v>9.6</v>
      </c>
      <c r="H43" s="38" t="n">
        <f aca="false">MAX(H7:H16,H18:H27,H29:H39)</f>
        <v>864.6</v>
      </c>
      <c r="I43" s="38" t="n">
        <f aca="false">MAX(I7:I16,I18:I27,I29:I39)</f>
        <v>866.3</v>
      </c>
      <c r="J43" s="38" t="n">
        <f aca="false">MAX(J7:J16,J18:J27,J29:J39)</f>
        <v>863.2</v>
      </c>
      <c r="K43" s="38" t="n">
        <f aca="false">MAX(K7:K16,K18:K27,K29:K39)</f>
        <v>9.10000000000002</v>
      </c>
      <c r="L43" s="38" t="n">
        <f aca="false">MAX(L7:L16,L18:L27,L29:L39)</f>
        <v>1030.3</v>
      </c>
      <c r="M43" s="38" t="n">
        <f aca="false">MAX(M7:M16,M18:M27,M29:M39)</f>
        <v>1032.5</v>
      </c>
      <c r="N43" s="38" t="n">
        <f aca="false">MAX(N7:N16,N18:N27,N29:N39)</f>
        <v>1027.2</v>
      </c>
      <c r="O43" s="38" t="n">
        <f aca="false">MAX(O7:O16,O18:O27,O29:O39)</f>
        <v>15.0999999999999</v>
      </c>
      <c r="P43" s="38" t="n">
        <f aca="false">MAX(P7:P16,P18:P27,P29:P39)</f>
        <v>8.9</v>
      </c>
      <c r="Q43" s="38" t="n">
        <f aca="false">MAX(Q7:Q16,Q18:Q27,Q29:Q39)</f>
        <v>11.6</v>
      </c>
      <c r="R43" s="38" t="n">
        <f aca="false">MAX(R7:R16,R18:R27,R29:R39)</f>
        <v>8.1</v>
      </c>
      <c r="S43" s="38" t="n">
        <f aca="false">MAX(S7:S16,S18:S27,S29:S39)</f>
        <v>11.4</v>
      </c>
      <c r="T43" s="38" t="n">
        <f aca="false">MAX(T7:T16,T18:T27,T29:T39)</f>
        <v>13.6</v>
      </c>
      <c r="U43" s="38" t="n">
        <f aca="false">MAX(U7:U16,U18:U27,U29:U39)</f>
        <v>10.8</v>
      </c>
      <c r="V43" s="38"/>
      <c r="W43" s="43" t="n">
        <f aca="false">MAX(W7:W16,W18:W27,W29:W39)</f>
        <v>97</v>
      </c>
      <c r="X43" s="43" t="n">
        <f aca="false">MAX(X7:X16,X18:X27,X29:X39)</f>
        <v>99</v>
      </c>
      <c r="Y43" s="43" t="n">
        <f aca="false">MAX(Y7:Y16,Y18:Y27,Y29:Y39)</f>
        <v>95</v>
      </c>
      <c r="Z43" s="38" t="n">
        <f aca="false">MAX(Z7:Z16,Z18:Z27,Z29:Z39)</f>
        <v>11.2</v>
      </c>
      <c r="AA43" s="38" t="n">
        <f aca="false">MAX(AA7:AA16,AA18:AA27,AA29:AA39)</f>
        <v>3.2</v>
      </c>
      <c r="AB43" s="38" t="n">
        <f aca="false">MAX(AB7:AB16,AB18:AB27,AB29:AB39)</f>
        <v>23</v>
      </c>
      <c r="AC43" s="38" t="n">
        <f aca="false">MAX(AC7:AC16,AC18:AC27,AC29:AC39)</f>
        <v>24</v>
      </c>
      <c r="AD43" s="38" t="n">
        <f aca="false">MAX(AD7:AD16,AD18:AD27,AD29:AD39)</f>
        <v>16.3</v>
      </c>
      <c r="AE43" s="38" t="n">
        <f aca="false">MAX(AE7:AE16,AE18:AE27,AE29:AE39)</f>
        <v>77.06</v>
      </c>
      <c r="AF43" s="38"/>
      <c r="AG43" s="38" t="n">
        <f aca="false">MAX(AG7:AG16,AG18:AG27,AG29:AG39)</f>
        <v>5.9</v>
      </c>
      <c r="AH43" s="38"/>
      <c r="AI43" s="38"/>
      <c r="AJ43" s="38"/>
      <c r="AK43" s="38"/>
      <c r="AL43" s="38" t="n">
        <f aca="false">MAX(AL7:AL16,AL18:AL27,AL29:AL39)</f>
        <v>5.7</v>
      </c>
      <c r="AM43" s="38"/>
      <c r="AN43" s="38" t="n">
        <f aca="false">MAX(AN7:AN16,AN18:AN27,AN29:AN39)</f>
        <v>12</v>
      </c>
      <c r="AO43" s="38" t="n">
        <f aca="false">MAX(AO7:AO16,AO18:AO27,AO29:AO39)</f>
        <v>5.7</v>
      </c>
      <c r="AP43" s="69"/>
      <c r="AQ43" s="0" t="n">
        <f aca="false">192*60</f>
        <v>11520</v>
      </c>
    </row>
    <row r="44" customFormat="false" ht="12.75" hidden="false" customHeight="false" outlineLevel="0" collapsed="false">
      <c r="A44" s="70" t="s">
        <v>62</v>
      </c>
      <c r="B44" s="71" t="n">
        <f aca="false">MIN(B7:B16,B18:B27,B29:B39)</f>
        <v>5.6</v>
      </c>
      <c r="C44" s="71" t="n">
        <f aca="false">MIN(C7:C16,C18:C27,C29:C39)</f>
        <v>8.5</v>
      </c>
      <c r="D44" s="71" t="n">
        <f aca="false">MIN(D7:D16,D18:D27,D29:D39)</f>
        <v>-6.4</v>
      </c>
      <c r="E44" s="71" t="n">
        <f aca="false">MIN(E7:E16,E18:E27,E29:E39)</f>
        <v>0</v>
      </c>
      <c r="F44" s="45" t="n">
        <f aca="false">MIN(F7:F16,F18:F27,F29:F39)</f>
        <v>0</v>
      </c>
      <c r="G44" s="71" t="n">
        <f aca="false">MIN(G7:G16,G18:G27,G29:G39)</f>
        <v>-0.1</v>
      </c>
      <c r="H44" s="71" t="n">
        <f aca="false">MIN(H7:H16,H18:H27,H29:H39)</f>
        <v>845.2</v>
      </c>
      <c r="I44" s="71" t="n">
        <f aca="false">MIN(I7:I16,I18:I27,I29:I39)</f>
        <v>846.3</v>
      </c>
      <c r="J44" s="71" t="n">
        <f aca="false">MIN(J7:J16,J18:J27,J29:J39)</f>
        <v>843.4</v>
      </c>
      <c r="K44" s="71" t="n">
        <f aca="false">MIN(K7:K16,K18:K27,K29:K39)</f>
        <v>0</v>
      </c>
      <c r="L44" s="71" t="n">
        <f aca="false">MIN(L7:L16,L18:L27,L29:L39)</f>
        <v>1004.3</v>
      </c>
      <c r="M44" s="71" t="n">
        <f aca="false">MIN(M7:M16,M18:M27,M29:M39)</f>
        <v>1005.4</v>
      </c>
      <c r="N44" s="71" t="n">
        <f aca="false">MIN(N7:N16,N18:N27,N29:N39)</f>
        <v>1002</v>
      </c>
      <c r="O44" s="71" t="n">
        <f aca="false">MIN(O7:O16,O18:O27,O29:O39)</f>
        <v>0</v>
      </c>
      <c r="P44" s="71" t="n">
        <f aca="false">MIN(P7:P16,P18:P27,P29:P39)</f>
        <v>-12.9</v>
      </c>
      <c r="Q44" s="71" t="n">
        <f aca="false">MIN(Q7:Q16,Q18:Q27,Q29:Q39)</f>
        <v>-8.8</v>
      </c>
      <c r="R44" s="71" t="n">
        <f aca="false">MIN(R7:R16,R18:R27,R29:R39)</f>
        <v>-17.2</v>
      </c>
      <c r="S44" s="71" t="n">
        <f aca="false">MIN(S7:S16,S18:S27,S29:S39)</f>
        <v>2</v>
      </c>
      <c r="T44" s="71" t="n">
        <f aca="false">MIN(T7:T16,T18:T27,T29:T39)</f>
        <v>2.9</v>
      </c>
      <c r="U44" s="71" t="n">
        <f aca="false">MIN(U7:U16,U18:U27,U29:U39)</f>
        <v>1.3</v>
      </c>
      <c r="V44" s="72"/>
      <c r="W44" s="73" t="n">
        <f aca="false">MIN(W7:W16,W18:W27,W29:W39)</f>
        <v>17</v>
      </c>
      <c r="X44" s="73" t="n">
        <f aca="false">MIN(X7:X16,X18:X27,X29:X39)</f>
        <v>21</v>
      </c>
      <c r="Y44" s="73" t="n">
        <f aca="false">MIN(Y7:Y16,Y18:Y27,Y29:Y39)</f>
        <v>7</v>
      </c>
      <c r="Z44" s="74"/>
      <c r="AA44" s="71"/>
      <c r="AB44" s="75"/>
      <c r="AC44" s="75"/>
      <c r="AE44" s="76"/>
      <c r="AF44" s="77"/>
      <c r="AG44" s="78"/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63</v>
      </c>
      <c r="B45" s="39" t="n">
        <f aca="false">STDEV(B7:B16,B18:B27,B29:B39)</f>
        <v>2.9679146283846</v>
      </c>
      <c r="C45" s="1"/>
      <c r="F45" s="1"/>
      <c r="G45" s="1"/>
      <c r="H45" s="1"/>
      <c r="I45" s="1"/>
      <c r="AG45" s="79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51"/>
  <sheetViews>
    <sheetView showFormulas="false" showGridLines="true" showRowColHeaders="true" showZeros="true" rightToLeft="false" tabSelected="true" showOutlineSymbols="true" defaultGridColor="true" view="normal" topLeftCell="Z8" colorId="64" zoomScale="100" zoomScaleNormal="100" zoomScalePageLayoutView="100" workbookViewId="0">
      <selection pane="topLeft" activeCell="K40" activeCellId="0" sqref="K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10" min="8" style="0" width="6.7"/>
    <col collapsed="false" customWidth="true" hidden="false" outlineLevel="0" max="11" min="11" style="0" width="6.41"/>
    <col collapsed="false" customWidth="true" hidden="false" outlineLevel="0" max="21" min="12" style="0" width="6.7"/>
    <col collapsed="false" customWidth="true" hidden="false" outlineLevel="0" max="22" min="22" style="1" width="4.56"/>
    <col collapsed="false" customWidth="true" hidden="false" outlineLevel="0" max="24" min="23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1" customFormat="false" ht="12.75" hidden="false" customHeight="false" outlineLevel="0" collapsed="false">
      <c r="A1" s="1" t="s">
        <v>64</v>
      </c>
    </row>
    <row r="2" customFormat="false" ht="19.5" hidden="false" customHeight="false" outlineLevel="0" collapsed="false">
      <c r="A2" s="2" t="s">
        <v>87</v>
      </c>
      <c r="K2" s="90"/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 t="n">
        <v>2.4</v>
      </c>
      <c r="C7" s="39" t="n">
        <v>7.2</v>
      </c>
      <c r="D7" s="39" t="n">
        <v>-1</v>
      </c>
      <c r="E7" s="40" t="n">
        <v>8.2</v>
      </c>
      <c r="F7" s="41" t="s">
        <v>44</v>
      </c>
      <c r="G7" s="42" t="n">
        <v>0.8</v>
      </c>
      <c r="H7" s="38" t="n">
        <v>851.9</v>
      </c>
      <c r="I7" s="39" t="n">
        <v>853.2</v>
      </c>
      <c r="J7" s="39" t="n">
        <v>850.5</v>
      </c>
      <c r="K7" s="40" t="n">
        <f aca="false">SUM(I7-J7)</f>
        <v>2.70000000000005</v>
      </c>
      <c r="L7" s="38" t="n">
        <v>1016.3</v>
      </c>
      <c r="M7" s="39" t="n">
        <v>1018.7</v>
      </c>
      <c r="N7" s="39" t="n">
        <v>1012.9</v>
      </c>
      <c r="O7" s="40" t="n">
        <f aca="false">SUM(M7-N7)</f>
        <v>5.80000000000007</v>
      </c>
      <c r="P7" s="38" t="n">
        <v>-1.4</v>
      </c>
      <c r="Q7" s="39" t="n">
        <v>0.3</v>
      </c>
      <c r="R7" s="39" t="n">
        <v>-5.3</v>
      </c>
      <c r="S7" s="38" t="n">
        <v>5.5</v>
      </c>
      <c r="T7" s="39" t="n">
        <v>6.3</v>
      </c>
      <c r="U7" s="39" t="n">
        <v>4</v>
      </c>
      <c r="V7" s="12" t="n">
        <v>1</v>
      </c>
      <c r="W7" s="44" t="n">
        <v>79</v>
      </c>
      <c r="X7" s="44" t="n">
        <v>100</v>
      </c>
      <c r="Y7" s="44" t="n">
        <v>45</v>
      </c>
      <c r="Z7" s="38" t="n">
        <v>4.5</v>
      </c>
      <c r="AA7" s="45" t="n">
        <v>2</v>
      </c>
      <c r="AB7" s="46" t="n">
        <v>8</v>
      </c>
      <c r="AC7" s="47" t="n">
        <v>9</v>
      </c>
      <c r="AD7" s="38" t="n">
        <v>4</v>
      </c>
      <c r="AE7" s="48" t="n">
        <v>50.8</v>
      </c>
      <c r="AF7" s="49"/>
      <c r="AG7" s="50" t="n">
        <v>1.22</v>
      </c>
      <c r="AH7" s="1" t="n">
        <v>3</v>
      </c>
      <c r="AI7" s="1" t="s">
        <v>53</v>
      </c>
      <c r="AJ7" s="1" t="s">
        <v>41</v>
      </c>
      <c r="AK7" s="1" t="s">
        <v>42</v>
      </c>
      <c r="AL7" s="45" t="n">
        <v>1.8</v>
      </c>
      <c r="AM7" s="10"/>
      <c r="AN7" s="45"/>
      <c r="AO7" s="9" t="n">
        <v>0.9</v>
      </c>
      <c r="AP7" s="52" t="n">
        <v>0.259722222222222</v>
      </c>
      <c r="CZ7" s="0" t="s">
        <v>88</v>
      </c>
    </row>
    <row r="8" customFormat="false" ht="12.75" hidden="false" customHeight="false" outlineLevel="0" collapsed="false">
      <c r="A8" s="1" t="n">
        <v>2</v>
      </c>
      <c r="B8" s="38" t="n">
        <v>3.5</v>
      </c>
      <c r="C8" s="39" t="n">
        <v>11</v>
      </c>
      <c r="D8" s="39" t="n">
        <v>-5.4</v>
      </c>
      <c r="E8" s="40" t="n">
        <f aca="false">SUM(C8-D8)</f>
        <v>16.4</v>
      </c>
      <c r="F8" s="41" t="s">
        <v>44</v>
      </c>
      <c r="G8" s="53" t="n">
        <v>-0.8</v>
      </c>
      <c r="H8" s="38" t="n">
        <v>855.3</v>
      </c>
      <c r="I8" s="39" t="n">
        <v>857.9</v>
      </c>
      <c r="J8" s="39" t="n">
        <v>853.2</v>
      </c>
      <c r="K8" s="40" t="n">
        <f aca="false">SUM(I8-J8)</f>
        <v>4.69999999999993</v>
      </c>
      <c r="L8" s="38" t="n">
        <v>1022.6</v>
      </c>
      <c r="M8" s="39" t="n">
        <v>1025.2</v>
      </c>
      <c r="N8" s="39" t="n">
        <v>1019.7</v>
      </c>
      <c r="O8" s="40" t="n">
        <f aca="false">SUM(M8-N8)</f>
        <v>5.5</v>
      </c>
      <c r="P8" s="38" t="n">
        <v>-7.8</v>
      </c>
      <c r="Q8" s="39" t="n">
        <v>-1</v>
      </c>
      <c r="R8" s="39" t="n">
        <v>-13.2</v>
      </c>
      <c r="S8" s="38" t="n">
        <v>3.4</v>
      </c>
      <c r="T8" s="39" t="n">
        <v>5.6</v>
      </c>
      <c r="U8" s="39" t="n">
        <v>2</v>
      </c>
      <c r="V8" s="12" t="n">
        <v>2</v>
      </c>
      <c r="W8" s="44" t="n">
        <v>51</v>
      </c>
      <c r="X8" s="44" t="n">
        <v>98</v>
      </c>
      <c r="Y8" s="44" t="n">
        <v>17</v>
      </c>
      <c r="Z8" s="38" t="n">
        <v>0</v>
      </c>
      <c r="AA8" s="45"/>
      <c r="AB8" s="46"/>
      <c r="AC8" s="47"/>
      <c r="AD8" s="38" t="n">
        <v>0.5</v>
      </c>
      <c r="AE8" s="48" t="n">
        <v>50.08</v>
      </c>
      <c r="AF8" s="49"/>
      <c r="AG8" s="50" t="n">
        <v>1.66</v>
      </c>
      <c r="AH8" s="1" t="n">
        <v>0</v>
      </c>
      <c r="AI8" s="1" t="s">
        <v>53</v>
      </c>
      <c r="AJ8" s="1" t="s">
        <v>39</v>
      </c>
      <c r="AK8" s="11" t="s">
        <v>41</v>
      </c>
      <c r="AL8" s="45" t="n">
        <v>1.7</v>
      </c>
      <c r="AM8" s="10"/>
      <c r="AN8" s="45"/>
      <c r="AO8" s="9" t="n">
        <v>0.4</v>
      </c>
      <c r="AP8" s="52" t="n">
        <v>0.338888888888889</v>
      </c>
    </row>
    <row r="9" customFormat="false" ht="12.75" hidden="false" customHeight="false" outlineLevel="0" collapsed="false">
      <c r="A9" s="1" t="n">
        <v>3</v>
      </c>
      <c r="B9" s="38" t="n">
        <v>3.1</v>
      </c>
      <c r="C9" s="39" t="n">
        <v>10.6</v>
      </c>
      <c r="D9" s="39" t="n">
        <v>-6.2</v>
      </c>
      <c r="E9" s="40" t="n">
        <f aca="false">SUM(C9-D9)</f>
        <v>16.8</v>
      </c>
      <c r="F9" s="41" t="s">
        <v>44</v>
      </c>
      <c r="G9" s="53" t="n">
        <v>-1.2</v>
      </c>
      <c r="H9" s="38" t="n">
        <v>860.7</v>
      </c>
      <c r="I9" s="39" t="n">
        <v>862.5</v>
      </c>
      <c r="J9" s="39" t="n">
        <v>858.9</v>
      </c>
      <c r="K9" s="40" t="n">
        <f aca="false">SUM(I9-J9)</f>
        <v>3.60000000000002</v>
      </c>
      <c r="L9" s="38" t="n">
        <v>1029</v>
      </c>
      <c r="M9" s="39" t="n">
        <v>1030.7</v>
      </c>
      <c r="N9" s="39" t="n">
        <v>1027.2</v>
      </c>
      <c r="O9" s="40" t="n">
        <f aca="false">SUM(M9-N9)</f>
        <v>3.5</v>
      </c>
      <c r="P9" s="38" t="n">
        <v>-8.9</v>
      </c>
      <c r="Q9" s="39" t="n">
        <v>-2.9</v>
      </c>
      <c r="R9" s="39" t="n">
        <v>-13.1</v>
      </c>
      <c r="S9" s="38" t="n">
        <v>3</v>
      </c>
      <c r="T9" s="39" t="n">
        <v>4.8</v>
      </c>
      <c r="U9" s="39" t="n">
        <v>1.6</v>
      </c>
      <c r="V9" s="12" t="n">
        <v>3</v>
      </c>
      <c r="W9" s="44" t="n">
        <v>52</v>
      </c>
      <c r="X9" s="44" t="n">
        <v>95</v>
      </c>
      <c r="Y9" s="44" t="n">
        <v>16</v>
      </c>
      <c r="Z9" s="38" t="n">
        <v>0</v>
      </c>
      <c r="AA9" s="45"/>
      <c r="AB9" s="46"/>
      <c r="AC9" s="47"/>
      <c r="AD9" s="38" t="n">
        <v>0</v>
      </c>
      <c r="AE9" s="48" t="n">
        <v>48.42</v>
      </c>
      <c r="AF9" s="49"/>
      <c r="AG9" s="50" t="n">
        <v>2.52</v>
      </c>
      <c r="AH9" s="1" t="n">
        <v>0</v>
      </c>
      <c r="AI9" s="1" t="s">
        <v>38</v>
      </c>
      <c r="AJ9" s="1" t="s">
        <v>39</v>
      </c>
      <c r="AK9" s="11" t="s">
        <v>67</v>
      </c>
      <c r="AL9" s="45" t="n">
        <v>2.8</v>
      </c>
      <c r="AM9" s="10" t="s">
        <v>67</v>
      </c>
      <c r="AN9" s="45" t="n">
        <v>5</v>
      </c>
      <c r="AO9" s="9" t="n">
        <v>1.1</v>
      </c>
      <c r="AP9" s="52" t="n">
        <v>0.350694444444444</v>
      </c>
    </row>
    <row r="10" customFormat="false" ht="12.75" hidden="false" customHeight="false" outlineLevel="0" collapsed="false">
      <c r="A10" s="1" t="n">
        <v>4</v>
      </c>
      <c r="B10" s="38" t="n">
        <v>0.3</v>
      </c>
      <c r="C10" s="39" t="n">
        <v>11.8</v>
      </c>
      <c r="D10" s="39" t="n">
        <v>-4.2</v>
      </c>
      <c r="E10" s="40" t="n">
        <f aca="false">SUM(C10-D10)</f>
        <v>16</v>
      </c>
      <c r="F10" s="41" t="s">
        <v>44</v>
      </c>
      <c r="G10" s="53" t="n">
        <v>-1.9</v>
      </c>
      <c r="H10" s="38" t="n">
        <v>860</v>
      </c>
      <c r="I10" s="39" t="n">
        <v>860.5</v>
      </c>
      <c r="J10" s="39" t="n">
        <v>859.4</v>
      </c>
      <c r="K10" s="40" t="n">
        <f aca="false">SUM(I10-J10)</f>
        <v>1.10000000000002</v>
      </c>
      <c r="L10" s="38" t="n">
        <v>1028.2</v>
      </c>
      <c r="M10" s="39" t="n">
        <v>1029.2</v>
      </c>
      <c r="N10" s="39" t="n">
        <v>1027</v>
      </c>
      <c r="O10" s="40" t="n">
        <f aca="false">SUM(M10-N10)</f>
        <v>2.20000000000005</v>
      </c>
      <c r="P10" s="38" t="n">
        <v>-5.5</v>
      </c>
      <c r="Q10" s="39" t="n">
        <v>-3.7</v>
      </c>
      <c r="R10" s="39" t="n">
        <v>-9.7</v>
      </c>
      <c r="S10" s="38" t="n">
        <v>3.9</v>
      </c>
      <c r="T10" s="39" t="n">
        <v>4.5</v>
      </c>
      <c r="U10" s="39" t="n">
        <v>2.7</v>
      </c>
      <c r="V10" s="12" t="n">
        <v>4</v>
      </c>
      <c r="W10" s="44" t="n">
        <v>69</v>
      </c>
      <c r="X10" s="44" t="n">
        <v>91</v>
      </c>
      <c r="Y10" s="44" t="n">
        <v>29</v>
      </c>
      <c r="Z10" s="38" t="n">
        <v>0</v>
      </c>
      <c r="AA10" s="45"/>
      <c r="AB10" s="46"/>
      <c r="AC10" s="47"/>
      <c r="AD10" s="38" t="n">
        <v>0</v>
      </c>
      <c r="AE10" s="48" t="n">
        <v>45.9</v>
      </c>
      <c r="AF10" s="49"/>
      <c r="AG10" s="50" t="n">
        <v>1.48</v>
      </c>
      <c r="AH10" s="1" t="n">
        <v>4</v>
      </c>
      <c r="AI10" s="1" t="s">
        <v>56</v>
      </c>
      <c r="AJ10" s="1" t="s">
        <v>41</v>
      </c>
      <c r="AK10" s="11" t="s">
        <v>66</v>
      </c>
      <c r="AL10" s="45" t="n">
        <v>0</v>
      </c>
      <c r="AM10" s="10"/>
      <c r="AN10" s="45"/>
      <c r="AO10" s="9" t="n">
        <v>0</v>
      </c>
      <c r="AP10" s="52" t="n">
        <v>0.277083333333333</v>
      </c>
    </row>
    <row r="11" customFormat="false" ht="12.75" hidden="false" customHeight="false" outlineLevel="0" collapsed="false">
      <c r="A11" s="1" t="n">
        <v>5</v>
      </c>
      <c r="B11" s="38" t="n">
        <v>6.4</v>
      </c>
      <c r="C11" s="39" t="n">
        <v>17</v>
      </c>
      <c r="D11" s="39" t="n">
        <v>-2.4</v>
      </c>
      <c r="E11" s="40" t="n">
        <f aca="false">SUM(C11-D11)</f>
        <v>19.4</v>
      </c>
      <c r="F11" s="41" t="s">
        <v>44</v>
      </c>
      <c r="G11" s="53" t="n">
        <v>1.7</v>
      </c>
      <c r="H11" s="38" t="n">
        <v>855.7</v>
      </c>
      <c r="I11" s="39" t="n">
        <v>857.4</v>
      </c>
      <c r="J11" s="39" t="n">
        <v>854.2</v>
      </c>
      <c r="K11" s="40" t="n">
        <f aca="false">SUM(I11-J11)</f>
        <v>3.19999999999993</v>
      </c>
      <c r="L11" s="38" t="n">
        <v>1021.8</v>
      </c>
      <c r="M11" s="39" t="n">
        <v>1024.2</v>
      </c>
      <c r="N11" s="39" t="n">
        <v>1019.1</v>
      </c>
      <c r="O11" s="40" t="n">
        <f aca="false">SUM(M11-N11)</f>
        <v>5.10000000000002</v>
      </c>
      <c r="P11" s="38" t="n">
        <v>-4.5</v>
      </c>
      <c r="Q11" s="39" t="n">
        <v>-0.5</v>
      </c>
      <c r="R11" s="39" t="n">
        <v>-8.5</v>
      </c>
      <c r="S11" s="38" t="n">
        <v>4.2</v>
      </c>
      <c r="T11" s="39" t="n">
        <v>5.9</v>
      </c>
      <c r="U11" s="39" t="n">
        <v>3</v>
      </c>
      <c r="V11" s="12" t="n">
        <v>5</v>
      </c>
      <c r="W11" s="44" t="n">
        <v>52</v>
      </c>
      <c r="X11" s="44" t="n">
        <v>98</v>
      </c>
      <c r="Y11" s="44" t="n">
        <v>18</v>
      </c>
      <c r="Z11" s="38" t="n">
        <v>0</v>
      </c>
      <c r="AA11" s="45"/>
      <c r="AB11" s="46"/>
      <c r="AC11" s="47"/>
      <c r="AD11" s="38" t="n">
        <v>0</v>
      </c>
      <c r="AE11" s="48" t="n">
        <v>44.42</v>
      </c>
      <c r="AF11" s="49"/>
      <c r="AG11" s="50" t="n">
        <v>1.63</v>
      </c>
      <c r="AH11" s="1" t="n">
        <v>4</v>
      </c>
      <c r="AI11" s="1" t="s">
        <v>49</v>
      </c>
      <c r="AJ11" s="1" t="s">
        <v>41</v>
      </c>
      <c r="AK11" s="11" t="s">
        <v>67</v>
      </c>
      <c r="AL11" s="45" t="n">
        <v>2</v>
      </c>
      <c r="AM11" s="10"/>
      <c r="AN11" s="45"/>
      <c r="AO11" s="9" t="n">
        <v>0.6</v>
      </c>
      <c r="AP11" s="52" t="n">
        <v>0.0756944444444444</v>
      </c>
    </row>
    <row r="12" customFormat="false" ht="12.75" hidden="false" customHeight="false" outlineLevel="0" collapsed="false">
      <c r="A12" s="1" t="n">
        <v>6</v>
      </c>
      <c r="B12" s="38" t="n">
        <v>8.9</v>
      </c>
      <c r="C12" s="39" t="n">
        <v>19.7</v>
      </c>
      <c r="D12" s="39" t="n">
        <v>-2</v>
      </c>
      <c r="E12" s="40" t="n">
        <f aca="false">SUM(C12-D12)</f>
        <v>21.7</v>
      </c>
      <c r="F12" s="41" t="s">
        <v>44</v>
      </c>
      <c r="G12" s="53" t="n">
        <v>3.8</v>
      </c>
      <c r="H12" s="38" t="n">
        <v>854.7</v>
      </c>
      <c r="I12" s="39" t="n">
        <v>856.4</v>
      </c>
      <c r="J12" s="39" t="n">
        <v>852.8</v>
      </c>
      <c r="K12" s="40" t="n">
        <f aca="false">SUM(I12-J12)</f>
        <v>3.60000000000002</v>
      </c>
      <c r="L12" s="38" t="n">
        <v>1019.3</v>
      </c>
      <c r="M12" s="39" t="n">
        <v>1021.4</v>
      </c>
      <c r="N12" s="39" t="n">
        <v>1016.5</v>
      </c>
      <c r="O12" s="40" t="n">
        <f aca="false">SUM(M12-N12)</f>
        <v>4.89999999999998</v>
      </c>
      <c r="P12" s="38" t="n">
        <v>-2.3</v>
      </c>
      <c r="Q12" s="39" t="n">
        <v>1</v>
      </c>
      <c r="R12" s="39" t="n">
        <v>-6.9</v>
      </c>
      <c r="S12" s="38" t="n">
        <v>5.2</v>
      </c>
      <c r="T12" s="39" t="n">
        <v>6.6</v>
      </c>
      <c r="U12" s="39" t="n">
        <v>3.4</v>
      </c>
      <c r="V12" s="12" t="n">
        <v>6</v>
      </c>
      <c r="W12" s="44" t="n">
        <v>54</v>
      </c>
      <c r="X12" s="44" t="n">
        <v>98</v>
      </c>
      <c r="Y12" s="44" t="n">
        <v>17</v>
      </c>
      <c r="Z12" s="38" t="n">
        <v>0</v>
      </c>
      <c r="AA12" s="45"/>
      <c r="AB12" s="46"/>
      <c r="AC12" s="47"/>
      <c r="AD12" s="38" t="n">
        <v>0</v>
      </c>
      <c r="AE12" s="48" t="n">
        <v>42.79</v>
      </c>
      <c r="AF12" s="49"/>
      <c r="AG12" s="50" t="n">
        <v>2.21</v>
      </c>
      <c r="AH12" s="1" t="n">
        <v>1</v>
      </c>
      <c r="AI12" s="1" t="s">
        <v>45</v>
      </c>
      <c r="AJ12" s="1" t="s">
        <v>41</v>
      </c>
      <c r="AK12" s="11" t="s">
        <v>55</v>
      </c>
      <c r="AL12" s="45" t="n">
        <v>2</v>
      </c>
      <c r="AM12" s="10"/>
      <c r="AN12" s="45"/>
      <c r="AO12" s="9" t="n">
        <v>0.5</v>
      </c>
      <c r="AP12" s="52" t="n">
        <v>0.372222222222222</v>
      </c>
    </row>
    <row r="13" customFormat="false" ht="12.75" hidden="false" customHeight="false" outlineLevel="0" collapsed="false">
      <c r="A13" s="1" t="n">
        <v>7</v>
      </c>
      <c r="B13" s="38" t="n">
        <v>5.4</v>
      </c>
      <c r="C13" s="39" t="n">
        <v>20.6</v>
      </c>
      <c r="D13" s="39" t="n">
        <v>0</v>
      </c>
      <c r="E13" s="40" t="n">
        <f aca="false">SUM(C13-D13)</f>
        <v>20.6</v>
      </c>
      <c r="F13" s="41" t="s">
        <v>44</v>
      </c>
      <c r="G13" s="53" t="n">
        <v>3</v>
      </c>
      <c r="H13" s="38" t="n">
        <v>854.4</v>
      </c>
      <c r="I13" s="39" t="n">
        <v>854.7</v>
      </c>
      <c r="J13" s="39" t="n">
        <v>853.9</v>
      </c>
      <c r="K13" s="40" t="n">
        <f aca="false">SUM(I13-J13)</f>
        <v>0.800000000000068</v>
      </c>
      <c r="L13" s="38" t="n">
        <v>1017.2</v>
      </c>
      <c r="M13" s="39" t="n">
        <v>1017.9</v>
      </c>
      <c r="N13" s="39" t="n">
        <v>1016.6</v>
      </c>
      <c r="O13" s="40" t="n">
        <f aca="false">SUM(M13-N13)</f>
        <v>1.29999999999995</v>
      </c>
      <c r="P13" s="38" t="n">
        <v>0.4</v>
      </c>
      <c r="Q13" s="39" t="n">
        <v>3.1</v>
      </c>
      <c r="R13" s="39" t="n">
        <v>-2.1</v>
      </c>
      <c r="S13" s="38" t="n">
        <v>6.3</v>
      </c>
      <c r="T13" s="39" t="n">
        <v>7.6</v>
      </c>
      <c r="U13" s="39" t="n">
        <v>5.2</v>
      </c>
      <c r="V13" s="12" t="n">
        <v>7</v>
      </c>
      <c r="W13" s="44" t="n">
        <v>76</v>
      </c>
      <c r="X13" s="44" t="n">
        <v>97</v>
      </c>
      <c r="Y13" s="44" t="n">
        <v>30</v>
      </c>
      <c r="Z13" s="38" t="n">
        <v>0</v>
      </c>
      <c r="AA13" s="45"/>
      <c r="AB13" s="46"/>
      <c r="AC13" s="47"/>
      <c r="AD13" s="38" t="n">
        <v>0</v>
      </c>
      <c r="AE13" s="48" t="n">
        <v>40.58</v>
      </c>
      <c r="AF13" s="49"/>
      <c r="AG13" s="50" t="n">
        <v>6.11</v>
      </c>
      <c r="AH13" s="1" t="n">
        <v>1</v>
      </c>
      <c r="AI13" s="1" t="s">
        <v>38</v>
      </c>
      <c r="AJ13" s="1" t="s">
        <v>39</v>
      </c>
      <c r="AK13" s="11" t="s">
        <v>58</v>
      </c>
      <c r="AL13" s="45" t="n">
        <v>2</v>
      </c>
      <c r="AM13" s="10"/>
      <c r="AN13" s="45"/>
      <c r="AO13" s="9" t="n">
        <v>0.3</v>
      </c>
      <c r="AP13" s="52" t="n">
        <v>0.399305555555556</v>
      </c>
    </row>
    <row r="14" customFormat="false" ht="12.75" hidden="false" customHeight="false" outlineLevel="0" collapsed="false">
      <c r="A14" s="1" t="n">
        <v>8</v>
      </c>
      <c r="B14" s="38" t="n">
        <v>4</v>
      </c>
      <c r="C14" s="39" t="n">
        <v>18.4</v>
      </c>
      <c r="D14" s="39" t="n">
        <v>-1.4</v>
      </c>
      <c r="E14" s="40" t="n">
        <f aca="false">SUM(C14-D14)</f>
        <v>19.8</v>
      </c>
      <c r="F14" s="41" t="s">
        <v>44</v>
      </c>
      <c r="G14" s="53" t="n">
        <v>2.5</v>
      </c>
      <c r="H14" s="38" t="n">
        <v>854.4</v>
      </c>
      <c r="I14" s="39" t="n">
        <v>855.5</v>
      </c>
      <c r="J14" s="39" t="n">
        <v>853.3</v>
      </c>
      <c r="K14" s="40" t="n">
        <f aca="false">SUM(I14-J14)</f>
        <v>2.20000000000005</v>
      </c>
      <c r="L14" s="38" t="n">
        <v>1016.8</v>
      </c>
      <c r="M14" s="39" t="n">
        <v>1018.1</v>
      </c>
      <c r="N14" s="39" t="n">
        <v>1015.4</v>
      </c>
      <c r="O14" s="40" t="n">
        <f aca="false">SUM(M14-N14)</f>
        <v>2.70000000000005</v>
      </c>
      <c r="P14" s="38" t="n">
        <v>0.9</v>
      </c>
      <c r="Q14" s="39" t="n">
        <v>7.5</v>
      </c>
      <c r="R14" s="39" t="n">
        <v>-1.7</v>
      </c>
      <c r="S14" s="38" t="n">
        <v>6.6</v>
      </c>
      <c r="T14" s="39" t="n">
        <v>10.4</v>
      </c>
      <c r="U14" s="39" t="n">
        <v>5.3</v>
      </c>
      <c r="V14" s="12" t="n">
        <v>8</v>
      </c>
      <c r="W14" s="44" t="n">
        <v>83</v>
      </c>
      <c r="X14" s="44" t="n">
        <v>97</v>
      </c>
      <c r="Y14" s="44" t="n">
        <v>40</v>
      </c>
      <c r="Z14" s="38" t="n">
        <v>0.4</v>
      </c>
      <c r="AA14" s="45" t="n">
        <v>0.3</v>
      </c>
      <c r="AB14" s="46" t="n">
        <v>16</v>
      </c>
      <c r="AC14" s="47" t="n">
        <v>17</v>
      </c>
      <c r="AD14" s="38" t="n">
        <v>0</v>
      </c>
      <c r="AE14" s="48" t="n">
        <v>34.47</v>
      </c>
      <c r="AF14" s="49"/>
      <c r="AG14" s="50" t="n">
        <v>2.08</v>
      </c>
      <c r="AH14" s="1" t="n">
        <v>3</v>
      </c>
      <c r="AI14" s="1" t="s">
        <v>38</v>
      </c>
      <c r="AJ14" s="1" t="s">
        <v>39</v>
      </c>
      <c r="AK14" s="11" t="s">
        <v>66</v>
      </c>
      <c r="AL14" s="45" t="n">
        <v>0</v>
      </c>
      <c r="AM14" s="10"/>
      <c r="AN14" s="45"/>
      <c r="AO14" s="9" t="n">
        <v>0</v>
      </c>
      <c r="AP14" s="52" t="n">
        <v>0.170833333333333</v>
      </c>
    </row>
    <row r="15" customFormat="false" ht="12.75" hidden="false" customHeight="false" outlineLevel="0" collapsed="false">
      <c r="A15" s="1" t="n">
        <v>9</v>
      </c>
      <c r="B15" s="38" t="n">
        <v>11</v>
      </c>
      <c r="C15" s="39" t="n">
        <v>19.1</v>
      </c>
      <c r="D15" s="39" t="n">
        <v>1.4</v>
      </c>
      <c r="E15" s="40" t="n">
        <f aca="false">SUM(C15-D15)</f>
        <v>17.7</v>
      </c>
      <c r="F15" s="41" t="s">
        <v>44</v>
      </c>
      <c r="G15" s="53" t="n">
        <v>6</v>
      </c>
      <c r="H15" s="38" t="n">
        <v>858.7</v>
      </c>
      <c r="I15" s="39" t="n">
        <v>860.4</v>
      </c>
      <c r="J15" s="39" t="n">
        <v>856.5</v>
      </c>
      <c r="K15" s="40" t="n">
        <f aca="false">SUM(I15-J15)</f>
        <v>3.89999999999998</v>
      </c>
      <c r="L15" s="38" t="n">
        <v>1022.2</v>
      </c>
      <c r="M15" s="39" t="n">
        <v>1024.1</v>
      </c>
      <c r="N15" s="39" t="n">
        <v>1018.9</v>
      </c>
      <c r="O15" s="40" t="n">
        <f aca="false">SUM(M15-N15)</f>
        <v>5.19999999999993</v>
      </c>
      <c r="P15" s="38" t="n">
        <v>1.3</v>
      </c>
      <c r="Q15" s="39" t="n">
        <v>7.5</v>
      </c>
      <c r="R15" s="39" t="n">
        <v>-2.7</v>
      </c>
      <c r="S15" s="38" t="n">
        <v>6.9</v>
      </c>
      <c r="T15" s="39" t="n">
        <v>10.3</v>
      </c>
      <c r="U15" s="39" t="n">
        <v>4.9</v>
      </c>
      <c r="V15" s="12" t="n">
        <v>9</v>
      </c>
      <c r="W15" s="44" t="n">
        <v>60</v>
      </c>
      <c r="X15" s="44" t="n">
        <v>100</v>
      </c>
      <c r="Y15" s="44" t="n">
        <v>25</v>
      </c>
      <c r="Z15" s="38" t="n">
        <v>0</v>
      </c>
      <c r="AA15" s="45"/>
      <c r="AB15" s="46"/>
      <c r="AC15" s="47"/>
      <c r="AD15" s="38" t="n">
        <v>0.4</v>
      </c>
      <c r="AE15" s="48" t="n">
        <v>36.95</v>
      </c>
      <c r="AF15" s="49"/>
      <c r="AG15" s="50" t="n">
        <v>2.28</v>
      </c>
      <c r="AH15" s="1" t="n">
        <v>5</v>
      </c>
      <c r="AI15" s="1" t="s">
        <v>38</v>
      </c>
      <c r="AJ15" s="1" t="s">
        <v>41</v>
      </c>
      <c r="AK15" s="11" t="s">
        <v>67</v>
      </c>
      <c r="AL15" s="45" t="n">
        <v>2.4</v>
      </c>
      <c r="AM15" s="10"/>
      <c r="AN15" s="45"/>
      <c r="AO15" s="9" t="n">
        <v>1</v>
      </c>
      <c r="AP15" s="52" t="n">
        <v>0.302777777777778</v>
      </c>
    </row>
    <row r="16" customFormat="false" ht="13.5" hidden="false" customHeight="false" outlineLevel="0" collapsed="false">
      <c r="A16" s="1" t="n">
        <v>10</v>
      </c>
      <c r="B16" s="38" t="n">
        <v>13.8</v>
      </c>
      <c r="C16" s="39" t="n">
        <v>23.5</v>
      </c>
      <c r="D16" s="39" t="n">
        <v>5.4</v>
      </c>
      <c r="E16" s="40" t="n">
        <f aca="false">SUM(C16-D16)</f>
        <v>18.1</v>
      </c>
      <c r="F16" s="41" t="s">
        <v>44</v>
      </c>
      <c r="G16" s="53" t="n">
        <v>7.9</v>
      </c>
      <c r="H16" s="38" t="n">
        <v>853.6</v>
      </c>
      <c r="I16" s="39" t="n">
        <v>855.5</v>
      </c>
      <c r="J16" s="39" t="n">
        <v>851.2</v>
      </c>
      <c r="K16" s="40" t="n">
        <f aca="false">SUM(I16-J16)</f>
        <v>4.29999999999995</v>
      </c>
      <c r="L16" s="38" t="n">
        <v>1013.7</v>
      </c>
      <c r="M16" s="39" t="n">
        <v>1016.9</v>
      </c>
      <c r="N16" s="39" t="n">
        <v>1010.4</v>
      </c>
      <c r="O16" s="40" t="n">
        <f aca="false">SUM(M16-N16)</f>
        <v>6.5</v>
      </c>
      <c r="P16" s="38" t="n">
        <v>2.1</v>
      </c>
      <c r="Q16" s="39" t="n">
        <v>6.6</v>
      </c>
      <c r="R16" s="39" t="n">
        <v>-2.9</v>
      </c>
      <c r="S16" s="38" t="n">
        <v>7.3</v>
      </c>
      <c r="T16" s="39" t="n">
        <v>9.8</v>
      </c>
      <c r="U16" s="39" t="n">
        <v>4.9</v>
      </c>
      <c r="V16" s="12" t="n">
        <v>10</v>
      </c>
      <c r="W16" s="44" t="n">
        <v>53</v>
      </c>
      <c r="X16" s="44" t="n">
        <v>89</v>
      </c>
      <c r="Y16" s="44" t="n">
        <v>19</v>
      </c>
      <c r="Z16" s="38" t="s">
        <v>69</v>
      </c>
      <c r="AA16" s="45"/>
      <c r="AB16" s="46"/>
      <c r="AC16" s="47"/>
      <c r="AD16" s="38" t="s">
        <v>69</v>
      </c>
      <c r="AE16" s="48" t="n">
        <v>34.67</v>
      </c>
      <c r="AF16" s="49"/>
      <c r="AG16" s="50" t="n">
        <v>2.52</v>
      </c>
      <c r="AH16" s="1" t="n">
        <v>3</v>
      </c>
      <c r="AI16" s="1" t="s">
        <v>53</v>
      </c>
      <c r="AJ16" s="1" t="s">
        <v>39</v>
      </c>
      <c r="AK16" s="11" t="s">
        <v>58</v>
      </c>
      <c r="AL16" s="45" t="n">
        <v>2</v>
      </c>
      <c r="AM16" s="10"/>
      <c r="AN16" s="45"/>
      <c r="AO16" s="9" t="n">
        <v>1</v>
      </c>
      <c r="AP16" s="52" t="n">
        <v>0.359722222222222</v>
      </c>
    </row>
    <row r="17" customFormat="false" ht="14.25" hidden="false" customHeight="false" outlineLevel="0" collapsed="false">
      <c r="A17" s="25" t="s">
        <v>50</v>
      </c>
      <c r="B17" s="54" t="n">
        <f aca="false">AVERAGE(B7:B16)</f>
        <v>5.88</v>
      </c>
      <c r="C17" s="55" t="n">
        <f aca="false">AVERAGE(C7:C16)</f>
        <v>15.89</v>
      </c>
      <c r="D17" s="55" t="n">
        <f aca="false">AVERAGE(D7:D16)</f>
        <v>-1.58</v>
      </c>
      <c r="E17" s="55" t="n">
        <f aca="false">AVERAGE(E7:E16)</f>
        <v>17.47</v>
      </c>
      <c r="F17" s="56" t="e">
        <f aca="false">AVERAGE(F7:F16)</f>
        <v>#DIV/0!</v>
      </c>
      <c r="G17" s="57" t="n">
        <f aca="false">AVERAGE(G7:G16)</f>
        <v>2.18</v>
      </c>
      <c r="H17" s="54" t="n">
        <f aca="false">AVERAGE(H7:H16)</f>
        <v>855.94</v>
      </c>
      <c r="I17" s="54"/>
      <c r="J17" s="55" t="n">
        <f aca="false">AVERAGE(J7:J16)</f>
        <v>854.39</v>
      </c>
      <c r="K17" s="55" t="n">
        <f aca="false">AVERAGE(K7:K16)</f>
        <v>3.01</v>
      </c>
      <c r="L17" s="54" t="n">
        <f aca="false">AVERAGE(L7:L16)</f>
        <v>1020.71</v>
      </c>
      <c r="M17" s="55" t="n">
        <f aca="false">AVERAGE(M7:M16)</f>
        <v>1022.64</v>
      </c>
      <c r="N17" s="55" t="n">
        <f aca="false">AVERAGE(N7:N16)</f>
        <v>1018.37</v>
      </c>
      <c r="O17" s="55" t="n">
        <f aca="false">AVERAGE(O7:O16)</f>
        <v>4.27000000000001</v>
      </c>
      <c r="P17" s="54" t="n">
        <f aca="false">AVERAGE(P7:P16)</f>
        <v>-2.57</v>
      </c>
      <c r="Q17" s="55" t="n">
        <f aca="false">AVERAGE(Q7:Q16)</f>
        <v>1.79</v>
      </c>
      <c r="R17" s="55" t="n">
        <f aca="false">AVERAGE(R7:R16)</f>
        <v>-6.61</v>
      </c>
      <c r="S17" s="54" t="n">
        <f aca="false">AVERAGE(S7:S16)</f>
        <v>5.23</v>
      </c>
      <c r="T17" s="55" t="n">
        <f aca="false">AVERAGE(T7:T16)</f>
        <v>7.18</v>
      </c>
      <c r="U17" s="55" t="n">
        <f aca="false">AVERAGE(U7:U16)</f>
        <v>3.7</v>
      </c>
      <c r="V17" s="26"/>
      <c r="W17" s="58" t="n">
        <f aca="false">AVERAGE(W7:W16)</f>
        <v>62.9</v>
      </c>
      <c r="X17" s="59" t="n">
        <f aca="false">AVERAGE(X7:X16)</f>
        <v>96.3</v>
      </c>
      <c r="Y17" s="59" t="n">
        <f aca="false">AVERAGE(Y7:Y16)</f>
        <v>25.6</v>
      </c>
      <c r="Z17" s="54" t="n">
        <f aca="false">SUM(Z7:Z16)</f>
        <v>4.9</v>
      </c>
      <c r="AA17" s="54" t="n">
        <f aca="false">MAX(AA7:AA16)</f>
        <v>2</v>
      </c>
      <c r="AB17" s="59"/>
      <c r="AC17" s="59"/>
      <c r="AD17" s="54" t="n">
        <f aca="false">SUM(AD7:AD16)</f>
        <v>4.9</v>
      </c>
      <c r="AE17" s="83" t="n">
        <f aca="false">AVERAGE(AE7:AE16)</f>
        <v>42.908</v>
      </c>
      <c r="AF17" s="60" t="e">
        <f aca="false">AVERAGE(AF7:AF16)</f>
        <v>#DIV/0!</v>
      </c>
      <c r="AG17" s="61" t="n">
        <f aca="false">SUM(AG7:AG16)</f>
        <v>23.71</v>
      </c>
      <c r="AH17" s="58" t="n">
        <f aca="false">AVERAGE(AH7:AH16)</f>
        <v>2.4</v>
      </c>
      <c r="AI17" s="25" t="s">
        <v>38</v>
      </c>
      <c r="AJ17" s="25" t="s">
        <v>68</v>
      </c>
      <c r="AK17" s="24" t="s">
        <v>67</v>
      </c>
      <c r="AL17" s="55" t="n">
        <f aca="false">AVERAGE(AL7:AL16)</f>
        <v>1.67</v>
      </c>
      <c r="AM17" s="25" t="s">
        <v>67</v>
      </c>
      <c r="AN17" s="54" t="n">
        <f aca="false">MAX(AN7:AN16)</f>
        <v>5</v>
      </c>
      <c r="AO17" s="54" t="n">
        <f aca="false">AVERAGE(AO7:AO16)</f>
        <v>0.58</v>
      </c>
      <c r="AP17" s="62" t="n">
        <f aca="false">SUM(AP7:AP16)</f>
        <v>2.90694444444444</v>
      </c>
      <c r="AQ17" s="63"/>
    </row>
    <row r="18" customFormat="false" ht="13.5" hidden="false" customHeight="false" outlineLevel="0" collapsed="false">
      <c r="A18" s="1" t="n">
        <v>11</v>
      </c>
      <c r="B18" s="38" t="n">
        <v>11.2</v>
      </c>
      <c r="C18" s="39" t="n">
        <v>14.7</v>
      </c>
      <c r="D18" s="39" t="n">
        <v>8.6</v>
      </c>
      <c r="E18" s="40" t="n">
        <f aca="false">SUM(C18-D18)</f>
        <v>6.1</v>
      </c>
      <c r="F18" s="41" t="s">
        <v>44</v>
      </c>
      <c r="G18" s="53" t="n">
        <v>8.4</v>
      </c>
      <c r="H18" s="38" t="n">
        <v>847.2</v>
      </c>
      <c r="I18" s="39" t="n">
        <v>848.4</v>
      </c>
      <c r="J18" s="39" t="n">
        <v>845.9</v>
      </c>
      <c r="K18" s="40" t="n">
        <f aca="false">SUM(I18-J18)</f>
        <v>2.5</v>
      </c>
      <c r="L18" s="38" t="n">
        <v>1006</v>
      </c>
      <c r="M18" s="39" t="n">
        <v>1009.6</v>
      </c>
      <c r="N18" s="39" t="n">
        <v>1003.3</v>
      </c>
      <c r="O18" s="40" t="n">
        <f aca="false">SUM(M18-N18)</f>
        <v>6.30000000000007</v>
      </c>
      <c r="P18" s="38" t="n">
        <v>5.5</v>
      </c>
      <c r="Q18" s="39" t="n">
        <v>9.6</v>
      </c>
      <c r="R18" s="39" t="n">
        <v>-2.6</v>
      </c>
      <c r="S18" s="38" t="n">
        <v>9.4</v>
      </c>
      <c r="T18" s="39" t="n">
        <v>12</v>
      </c>
      <c r="U18" s="39" t="n">
        <v>5</v>
      </c>
      <c r="V18" s="12" t="n">
        <v>11</v>
      </c>
      <c r="W18" s="43" t="n">
        <v>73</v>
      </c>
      <c r="X18" s="44" t="n">
        <v>98</v>
      </c>
      <c r="Y18" s="44" t="n">
        <v>36</v>
      </c>
      <c r="Z18" s="38" t="n">
        <v>8.1</v>
      </c>
      <c r="AA18" s="45" t="n">
        <v>2.8</v>
      </c>
      <c r="AB18" s="46" t="n">
        <v>2</v>
      </c>
      <c r="AC18" s="47" t="n">
        <v>3</v>
      </c>
      <c r="AD18" s="38" t="n">
        <v>6.7</v>
      </c>
      <c r="AE18" s="48" t="n">
        <v>38.35</v>
      </c>
      <c r="AF18" s="49"/>
      <c r="AG18" s="50" t="n">
        <v>1.71</v>
      </c>
      <c r="AH18" s="1" t="n">
        <v>3</v>
      </c>
      <c r="AI18" s="1" t="s">
        <v>53</v>
      </c>
      <c r="AJ18" s="1" t="s">
        <v>41</v>
      </c>
      <c r="AK18" s="11" t="s">
        <v>41</v>
      </c>
      <c r="AL18" s="45" t="n">
        <v>3.3</v>
      </c>
      <c r="AM18" s="10" t="s">
        <v>41</v>
      </c>
      <c r="AN18" s="45" t="n">
        <v>7</v>
      </c>
      <c r="AO18" s="51" t="n">
        <v>2</v>
      </c>
      <c r="AP18" s="52" t="n">
        <v>0.159722222222222</v>
      </c>
    </row>
    <row r="19" customFormat="false" ht="12.75" hidden="false" customHeight="false" outlineLevel="0" collapsed="false">
      <c r="A19" s="1" t="n">
        <v>12</v>
      </c>
      <c r="B19" s="38" t="n">
        <v>6.7</v>
      </c>
      <c r="C19" s="39" t="n">
        <v>11.8</v>
      </c>
      <c r="D19" s="39" t="n">
        <v>4.9</v>
      </c>
      <c r="E19" s="40" t="n">
        <f aca="false">SUM(C19-D19)</f>
        <v>6.9</v>
      </c>
      <c r="F19" s="41" t="s">
        <v>44</v>
      </c>
      <c r="G19" s="53" t="n">
        <v>5</v>
      </c>
      <c r="H19" s="38" t="n">
        <v>854.3</v>
      </c>
      <c r="I19" s="39" t="n">
        <v>855.5</v>
      </c>
      <c r="J19" s="39" t="n">
        <v>853.1</v>
      </c>
      <c r="K19" s="40" t="n">
        <f aca="false">SUM(I19-J19)</f>
        <v>2.39999999999998</v>
      </c>
      <c r="L19" s="38" t="n">
        <v>1017</v>
      </c>
      <c r="M19" s="39" t="n">
        <v>1018.9</v>
      </c>
      <c r="N19" s="39" t="n">
        <v>1015.3</v>
      </c>
      <c r="O19" s="40" t="n">
        <f aca="false">SUM(M19-N19)</f>
        <v>3.60000000000002</v>
      </c>
      <c r="P19" s="38" t="n">
        <v>3.2</v>
      </c>
      <c r="Q19" s="39" t="n">
        <v>4.6</v>
      </c>
      <c r="R19" s="39" t="n">
        <v>1.3</v>
      </c>
      <c r="S19" s="38" t="n">
        <v>7.7</v>
      </c>
      <c r="T19" s="39" t="n">
        <v>8.5</v>
      </c>
      <c r="U19" s="39" t="n">
        <v>6.7</v>
      </c>
      <c r="V19" s="12" t="n">
        <v>12</v>
      </c>
      <c r="W19" s="43" t="n">
        <v>78</v>
      </c>
      <c r="X19" s="44" t="n">
        <v>85</v>
      </c>
      <c r="Y19" s="44" t="n">
        <v>71</v>
      </c>
      <c r="Z19" s="38" t="n">
        <v>2.4</v>
      </c>
      <c r="AA19" s="45" t="n">
        <v>1.6</v>
      </c>
      <c r="AB19" s="46" t="n">
        <v>15</v>
      </c>
      <c r="AC19" s="47" t="n">
        <v>16</v>
      </c>
      <c r="AD19" s="38" t="n">
        <v>1.4</v>
      </c>
      <c r="AE19" s="48" t="n">
        <v>38.54</v>
      </c>
      <c r="AF19" s="49"/>
      <c r="AG19" s="50" t="n">
        <v>0.9</v>
      </c>
      <c r="AH19" s="1" t="n">
        <v>7</v>
      </c>
      <c r="AI19" s="1" t="s">
        <v>45</v>
      </c>
      <c r="AJ19" s="1" t="s">
        <v>41</v>
      </c>
      <c r="AK19" s="11" t="s">
        <v>66</v>
      </c>
      <c r="AL19" s="45" t="n">
        <v>0</v>
      </c>
      <c r="AM19" s="10"/>
      <c r="AN19" s="45"/>
      <c r="AO19" s="51" t="n">
        <v>0</v>
      </c>
      <c r="AP19" s="52" t="n">
        <v>0.116666666666667</v>
      </c>
    </row>
    <row r="20" customFormat="false" ht="12.75" hidden="false" customHeight="false" outlineLevel="0" collapsed="false">
      <c r="A20" s="1" t="n">
        <v>13</v>
      </c>
      <c r="B20" s="38" t="n">
        <v>1.7</v>
      </c>
      <c r="C20" s="39" t="n">
        <v>12.5</v>
      </c>
      <c r="D20" s="39" t="n">
        <v>-1.8</v>
      </c>
      <c r="E20" s="40" t="n">
        <f aca="false">SUM(C20-D20)</f>
        <v>14.3</v>
      </c>
      <c r="F20" s="41" t="s">
        <v>44</v>
      </c>
      <c r="G20" s="53" t="n">
        <v>1.1</v>
      </c>
      <c r="H20" s="38" t="n">
        <v>858.4</v>
      </c>
      <c r="I20" s="39" t="n">
        <v>859.8</v>
      </c>
      <c r="J20" s="39" t="n">
        <v>857.1</v>
      </c>
      <c r="K20" s="40" t="n">
        <f aca="false">SUM(I20-J20)</f>
        <v>2.69999999999993</v>
      </c>
      <c r="L20" s="38" t="n">
        <v>1024.8</v>
      </c>
      <c r="M20" s="39" t="n">
        <v>1026.3</v>
      </c>
      <c r="N20" s="39" t="n">
        <v>1023.4</v>
      </c>
      <c r="O20" s="40" t="n">
        <f aca="false">SUM(M20-N20)</f>
        <v>2.89999999999998</v>
      </c>
      <c r="P20" s="38" t="n">
        <v>0.4</v>
      </c>
      <c r="Q20" s="39" t="n">
        <v>5</v>
      </c>
      <c r="R20" s="39" t="n">
        <v>-1.5</v>
      </c>
      <c r="S20" s="38" t="n">
        <v>6.3</v>
      </c>
      <c r="T20" s="39" t="n">
        <v>8.7</v>
      </c>
      <c r="U20" s="39" t="n">
        <v>5.4</v>
      </c>
      <c r="V20" s="12" t="n">
        <v>13</v>
      </c>
      <c r="W20" s="43" t="n">
        <v>92</v>
      </c>
      <c r="X20" s="44" t="n">
        <v>98</v>
      </c>
      <c r="Y20" s="44" t="n">
        <v>60</v>
      </c>
      <c r="Z20" s="38" t="n">
        <v>0</v>
      </c>
      <c r="AA20" s="45"/>
      <c r="AB20" s="46"/>
      <c r="AC20" s="47"/>
      <c r="AD20" s="38" t="n">
        <v>2.4</v>
      </c>
      <c r="AE20" s="48" t="n">
        <v>40.04</v>
      </c>
      <c r="AF20" s="49"/>
      <c r="AG20" s="50" t="n">
        <v>1.4</v>
      </c>
      <c r="AH20" s="1" t="n">
        <v>0</v>
      </c>
      <c r="AI20" s="1" t="s">
        <v>45</v>
      </c>
      <c r="AJ20" s="1" t="s">
        <v>39</v>
      </c>
      <c r="AK20" s="11" t="s">
        <v>66</v>
      </c>
      <c r="AL20" s="45" t="n">
        <v>0</v>
      </c>
      <c r="AM20" s="10"/>
      <c r="AN20" s="45"/>
      <c r="AO20" s="51" t="n">
        <v>0</v>
      </c>
      <c r="AP20" s="52" t="n">
        <v>0.377777777777778</v>
      </c>
    </row>
    <row r="21" customFormat="false" ht="12.75" hidden="false" customHeight="false" outlineLevel="0" collapsed="false">
      <c r="A21" s="1" t="n">
        <v>14</v>
      </c>
      <c r="B21" s="38" t="n">
        <v>1.4</v>
      </c>
      <c r="C21" s="39" t="n">
        <v>12.7</v>
      </c>
      <c r="D21" s="39" t="n">
        <v>-2.3</v>
      </c>
      <c r="E21" s="40" t="n">
        <f aca="false">SUM(C21-D21)</f>
        <v>15</v>
      </c>
      <c r="F21" s="41" t="s">
        <v>44</v>
      </c>
      <c r="G21" s="53" t="n">
        <v>-0.4</v>
      </c>
      <c r="H21" s="38" t="n">
        <v>864.5</v>
      </c>
      <c r="I21" s="39" t="n">
        <v>865.8</v>
      </c>
      <c r="J21" s="39" t="n">
        <v>862.6</v>
      </c>
      <c r="K21" s="40" t="n">
        <f aca="false">SUM(I21-J21)</f>
        <v>3.19999999999993</v>
      </c>
      <c r="L21" s="38" t="n">
        <v>1032.2</v>
      </c>
      <c r="M21" s="39" t="n">
        <v>1033.8</v>
      </c>
      <c r="N21" s="39" t="n">
        <v>1029.9</v>
      </c>
      <c r="O21" s="40" t="n">
        <f aca="false">SUM(M21-N21)</f>
        <v>3.89999999999986</v>
      </c>
      <c r="P21" s="38" t="n">
        <v>-3</v>
      </c>
      <c r="Q21" s="39" t="n">
        <v>-2.2</v>
      </c>
      <c r="R21" s="39" t="n">
        <v>-5.1</v>
      </c>
      <c r="S21" s="38" t="n">
        <v>4.8</v>
      </c>
      <c r="T21" s="39" t="n">
        <v>5.1</v>
      </c>
      <c r="U21" s="39" t="n">
        <v>4</v>
      </c>
      <c r="V21" s="12" t="n">
        <v>14</v>
      </c>
      <c r="W21" s="43" t="n">
        <v>77</v>
      </c>
      <c r="X21" s="44" t="n">
        <v>96</v>
      </c>
      <c r="Y21" s="44" t="n">
        <v>34</v>
      </c>
      <c r="Z21" s="38" t="n">
        <v>0</v>
      </c>
      <c r="AA21" s="45"/>
      <c r="AB21" s="46"/>
      <c r="AC21" s="47"/>
      <c r="AD21" s="38" t="n">
        <v>0</v>
      </c>
      <c r="AE21" s="48" t="n">
        <v>38.64</v>
      </c>
      <c r="AF21" s="49"/>
      <c r="AG21" s="50" t="n">
        <v>1.92</v>
      </c>
      <c r="AH21" s="1" t="n">
        <v>0</v>
      </c>
      <c r="AI21" s="1" t="s">
        <v>38</v>
      </c>
      <c r="AJ21" s="1" t="s">
        <v>39</v>
      </c>
      <c r="AK21" s="11" t="s">
        <v>66</v>
      </c>
      <c r="AL21" s="45" t="n">
        <v>0</v>
      </c>
      <c r="AM21" s="10"/>
      <c r="AN21" s="45"/>
      <c r="AO21" s="51" t="n">
        <v>0</v>
      </c>
      <c r="AP21" s="52" t="n">
        <v>0.384722222222222</v>
      </c>
    </row>
    <row r="22" customFormat="false" ht="12.75" hidden="false" customHeight="false" outlineLevel="0" collapsed="false">
      <c r="A22" s="1" t="n">
        <v>15</v>
      </c>
      <c r="B22" s="38" t="n">
        <v>2.2</v>
      </c>
      <c r="C22" s="39" t="n">
        <v>9.2</v>
      </c>
      <c r="D22" s="39" t="n">
        <v>0</v>
      </c>
      <c r="E22" s="40" t="n">
        <f aca="false">SUM(C22-D22)</f>
        <v>9.2</v>
      </c>
      <c r="F22" s="41" t="s">
        <v>44</v>
      </c>
      <c r="G22" s="53" t="n">
        <v>0.7</v>
      </c>
      <c r="H22" s="38" t="n">
        <v>863.7</v>
      </c>
      <c r="I22" s="39" t="n">
        <v>864.1</v>
      </c>
      <c r="J22" s="39" t="n">
        <v>862.9</v>
      </c>
      <c r="K22" s="40" t="n">
        <f aca="false">SUM(I22-J22)</f>
        <v>1.20000000000005</v>
      </c>
      <c r="L22" s="38" t="n">
        <v>1031.2</v>
      </c>
      <c r="M22" s="39" t="n">
        <v>1031.8</v>
      </c>
      <c r="N22" s="39" t="n">
        <v>1030.3</v>
      </c>
      <c r="O22" s="40" t="n">
        <f aca="false">SUM(M22-N22)</f>
        <v>1.5</v>
      </c>
      <c r="P22" s="38" t="n">
        <v>1.3</v>
      </c>
      <c r="Q22" s="39" t="n">
        <v>0.5</v>
      </c>
      <c r="R22" s="39" t="n">
        <v>-3.4</v>
      </c>
      <c r="S22" s="38" t="n">
        <v>5.5</v>
      </c>
      <c r="T22" s="39" t="n">
        <v>6.3</v>
      </c>
      <c r="U22" s="39" t="n">
        <v>4.6</v>
      </c>
      <c r="V22" s="12" t="n">
        <v>15</v>
      </c>
      <c r="W22" s="43" t="n">
        <v>78</v>
      </c>
      <c r="X22" s="44" t="n">
        <v>91</v>
      </c>
      <c r="Y22" s="44" t="n">
        <v>52</v>
      </c>
      <c r="Z22" s="38" t="n">
        <v>0</v>
      </c>
      <c r="AA22" s="45"/>
      <c r="AB22" s="46"/>
      <c r="AC22" s="47"/>
      <c r="AD22" s="38" t="n">
        <v>0</v>
      </c>
      <c r="AE22" s="48" t="n">
        <v>36.72</v>
      </c>
      <c r="AF22" s="49"/>
      <c r="AG22" s="50" t="n">
        <v>0.93</v>
      </c>
      <c r="AH22" s="1" t="n">
        <v>6</v>
      </c>
      <c r="AI22" s="1" t="s">
        <v>40</v>
      </c>
      <c r="AJ22" s="1" t="s">
        <v>41</v>
      </c>
      <c r="AK22" s="11" t="s">
        <v>66</v>
      </c>
      <c r="AL22" s="45" t="n">
        <v>0</v>
      </c>
      <c r="AM22" s="10"/>
      <c r="AN22" s="45"/>
      <c r="AO22" s="51" t="n">
        <v>0</v>
      </c>
      <c r="AP22" s="52" t="n">
        <v>0</v>
      </c>
    </row>
    <row r="23" customFormat="false" ht="12.75" hidden="false" customHeight="false" outlineLevel="0" collapsed="false">
      <c r="A23" s="1" t="n">
        <v>16</v>
      </c>
      <c r="B23" s="38" t="n">
        <v>6.6</v>
      </c>
      <c r="C23" s="39" t="n">
        <v>14</v>
      </c>
      <c r="D23" s="39" t="n">
        <v>-1.8</v>
      </c>
      <c r="E23" s="40" t="n">
        <f aca="false">SUM(C23-D23)</f>
        <v>15.8</v>
      </c>
      <c r="F23" s="41" t="s">
        <v>44</v>
      </c>
      <c r="G23" s="53" t="n">
        <v>3.8</v>
      </c>
      <c r="H23" s="38" t="n">
        <v>861.5</v>
      </c>
      <c r="I23" s="39" t="n">
        <v>863.5</v>
      </c>
      <c r="J23" s="39" t="n">
        <v>859</v>
      </c>
      <c r="K23" s="40" t="n">
        <f aca="false">SUM(I23-J23)</f>
        <v>4.5</v>
      </c>
      <c r="L23" s="38" t="n">
        <v>1028.6</v>
      </c>
      <c r="M23" s="39" t="n">
        <v>1031.1</v>
      </c>
      <c r="N23" s="39" t="n">
        <v>1025.7</v>
      </c>
      <c r="O23" s="40" t="n">
        <f aca="false">SUM(M23-N23)</f>
        <v>5.39999999999986</v>
      </c>
      <c r="P23" s="38" t="n">
        <v>0.8</v>
      </c>
      <c r="Q23" s="39" t="n">
        <v>2.6</v>
      </c>
      <c r="R23" s="39" t="n">
        <v>-2.3</v>
      </c>
      <c r="S23" s="38" t="n">
        <v>6.5</v>
      </c>
      <c r="T23" s="39" t="n">
        <v>7.4</v>
      </c>
      <c r="U23" s="39" t="n">
        <v>5.1</v>
      </c>
      <c r="V23" s="12" t="n">
        <v>16</v>
      </c>
      <c r="W23" s="43" t="n">
        <v>72</v>
      </c>
      <c r="X23" s="44" t="n">
        <v>100</v>
      </c>
      <c r="Y23" s="44" t="n">
        <v>44</v>
      </c>
      <c r="Z23" s="38" t="n">
        <v>0</v>
      </c>
      <c r="AA23" s="45"/>
      <c r="AB23" s="46"/>
      <c r="AC23" s="47"/>
      <c r="AD23" s="38" t="n">
        <v>0</v>
      </c>
      <c r="AE23" s="48" t="n">
        <v>35.79</v>
      </c>
      <c r="AF23" s="49"/>
      <c r="AG23" s="50" t="n">
        <v>1.37</v>
      </c>
      <c r="AH23" s="1" t="n">
        <v>6</v>
      </c>
      <c r="AI23" s="1" t="s">
        <v>53</v>
      </c>
      <c r="AJ23" s="1" t="s">
        <v>58</v>
      </c>
      <c r="AK23" s="11" t="s">
        <v>58</v>
      </c>
      <c r="AL23" s="45" t="n">
        <v>1.4</v>
      </c>
      <c r="AM23" s="10"/>
      <c r="AN23" s="45"/>
      <c r="AO23" s="51" t="n">
        <v>0.9</v>
      </c>
      <c r="AP23" s="52" t="n">
        <v>0.142361111111111</v>
      </c>
    </row>
    <row r="24" customFormat="false" ht="12.75" hidden="false" customHeight="false" outlineLevel="0" collapsed="false">
      <c r="A24" s="1" t="n">
        <v>17</v>
      </c>
      <c r="B24" s="38" t="n">
        <v>8</v>
      </c>
      <c r="C24" s="39" t="n">
        <v>15</v>
      </c>
      <c r="D24" s="39" t="n">
        <v>0</v>
      </c>
      <c r="E24" s="40" t="n">
        <f aca="false">SUM(C24-D24)</f>
        <v>15</v>
      </c>
      <c r="F24" s="41" t="s">
        <v>44</v>
      </c>
      <c r="G24" s="53" t="n">
        <v>5.2</v>
      </c>
      <c r="H24" s="38" t="n">
        <v>858.8</v>
      </c>
      <c r="I24" s="39" t="n">
        <v>860.4</v>
      </c>
      <c r="J24" s="39" t="n">
        <v>857.1</v>
      </c>
      <c r="K24" s="40" t="n">
        <f aca="false">SUM(I24-J24)</f>
        <v>3.29999999999995</v>
      </c>
      <c r="L24" s="38" t="n">
        <v>1023.8</v>
      </c>
      <c r="M24" s="39" t="n">
        <v>1025.8</v>
      </c>
      <c r="N24" s="39" t="n">
        <v>1021.7</v>
      </c>
      <c r="O24" s="40" t="n">
        <f aca="false">SUM(M24-N24)</f>
        <v>4.09999999999991</v>
      </c>
      <c r="P24" s="38" t="n">
        <v>2.4</v>
      </c>
      <c r="Q24" s="39" t="n">
        <v>6</v>
      </c>
      <c r="R24" s="39" t="n">
        <v>0.5</v>
      </c>
      <c r="S24" s="38" t="n">
        <v>7.3</v>
      </c>
      <c r="T24" s="39" t="n">
        <v>9.3</v>
      </c>
      <c r="U24" s="39" t="n">
        <v>6.3</v>
      </c>
      <c r="V24" s="12" t="n">
        <v>17</v>
      </c>
      <c r="W24" s="43" t="n">
        <v>73</v>
      </c>
      <c r="X24" s="44" t="n">
        <v>100</v>
      </c>
      <c r="Y24" s="44" t="n">
        <v>39</v>
      </c>
      <c r="Z24" s="38" t="n">
        <v>0</v>
      </c>
      <c r="AA24" s="45"/>
      <c r="AB24" s="46"/>
      <c r="AC24" s="47"/>
      <c r="AD24" s="38" t="n">
        <v>0</v>
      </c>
      <c r="AE24" s="48" t="n">
        <v>34.42</v>
      </c>
      <c r="AF24" s="49"/>
      <c r="AG24" s="50" t="n">
        <v>1.7</v>
      </c>
      <c r="AH24" s="1" t="n">
        <v>7</v>
      </c>
      <c r="AI24" s="1" t="s">
        <v>56</v>
      </c>
      <c r="AJ24" s="1" t="s">
        <v>41</v>
      </c>
      <c r="AK24" s="11" t="s">
        <v>42</v>
      </c>
      <c r="AL24" s="45" t="n">
        <v>1.8</v>
      </c>
      <c r="AM24" s="10"/>
      <c r="AN24" s="45"/>
      <c r="AO24" s="51" t="n">
        <v>0.8</v>
      </c>
      <c r="AP24" s="52" t="n">
        <v>0.147916666666667</v>
      </c>
    </row>
    <row r="25" customFormat="false" ht="12.75" hidden="false" customHeight="false" outlineLevel="0" collapsed="false">
      <c r="A25" s="1" t="n">
        <v>18</v>
      </c>
      <c r="B25" s="38" t="n">
        <v>9.8</v>
      </c>
      <c r="C25" s="39" t="n">
        <v>15.2</v>
      </c>
      <c r="D25" s="39" t="n">
        <v>7.8</v>
      </c>
      <c r="E25" s="40" t="n">
        <f aca="false">SUM(C25-D25)</f>
        <v>7.4</v>
      </c>
      <c r="F25" s="41" t="s">
        <v>44</v>
      </c>
      <c r="G25" s="53" t="n">
        <v>8.6</v>
      </c>
      <c r="H25" s="38" t="n">
        <v>853.9</v>
      </c>
      <c r="I25" s="39" t="n">
        <v>854.6</v>
      </c>
      <c r="J25" s="39" t="n">
        <v>853.2</v>
      </c>
      <c r="K25" s="40" t="n">
        <f aca="false">SUM(I25-J25)</f>
        <v>1.39999999999998</v>
      </c>
      <c r="L25" s="38" t="n">
        <v>1015.3</v>
      </c>
      <c r="M25" s="39" t="n">
        <v>1016.1</v>
      </c>
      <c r="N25" s="39" t="n">
        <v>1014.4</v>
      </c>
      <c r="O25" s="40" t="n">
        <f aca="false">SUM(M25-N25)</f>
        <v>1.70000000000005</v>
      </c>
      <c r="P25" s="38" t="n">
        <v>7.6</v>
      </c>
      <c r="Q25" s="39" t="n">
        <v>9.8</v>
      </c>
      <c r="R25" s="39" t="n">
        <v>6.4</v>
      </c>
      <c r="S25" s="38" t="n">
        <v>10.5</v>
      </c>
      <c r="T25" s="39" t="n">
        <v>12.1</v>
      </c>
      <c r="U25" s="39" t="n">
        <v>9.4</v>
      </c>
      <c r="V25" s="12" t="n">
        <v>18</v>
      </c>
      <c r="W25" s="43" t="n">
        <v>87</v>
      </c>
      <c r="X25" s="44" t="n">
        <v>98</v>
      </c>
      <c r="Y25" s="44" t="n">
        <v>64</v>
      </c>
      <c r="Z25" s="38" t="n">
        <v>5</v>
      </c>
      <c r="AA25" s="45" t="n">
        <v>1.9</v>
      </c>
      <c r="AB25" s="46" t="n">
        <v>14</v>
      </c>
      <c r="AC25" s="47" t="n">
        <v>15</v>
      </c>
      <c r="AD25" s="38" t="n">
        <v>0.6</v>
      </c>
      <c r="AE25" s="48" t="n">
        <v>33.32</v>
      </c>
      <c r="AF25" s="49"/>
      <c r="AG25" s="50" t="n">
        <v>1.76</v>
      </c>
      <c r="AH25" s="1" t="n">
        <v>7</v>
      </c>
      <c r="AI25" s="1" t="s">
        <v>53</v>
      </c>
      <c r="AJ25" s="1" t="s">
        <v>41</v>
      </c>
      <c r="AK25" s="11" t="s">
        <v>41</v>
      </c>
      <c r="AL25" s="45" t="n">
        <v>2.3</v>
      </c>
      <c r="AM25" s="10" t="s">
        <v>41</v>
      </c>
      <c r="AN25" s="45" t="n">
        <v>5</v>
      </c>
      <c r="AO25" s="51" t="n">
        <v>0.7</v>
      </c>
      <c r="AP25" s="52" t="n">
        <v>0.211805555555556</v>
      </c>
    </row>
    <row r="26" customFormat="false" ht="12.75" hidden="false" customHeight="false" outlineLevel="0" collapsed="false">
      <c r="A26" s="1" t="n">
        <v>19</v>
      </c>
      <c r="B26" s="38" t="n">
        <v>8.8</v>
      </c>
      <c r="C26" s="39" t="n">
        <v>14</v>
      </c>
      <c r="D26" s="39" t="n">
        <v>3</v>
      </c>
      <c r="E26" s="40" t="n">
        <f aca="false">SUM(C26-D26)</f>
        <v>11</v>
      </c>
      <c r="F26" s="41" t="s">
        <v>44</v>
      </c>
      <c r="G26" s="53" t="n">
        <v>6.2</v>
      </c>
      <c r="H26" s="38" t="n">
        <v>851.1</v>
      </c>
      <c r="I26" s="39" t="n">
        <v>853.4</v>
      </c>
      <c r="J26" s="39" t="n">
        <v>847.7</v>
      </c>
      <c r="K26" s="40" t="n">
        <f aca="false">SUM(I26-J26)</f>
        <v>5.69999999999993</v>
      </c>
      <c r="L26" s="38" t="n">
        <v>1012.9</v>
      </c>
      <c r="M26" s="39" t="n">
        <v>1016.3</v>
      </c>
      <c r="N26" s="39" t="n">
        <v>1008.7</v>
      </c>
      <c r="O26" s="40" t="n">
        <f aca="false">SUM(M26-N26)</f>
        <v>7.59999999999991</v>
      </c>
      <c r="P26" s="38" t="n">
        <v>3.7</v>
      </c>
      <c r="Q26" s="39" t="n">
        <v>5.9</v>
      </c>
      <c r="R26" s="39" t="n">
        <v>1</v>
      </c>
      <c r="S26" s="38" t="n">
        <v>8</v>
      </c>
      <c r="T26" s="39" t="n">
        <v>9.3</v>
      </c>
      <c r="U26" s="39" t="n">
        <v>6.6</v>
      </c>
      <c r="V26" s="12" t="n">
        <v>19</v>
      </c>
      <c r="W26" s="43" t="n">
        <v>73</v>
      </c>
      <c r="X26" s="44" t="n">
        <v>96</v>
      </c>
      <c r="Y26" s="44" t="n">
        <v>53</v>
      </c>
      <c r="Z26" s="38" t="s">
        <v>69</v>
      </c>
      <c r="AA26" s="45"/>
      <c r="AB26" s="46"/>
      <c r="AC26" s="47"/>
      <c r="AD26" s="38" t="n">
        <v>4.4</v>
      </c>
      <c r="AE26" s="48" t="n">
        <v>35.96</v>
      </c>
      <c r="AF26" s="49"/>
      <c r="AG26" s="50" t="n">
        <v>0.83</v>
      </c>
      <c r="AH26" s="1" t="n">
        <v>7</v>
      </c>
      <c r="AI26" s="1" t="s">
        <v>53</v>
      </c>
      <c r="AJ26" s="1" t="s">
        <v>41</v>
      </c>
      <c r="AK26" s="11" t="s">
        <v>41</v>
      </c>
      <c r="AL26" s="45" t="n">
        <v>1.6</v>
      </c>
      <c r="AM26" s="10"/>
      <c r="AN26" s="45"/>
      <c r="AO26" s="51" t="n">
        <v>0.6</v>
      </c>
      <c r="AP26" s="52" t="n">
        <v>0.165277777777778</v>
      </c>
    </row>
    <row r="27" customFormat="false" ht="13.5" hidden="false" customHeight="false" outlineLevel="0" collapsed="false">
      <c r="A27" s="1" t="n">
        <v>20</v>
      </c>
      <c r="B27" s="38" t="n">
        <v>7.2</v>
      </c>
      <c r="C27" s="39" t="n">
        <v>12.3</v>
      </c>
      <c r="D27" s="39" t="n">
        <v>3.2</v>
      </c>
      <c r="E27" s="40" t="n">
        <f aca="false">SUM(C27-D27)</f>
        <v>9.1</v>
      </c>
      <c r="F27" s="41" t="s">
        <v>44</v>
      </c>
      <c r="G27" s="53" t="n">
        <v>5.6</v>
      </c>
      <c r="H27" s="38" t="n">
        <v>851.1</v>
      </c>
      <c r="I27" s="39" t="n">
        <v>852.9</v>
      </c>
      <c r="J27" s="39" t="n">
        <v>849.4</v>
      </c>
      <c r="K27" s="40" t="n">
        <f aca="false">SUM(I27-J27)</f>
        <v>3.5</v>
      </c>
      <c r="L27" s="38" t="n">
        <v>1013.7</v>
      </c>
      <c r="M27" s="39" t="n">
        <v>1015.7</v>
      </c>
      <c r="N27" s="39" t="n">
        <v>1011.7</v>
      </c>
      <c r="O27" s="40" t="n">
        <f aca="false">SUM(M27-N27)</f>
        <v>4</v>
      </c>
      <c r="P27" s="38" t="n">
        <v>4.2</v>
      </c>
      <c r="Q27" s="39" t="n">
        <v>6.8</v>
      </c>
      <c r="R27" s="39" t="n">
        <v>0.1</v>
      </c>
      <c r="S27" s="38" t="n">
        <v>8.2</v>
      </c>
      <c r="T27" s="39" t="n">
        <v>9.8</v>
      </c>
      <c r="U27" s="39" t="n">
        <v>6.2</v>
      </c>
      <c r="V27" s="12" t="n">
        <v>20</v>
      </c>
      <c r="W27" s="43" t="n">
        <v>84</v>
      </c>
      <c r="X27" s="44" t="n">
        <v>96</v>
      </c>
      <c r="Y27" s="44" t="n">
        <v>47</v>
      </c>
      <c r="Z27" s="38" t="n">
        <v>25.7</v>
      </c>
      <c r="AA27" s="45" t="n">
        <v>5.4</v>
      </c>
      <c r="AB27" s="46" t="n">
        <v>19</v>
      </c>
      <c r="AC27" s="47" t="n">
        <v>20</v>
      </c>
      <c r="AD27" s="38" t="n">
        <v>7.3</v>
      </c>
      <c r="AE27" s="48" t="n">
        <v>42.43</v>
      </c>
      <c r="AF27" s="49"/>
      <c r="AG27" s="50" t="n">
        <v>1.03</v>
      </c>
      <c r="AH27" s="1" t="n">
        <v>5</v>
      </c>
      <c r="AI27" s="1" t="s">
        <v>53</v>
      </c>
      <c r="AJ27" s="1" t="s">
        <v>42</v>
      </c>
      <c r="AK27" s="11" t="s">
        <v>67</v>
      </c>
      <c r="AL27" s="45" t="n">
        <v>3.1</v>
      </c>
      <c r="AM27" s="10" t="s">
        <v>67</v>
      </c>
      <c r="AN27" s="45" t="n">
        <v>7</v>
      </c>
      <c r="AO27" s="51" t="n">
        <v>1.9</v>
      </c>
      <c r="AP27" s="52" t="n">
        <v>0.0972222222222222</v>
      </c>
    </row>
    <row r="28" customFormat="false" ht="14.25" hidden="false" customHeight="false" outlineLevel="0" collapsed="false">
      <c r="A28" s="25" t="s">
        <v>57</v>
      </c>
      <c r="B28" s="54" t="n">
        <f aca="false">AVERAGE(B18:B27)</f>
        <v>6.36</v>
      </c>
      <c r="C28" s="54" t="n">
        <f aca="false">AVERAGE(C18:C27)</f>
        <v>13.14</v>
      </c>
      <c r="D28" s="54" t="n">
        <f aca="false">AVERAGE(D18:D27)</f>
        <v>2.16</v>
      </c>
      <c r="E28" s="54" t="n">
        <f aca="false">AVERAGE(E18:E27)</f>
        <v>10.98</v>
      </c>
      <c r="F28" s="56" t="e">
        <f aca="false">AVERAGE(F18:F27)</f>
        <v>#DIV/0!</v>
      </c>
      <c r="G28" s="57" t="n">
        <f aca="false">AVERAGE(G18:G27)</f>
        <v>4.42</v>
      </c>
      <c r="H28" s="54" t="n">
        <f aca="false">AVERAGE(H18:H27)</f>
        <v>856.45</v>
      </c>
      <c r="I28" s="54" t="n">
        <f aca="false">AVERAGE(I18:I27)</f>
        <v>857.84</v>
      </c>
      <c r="J28" s="55" t="n">
        <f aca="false">AVERAGE(J18:J27)</f>
        <v>854.8</v>
      </c>
      <c r="K28" s="57" t="n">
        <f aca="false">AVERAGE(K18:K27)</f>
        <v>3.03999999999998</v>
      </c>
      <c r="L28" s="54" t="n">
        <f aca="false">AVERAGE(L18:L27)</f>
        <v>1020.55</v>
      </c>
      <c r="M28" s="54" t="n">
        <f aca="false">AVERAGE(M18:M27)</f>
        <v>1022.54</v>
      </c>
      <c r="N28" s="54" t="n">
        <f aca="false">AVERAGE(N18:N27)</f>
        <v>1018.44</v>
      </c>
      <c r="O28" s="54" t="n">
        <f aca="false">AVERAGE(O18:O27)</f>
        <v>4.09999999999997</v>
      </c>
      <c r="P28" s="54" t="n">
        <f aca="false">AVERAGE(P18:P27)</f>
        <v>2.61</v>
      </c>
      <c r="Q28" s="54" t="n">
        <f aca="false">AVERAGE(Q18:Q27)</f>
        <v>4.86</v>
      </c>
      <c r="R28" s="54" t="n">
        <f aca="false">AVERAGE(R18:R27)</f>
        <v>-0.56</v>
      </c>
      <c r="S28" s="54" t="n">
        <f aca="false">AVERAGE(S18:S27)</f>
        <v>7.42</v>
      </c>
      <c r="T28" s="54" t="n">
        <f aca="false">AVERAGE(T18:T27)</f>
        <v>8.85</v>
      </c>
      <c r="U28" s="54" t="n">
        <f aca="false">AVERAGE(U18:U27)</f>
        <v>5.93</v>
      </c>
      <c r="V28" s="54"/>
      <c r="W28" s="58" t="n">
        <f aca="false">AVERAGE(W18:W27)</f>
        <v>78.7</v>
      </c>
      <c r="X28" s="58" t="n">
        <f aca="false">AVERAGE(X18:X27)</f>
        <v>95.8</v>
      </c>
      <c r="Y28" s="58" t="n">
        <f aca="false">AVERAGE(Y18:Y27)</f>
        <v>50</v>
      </c>
      <c r="Z28" s="54" t="n">
        <f aca="false">SUM(Z18:Z27)</f>
        <v>41.2</v>
      </c>
      <c r="AA28" s="54" t="n">
        <f aca="false">MAX(AA18:AA27)</f>
        <v>5.4</v>
      </c>
      <c r="AB28" s="54"/>
      <c r="AC28" s="54"/>
      <c r="AD28" s="54" t="n">
        <f aca="false">SUM(AD18:AD27)</f>
        <v>22.8</v>
      </c>
      <c r="AE28" s="54" t="n">
        <f aca="false">AVERAGE(AE18:AE27)</f>
        <v>37.421</v>
      </c>
      <c r="AF28" s="54" t="e">
        <f aca="false">AVERAGE(AF18:AF27)</f>
        <v>#DIV/0!</v>
      </c>
      <c r="AG28" s="61" t="n">
        <f aca="false">SUM(AG18:AG27)</f>
        <v>13.55</v>
      </c>
      <c r="AH28" s="58" t="n">
        <f aca="false">AVERAGE(AH18:AH27)</f>
        <v>4.8</v>
      </c>
      <c r="AI28" s="54" t="s">
        <v>53</v>
      </c>
      <c r="AJ28" s="54" t="s">
        <v>41</v>
      </c>
      <c r="AK28" s="54" t="s">
        <v>41</v>
      </c>
      <c r="AL28" s="54" t="n">
        <f aca="false">AVERAGE(AL18:AL27)</f>
        <v>1.35</v>
      </c>
      <c r="AM28" s="54" t="s">
        <v>41</v>
      </c>
      <c r="AN28" s="54" t="n">
        <f aca="false">MAX(AN18:AN27)</f>
        <v>7</v>
      </c>
      <c r="AO28" s="54" t="n">
        <f aca="false">AVERAGE(AO18:AO27)</f>
        <v>0.69</v>
      </c>
      <c r="AP28" s="62" t="n">
        <f aca="false">SUM(AP18:AP27)</f>
        <v>1.80347222222222</v>
      </c>
    </row>
    <row r="29" customFormat="false" ht="14.25" hidden="false" customHeight="false" outlineLevel="0" collapsed="false">
      <c r="A29" s="1" t="n">
        <v>21</v>
      </c>
      <c r="B29" s="38" t="n">
        <v>0.9</v>
      </c>
      <c r="C29" s="39" t="n">
        <v>6.4</v>
      </c>
      <c r="D29" s="39" t="n">
        <v>0</v>
      </c>
      <c r="E29" s="40" t="n">
        <f aca="false">SUM(C29-D29)</f>
        <v>6.4</v>
      </c>
      <c r="F29" s="41" t="s">
        <v>44</v>
      </c>
      <c r="G29" s="53" t="n">
        <v>0.8</v>
      </c>
      <c r="H29" s="38" t="n">
        <v>856.5</v>
      </c>
      <c r="I29" s="39" t="n">
        <v>857.2</v>
      </c>
      <c r="J29" s="39" t="n">
        <v>855.6</v>
      </c>
      <c r="K29" s="40" t="n">
        <f aca="false">SUM(I29-J29)</f>
        <v>1.60000000000002</v>
      </c>
      <c r="L29" s="38" t="n">
        <v>1022.8</v>
      </c>
      <c r="M29" s="39" t="n">
        <v>1024.1</v>
      </c>
      <c r="N29" s="39" t="n">
        <v>1021.5</v>
      </c>
      <c r="O29" s="54" t="n">
        <f aca="false">SUM(M29-N29)</f>
        <v>2.59999999999991</v>
      </c>
      <c r="P29" s="38" t="n">
        <v>0.8</v>
      </c>
      <c r="Q29" s="39" t="n">
        <v>3.2</v>
      </c>
      <c r="R29" s="39" t="n">
        <v>0</v>
      </c>
      <c r="S29" s="38" t="n">
        <v>6.5</v>
      </c>
      <c r="T29" s="39" t="n">
        <v>7.7</v>
      </c>
      <c r="U29" s="39" t="n">
        <v>6.1</v>
      </c>
      <c r="V29" s="12" t="n">
        <v>21</v>
      </c>
      <c r="W29" s="43" t="n">
        <v>99</v>
      </c>
      <c r="X29" s="44" t="n">
        <v>100</v>
      </c>
      <c r="Y29" s="44" t="n">
        <v>98</v>
      </c>
      <c r="Z29" s="38" t="n">
        <v>26.7</v>
      </c>
      <c r="AA29" s="45" t="n">
        <v>7.4</v>
      </c>
      <c r="AB29" s="46" t="n">
        <v>2</v>
      </c>
      <c r="AC29" s="47" t="n">
        <v>3</v>
      </c>
      <c r="AD29" s="38" t="n">
        <v>40.6</v>
      </c>
      <c r="AE29" s="48" t="n">
        <v>82</v>
      </c>
      <c r="AF29" s="49" t="n">
        <v>47.18</v>
      </c>
      <c r="AG29" s="50" t="n">
        <v>0.33</v>
      </c>
      <c r="AH29" s="1" t="n">
        <v>8</v>
      </c>
      <c r="AI29" s="1" t="s">
        <v>53</v>
      </c>
      <c r="AJ29" s="1" t="s">
        <v>39</v>
      </c>
      <c r="AK29" s="11" t="s">
        <v>66</v>
      </c>
      <c r="AL29" s="45" t="n">
        <v>0</v>
      </c>
      <c r="AM29" s="10"/>
      <c r="AN29" s="45"/>
      <c r="AO29" s="51" t="n">
        <v>0</v>
      </c>
      <c r="AP29" s="52" t="n">
        <v>0.0375</v>
      </c>
    </row>
    <row r="30" customFormat="false" ht="14.25" hidden="false" customHeight="false" outlineLevel="0" collapsed="false">
      <c r="A30" s="1" t="n">
        <v>22</v>
      </c>
      <c r="B30" s="38" t="n">
        <v>3</v>
      </c>
      <c r="C30" s="39" t="n">
        <v>12</v>
      </c>
      <c r="D30" s="39" t="n">
        <v>0</v>
      </c>
      <c r="E30" s="40" t="n">
        <f aca="false">SUM(C30-D30)</f>
        <v>12</v>
      </c>
      <c r="F30" s="41" t="s">
        <v>44</v>
      </c>
      <c r="G30" s="53" t="n">
        <v>0.5</v>
      </c>
      <c r="H30" s="38" t="n">
        <v>857.5</v>
      </c>
      <c r="I30" s="39" t="n">
        <v>858.5</v>
      </c>
      <c r="J30" s="39" t="n">
        <v>856.4</v>
      </c>
      <c r="K30" s="40" t="n">
        <f aca="false">SUM(I30-J30)</f>
        <v>2.10000000000002</v>
      </c>
      <c r="L30" s="38" t="n">
        <v>1024.5</v>
      </c>
      <c r="M30" s="39" t="n">
        <v>1025.6</v>
      </c>
      <c r="N30" s="39" t="n">
        <v>1023.4</v>
      </c>
      <c r="O30" s="54" t="n">
        <f aca="false">SUM(M30-N30)</f>
        <v>2.19999999999993</v>
      </c>
      <c r="P30" s="38" t="n">
        <v>-2.6</v>
      </c>
      <c r="Q30" s="39" t="n">
        <v>-1.7</v>
      </c>
      <c r="R30" s="39" t="n">
        <v>-4.1</v>
      </c>
      <c r="S30" s="38" t="n">
        <v>4.9</v>
      </c>
      <c r="T30" s="39" t="n">
        <v>5.3</v>
      </c>
      <c r="U30" s="39" t="n">
        <v>4.4</v>
      </c>
      <c r="V30" s="12" t="n">
        <v>22</v>
      </c>
      <c r="W30" s="43" t="n">
        <v>67</v>
      </c>
      <c r="X30" s="44" t="n">
        <v>84</v>
      </c>
      <c r="Y30" s="44" t="n">
        <v>41</v>
      </c>
      <c r="Z30" s="38" t="n">
        <v>0</v>
      </c>
      <c r="AA30" s="45"/>
      <c r="AB30" s="46"/>
      <c r="AC30" s="47"/>
      <c r="AD30" s="38" t="n">
        <v>4.5</v>
      </c>
      <c r="AE30" s="48" t="n">
        <v>51.35</v>
      </c>
      <c r="AF30" s="49"/>
      <c r="AG30" s="50" t="n">
        <v>1.67</v>
      </c>
      <c r="AH30" s="1" t="n">
        <v>0</v>
      </c>
      <c r="AI30" s="1" t="s">
        <v>45</v>
      </c>
      <c r="AJ30" s="1" t="s">
        <v>39</v>
      </c>
      <c r="AK30" s="11" t="s">
        <v>43</v>
      </c>
      <c r="AL30" s="45" t="n">
        <v>2</v>
      </c>
      <c r="AM30" s="10" t="s">
        <v>43</v>
      </c>
      <c r="AN30" s="45" t="n">
        <v>5</v>
      </c>
      <c r="AO30" s="9" t="n">
        <v>1.1</v>
      </c>
      <c r="AP30" s="52" t="n">
        <v>0.392361111111111</v>
      </c>
    </row>
    <row r="31" customFormat="false" ht="14.25" hidden="false" customHeight="false" outlineLevel="0" collapsed="false">
      <c r="A31" s="1" t="n">
        <v>23</v>
      </c>
      <c r="B31" s="38" t="n">
        <v>4</v>
      </c>
      <c r="C31" s="39" t="n">
        <v>10.8</v>
      </c>
      <c r="D31" s="39" t="n">
        <v>-3.2</v>
      </c>
      <c r="E31" s="40" t="n">
        <f aca="false">SUM(C31-D31)</f>
        <v>14</v>
      </c>
      <c r="F31" s="41" t="s">
        <v>44</v>
      </c>
      <c r="G31" s="53" t="n">
        <v>0.9</v>
      </c>
      <c r="H31" s="38" t="n">
        <v>858.6</v>
      </c>
      <c r="I31" s="39" t="n">
        <v>859.9</v>
      </c>
      <c r="J31" s="39" t="n">
        <v>855.8</v>
      </c>
      <c r="K31" s="40" t="n">
        <f aca="false">SUM(I31-J31)</f>
        <v>4.10000000000002</v>
      </c>
      <c r="L31" s="38" t="n">
        <v>1024.8</v>
      </c>
      <c r="M31" s="39" t="n">
        <v>1027.4</v>
      </c>
      <c r="N31" s="39" t="n">
        <v>1021.8</v>
      </c>
      <c r="O31" s="54" t="n">
        <f aca="false">SUM(M31-N31)</f>
        <v>5.60000000000014</v>
      </c>
      <c r="P31" s="38" t="n">
        <v>-3.2</v>
      </c>
      <c r="Q31" s="39" t="n">
        <v>-1.2</v>
      </c>
      <c r="R31" s="39" t="n">
        <v>-5.4</v>
      </c>
      <c r="S31" s="38" t="n">
        <v>4.7</v>
      </c>
      <c r="T31" s="39" t="n">
        <v>5.5</v>
      </c>
      <c r="U31" s="39" t="n">
        <v>3.9</v>
      </c>
      <c r="V31" s="12" t="n">
        <v>23</v>
      </c>
      <c r="W31" s="43" t="n">
        <v>64</v>
      </c>
      <c r="X31" s="44" t="n">
        <v>94</v>
      </c>
      <c r="Y31" s="44" t="n">
        <v>32</v>
      </c>
      <c r="Z31" s="38" t="n">
        <v>0</v>
      </c>
      <c r="AA31" s="45"/>
      <c r="AB31" s="46"/>
      <c r="AC31" s="47"/>
      <c r="AD31" s="38" t="n">
        <v>0</v>
      </c>
      <c r="AE31" s="48" t="n">
        <v>49.68</v>
      </c>
      <c r="AF31" s="49"/>
      <c r="AG31" s="50" t="n">
        <v>1.05</v>
      </c>
      <c r="AH31" s="1" t="n">
        <v>6</v>
      </c>
      <c r="AI31" s="1" t="s">
        <v>56</v>
      </c>
      <c r="AJ31" s="1" t="s">
        <v>41</v>
      </c>
      <c r="AK31" s="11" t="s">
        <v>42</v>
      </c>
      <c r="AL31" s="45" t="n">
        <v>2.7</v>
      </c>
      <c r="AM31" s="10" t="s">
        <v>42</v>
      </c>
      <c r="AN31" s="45" t="n">
        <v>5</v>
      </c>
      <c r="AO31" s="9" t="n">
        <v>0.9</v>
      </c>
      <c r="AP31" s="52" t="n">
        <v>0.260416666666667</v>
      </c>
    </row>
    <row r="32" customFormat="false" ht="14.25" hidden="false" customHeight="false" outlineLevel="0" collapsed="false">
      <c r="A32" s="1" t="n">
        <v>24</v>
      </c>
      <c r="B32" s="38" t="n">
        <v>5.1</v>
      </c>
      <c r="C32" s="39" t="n">
        <v>12.5</v>
      </c>
      <c r="D32" s="39" t="n">
        <v>-3.6</v>
      </c>
      <c r="E32" s="40" t="n">
        <f aca="false">SUM(C32-D32)</f>
        <v>16.1</v>
      </c>
      <c r="F32" s="41" t="s">
        <v>44</v>
      </c>
      <c r="G32" s="53" t="n">
        <v>2.6</v>
      </c>
      <c r="H32" s="38" t="n">
        <v>851.1</v>
      </c>
      <c r="I32" s="39" t="n">
        <v>855</v>
      </c>
      <c r="J32" s="39" t="n">
        <v>850.6</v>
      </c>
      <c r="K32" s="40" t="n">
        <f aca="false">SUM(I32-J32)</f>
        <v>4.39999999999998</v>
      </c>
      <c r="L32" s="38" t="n">
        <v>1018.8</v>
      </c>
      <c r="M32" s="39" t="n">
        <v>1021.2</v>
      </c>
      <c r="N32" s="39" t="n">
        <v>1015.6</v>
      </c>
      <c r="O32" s="54" t="n">
        <f aca="false">SUM(M32-N32)</f>
        <v>5.60000000000002</v>
      </c>
      <c r="P32" s="38" t="n">
        <v>-2</v>
      </c>
      <c r="Q32" s="39" t="n">
        <v>2</v>
      </c>
      <c r="R32" s="39" t="n">
        <v>-3.9</v>
      </c>
      <c r="S32" s="38" t="n">
        <v>5.6</v>
      </c>
      <c r="T32" s="39" t="n">
        <v>7</v>
      </c>
      <c r="U32" s="39" t="n">
        <v>4.4</v>
      </c>
      <c r="V32" s="12" t="n">
        <v>24</v>
      </c>
      <c r="W32" s="43" t="n">
        <v>67</v>
      </c>
      <c r="X32" s="44" t="n">
        <v>98</v>
      </c>
      <c r="Y32" s="44" t="n">
        <v>31</v>
      </c>
      <c r="Z32" s="38" t="n">
        <v>0</v>
      </c>
      <c r="AA32" s="45"/>
      <c r="AB32" s="46"/>
      <c r="AC32" s="47"/>
      <c r="AD32" s="38" t="n">
        <v>0</v>
      </c>
      <c r="AE32" s="48" t="n">
        <v>48.63</v>
      </c>
      <c r="AF32" s="49"/>
      <c r="AG32" s="50" t="n">
        <v>1.53</v>
      </c>
      <c r="AH32" s="1" t="n">
        <v>4</v>
      </c>
      <c r="AI32" s="1" t="s">
        <v>38</v>
      </c>
      <c r="AJ32" s="1" t="s">
        <v>41</v>
      </c>
      <c r="AK32" s="11" t="s">
        <v>43</v>
      </c>
      <c r="AL32" s="45" t="n">
        <v>1</v>
      </c>
      <c r="AM32" s="10"/>
      <c r="AN32" s="45"/>
      <c r="AO32" s="9" t="n">
        <v>0.2</v>
      </c>
      <c r="AP32" s="52" t="n">
        <v>0.345138888888889</v>
      </c>
    </row>
    <row r="33" customFormat="false" ht="14.25" hidden="false" customHeight="false" outlineLevel="0" collapsed="false">
      <c r="A33" s="1" t="n">
        <v>25</v>
      </c>
      <c r="B33" s="38" t="n">
        <v>3</v>
      </c>
      <c r="C33" s="39" t="n">
        <v>6.8</v>
      </c>
      <c r="D33" s="39" t="n">
        <v>-0.4</v>
      </c>
      <c r="E33" s="40" t="n">
        <f aca="false">SUM(C33-D33)</f>
        <v>7.2</v>
      </c>
      <c r="F33" s="41" t="s">
        <v>44</v>
      </c>
      <c r="G33" s="53" t="n">
        <v>2.7</v>
      </c>
      <c r="H33" s="38" t="n">
        <v>851.3</v>
      </c>
      <c r="I33" s="39" t="n">
        <v>852</v>
      </c>
      <c r="J33" s="39" t="n">
        <v>850.5</v>
      </c>
      <c r="K33" s="40" t="n">
        <f aca="false">SUM(I33-J33)</f>
        <v>1.5</v>
      </c>
      <c r="L33" s="38" t="n">
        <v>1016.4</v>
      </c>
      <c r="M33" s="39" t="n">
        <v>1017.2</v>
      </c>
      <c r="N33" s="39" t="n">
        <v>1015.8</v>
      </c>
      <c r="O33" s="54" t="n">
        <f aca="false">SUM(M33-N33)</f>
        <v>1.40000000000009</v>
      </c>
      <c r="P33" s="38" t="n">
        <v>2.3</v>
      </c>
      <c r="Q33" s="39" t="n">
        <v>3.7</v>
      </c>
      <c r="R33" s="39" t="n">
        <v>1</v>
      </c>
      <c r="S33" s="38" t="n">
        <v>7.2</v>
      </c>
      <c r="T33" s="39" t="n">
        <v>8</v>
      </c>
      <c r="U33" s="39" t="n">
        <v>6.6</v>
      </c>
      <c r="V33" s="12" t="n">
        <v>25</v>
      </c>
      <c r="W33" s="43" t="n">
        <v>95</v>
      </c>
      <c r="X33" s="44" t="n">
        <v>97</v>
      </c>
      <c r="Y33" s="44" t="n">
        <v>93</v>
      </c>
      <c r="Z33" s="38" t="n">
        <v>1.2</v>
      </c>
      <c r="AA33" s="45" t="n">
        <v>0.4</v>
      </c>
      <c r="AB33" s="46"/>
      <c r="AC33" s="47"/>
      <c r="AD33" s="38" t="n">
        <v>0.4</v>
      </c>
      <c r="AE33" s="48" t="n">
        <v>47.5</v>
      </c>
      <c r="AF33" s="49"/>
      <c r="AG33" s="50" t="n">
        <v>1.22</v>
      </c>
      <c r="AH33" s="1" t="n">
        <v>8</v>
      </c>
      <c r="AI33" s="1" t="s">
        <v>53</v>
      </c>
      <c r="AJ33" s="1" t="s">
        <v>41</v>
      </c>
      <c r="AK33" s="11" t="s">
        <v>66</v>
      </c>
      <c r="AL33" s="45" t="n">
        <v>0</v>
      </c>
      <c r="AM33" s="10"/>
      <c r="AN33" s="45"/>
      <c r="AO33" s="51" t="n">
        <v>0</v>
      </c>
      <c r="AP33" s="52" t="n">
        <v>0.06875</v>
      </c>
    </row>
    <row r="34" customFormat="false" ht="14.25" hidden="false" customHeight="false" outlineLevel="0" collapsed="false">
      <c r="A34" s="1" t="n">
        <v>26</v>
      </c>
      <c r="B34" s="38" t="n">
        <v>4</v>
      </c>
      <c r="C34" s="39" t="n">
        <v>6.4</v>
      </c>
      <c r="D34" s="39" t="n">
        <v>2.8</v>
      </c>
      <c r="E34" s="40" t="n">
        <f aca="false">SUM(C34-D34)</f>
        <v>3.6</v>
      </c>
      <c r="F34" s="41" t="s">
        <v>44</v>
      </c>
      <c r="G34" s="53" t="n">
        <v>2.9</v>
      </c>
      <c r="H34" s="38" t="n">
        <v>855.6</v>
      </c>
      <c r="I34" s="39" t="n">
        <v>857.2</v>
      </c>
      <c r="J34" s="39" t="n">
        <v>854.3</v>
      </c>
      <c r="K34" s="40" t="n">
        <f aca="false">SUM(I34-J34)</f>
        <v>2.90000000000009</v>
      </c>
      <c r="L34" s="38" t="n">
        <v>1020.9</v>
      </c>
      <c r="M34" s="39" t="n">
        <v>1022.6</v>
      </c>
      <c r="N34" s="39" t="n">
        <v>1019.7</v>
      </c>
      <c r="O34" s="54" t="n">
        <f aca="false">SUM(M34-N34)</f>
        <v>2.89999999999998</v>
      </c>
      <c r="P34" s="38" t="n">
        <v>1.5</v>
      </c>
      <c r="Q34" s="39" t="n">
        <v>3.4</v>
      </c>
      <c r="R34" s="39" t="n">
        <v>-0.8</v>
      </c>
      <c r="S34" s="38" t="n">
        <v>6.9</v>
      </c>
      <c r="T34" s="39" t="n">
        <v>7.8</v>
      </c>
      <c r="U34" s="39" t="n">
        <v>5.7</v>
      </c>
      <c r="V34" s="12" t="n">
        <v>26</v>
      </c>
      <c r="W34" s="43" t="n">
        <v>84</v>
      </c>
      <c r="X34" s="44" t="n">
        <v>87</v>
      </c>
      <c r="Y34" s="44" t="n">
        <v>72</v>
      </c>
      <c r="Z34" s="38" t="n">
        <v>0</v>
      </c>
      <c r="AA34" s="45"/>
      <c r="AB34" s="46"/>
      <c r="AC34" s="47"/>
      <c r="AD34" s="38" t="n">
        <v>0.8</v>
      </c>
      <c r="AE34" s="48" t="n">
        <v>47.08</v>
      </c>
      <c r="AF34" s="49"/>
      <c r="AG34" s="50" t="n">
        <v>1</v>
      </c>
      <c r="AH34" s="1" t="n">
        <v>8</v>
      </c>
      <c r="AI34" s="1" t="s">
        <v>53</v>
      </c>
      <c r="AJ34" s="1" t="s">
        <v>39</v>
      </c>
      <c r="AK34" s="11" t="s">
        <v>54</v>
      </c>
      <c r="AL34" s="10" t="n">
        <v>2</v>
      </c>
      <c r="AM34" s="10"/>
      <c r="AN34" s="45"/>
      <c r="AO34" s="9" t="n">
        <v>0.4</v>
      </c>
      <c r="AP34" s="52" t="n">
        <v>0</v>
      </c>
    </row>
    <row r="35" customFormat="false" ht="14.25" hidden="false" customHeight="false" outlineLevel="0" collapsed="false">
      <c r="A35" s="1" t="n">
        <v>27</v>
      </c>
      <c r="B35" s="38" t="n">
        <v>2.1</v>
      </c>
      <c r="C35" s="39" t="n">
        <v>8.6</v>
      </c>
      <c r="D35" s="39" t="n">
        <v>-3.2</v>
      </c>
      <c r="E35" s="40" t="n">
        <f aca="false">SUM(C35-D35)</f>
        <v>11.8</v>
      </c>
      <c r="F35" s="41" t="s">
        <v>44</v>
      </c>
      <c r="G35" s="53" t="n">
        <v>0.6</v>
      </c>
      <c r="H35" s="38" t="n">
        <v>859.3</v>
      </c>
      <c r="I35" s="39" t="n">
        <v>860.7</v>
      </c>
      <c r="J35" s="39" t="n">
        <v>858.1</v>
      </c>
      <c r="K35" s="40" t="n">
        <f aca="false">SUM(I35-J35)</f>
        <v>2.60000000000002</v>
      </c>
      <c r="L35" s="38" t="n">
        <v>1027</v>
      </c>
      <c r="M35" s="39" t="n">
        <v>1028.6</v>
      </c>
      <c r="N35" s="39" t="n">
        <v>1025.4</v>
      </c>
      <c r="O35" s="54" t="n">
        <f aca="false">SUM(M35-N35)</f>
        <v>3.19999999999982</v>
      </c>
      <c r="P35" s="38" t="n">
        <v>-1.2</v>
      </c>
      <c r="Q35" s="39" t="n">
        <v>2</v>
      </c>
      <c r="R35" s="39" t="n">
        <v>-3.2</v>
      </c>
      <c r="S35" s="38" t="n">
        <v>5.6</v>
      </c>
      <c r="T35" s="39" t="n">
        <v>7.1</v>
      </c>
      <c r="U35" s="39" t="n">
        <v>4.7</v>
      </c>
      <c r="V35" s="12" t="n">
        <v>27</v>
      </c>
      <c r="W35" s="43" t="n">
        <v>80</v>
      </c>
      <c r="X35" s="44" t="n">
        <v>100</v>
      </c>
      <c r="Y35" s="44" t="n">
        <v>53</v>
      </c>
      <c r="Z35" s="38" t="n">
        <v>0</v>
      </c>
      <c r="AA35" s="45"/>
      <c r="AB35" s="46"/>
      <c r="AC35" s="47"/>
      <c r="AD35" s="38" t="n">
        <v>0</v>
      </c>
      <c r="AE35" s="48" t="n">
        <v>46.08</v>
      </c>
      <c r="AF35" s="49"/>
      <c r="AG35" s="50" t="n">
        <v>1.03</v>
      </c>
      <c r="AH35" s="1" t="n">
        <v>2</v>
      </c>
      <c r="AI35" s="1" t="s">
        <v>45</v>
      </c>
      <c r="AJ35" s="1" t="s">
        <v>42</v>
      </c>
      <c r="AK35" s="11" t="s">
        <v>42</v>
      </c>
      <c r="AL35" s="45" t="n">
        <v>2.8</v>
      </c>
      <c r="AM35" s="10" t="s">
        <v>42</v>
      </c>
      <c r="AN35" s="45" t="n">
        <v>5</v>
      </c>
      <c r="AO35" s="9" t="n">
        <v>1.1</v>
      </c>
      <c r="AP35" s="52" t="n">
        <v>0.26875</v>
      </c>
    </row>
    <row r="36" customFormat="false" ht="14.25" hidden="false" customHeight="false" outlineLevel="0" collapsed="false">
      <c r="A36" s="1" t="n">
        <v>28</v>
      </c>
      <c r="B36" s="38" t="n">
        <v>4.8</v>
      </c>
      <c r="C36" s="39" t="n">
        <v>14</v>
      </c>
      <c r="D36" s="39" t="n">
        <v>-4</v>
      </c>
      <c r="E36" s="40" t="n">
        <f aca="false">SUM(C36-D36)</f>
        <v>18</v>
      </c>
      <c r="F36" s="41" t="s">
        <v>44</v>
      </c>
      <c r="G36" s="53" t="n">
        <v>1.4</v>
      </c>
      <c r="H36" s="38" t="n">
        <v>855.1</v>
      </c>
      <c r="I36" s="39" t="n">
        <v>856.8</v>
      </c>
      <c r="J36" s="39" t="n">
        <v>852.6</v>
      </c>
      <c r="K36" s="40" t="n">
        <f aca="false">SUM(I36-J36)</f>
        <v>4.19999999999993</v>
      </c>
      <c r="L36" s="38" t="n">
        <v>1023.8</v>
      </c>
      <c r="M36" s="39" t="n">
        <v>1024.2</v>
      </c>
      <c r="N36" s="39" t="n">
        <v>1018.9</v>
      </c>
      <c r="O36" s="54" t="n">
        <f aca="false">SUM(M36-N36)</f>
        <v>5.30000000000007</v>
      </c>
      <c r="P36" s="38" t="n">
        <v>-3.1</v>
      </c>
      <c r="Q36" s="39" t="n">
        <v>1.5</v>
      </c>
      <c r="R36" s="39" t="n">
        <v>-5.3</v>
      </c>
      <c r="S36" s="38" t="n">
        <v>4.9</v>
      </c>
      <c r="T36" s="39" t="n">
        <v>6.8</v>
      </c>
      <c r="U36" s="39" t="n">
        <v>3.4</v>
      </c>
      <c r="V36" s="12" t="n">
        <v>28</v>
      </c>
      <c r="W36" s="43" t="n">
        <v>66</v>
      </c>
      <c r="X36" s="44" t="n">
        <v>98</v>
      </c>
      <c r="Y36" s="44" t="n">
        <v>27</v>
      </c>
      <c r="Z36" s="38" t="n">
        <v>0</v>
      </c>
      <c r="AA36" s="45"/>
      <c r="AB36" s="46"/>
      <c r="AC36" s="47"/>
      <c r="AD36" s="38" t="n">
        <v>0</v>
      </c>
      <c r="AE36" s="48" t="n">
        <v>45.05</v>
      </c>
      <c r="AF36" s="49"/>
      <c r="AG36" s="50" t="n">
        <v>1.29</v>
      </c>
      <c r="AH36" s="1" t="n">
        <v>1</v>
      </c>
      <c r="AI36" s="1" t="s">
        <v>38</v>
      </c>
      <c r="AJ36" s="1" t="s">
        <v>41</v>
      </c>
      <c r="AK36" s="11" t="s">
        <v>66</v>
      </c>
      <c r="AL36" s="45" t="n">
        <v>0</v>
      </c>
      <c r="AM36" s="10"/>
      <c r="AN36" s="45"/>
      <c r="AO36" s="9"/>
      <c r="AP36" s="52" t="n">
        <v>0.334027777777778</v>
      </c>
    </row>
    <row r="37" customFormat="false" ht="14.25" hidden="false" customHeight="false" outlineLevel="0" collapsed="false">
      <c r="A37" s="1" t="n">
        <v>29</v>
      </c>
      <c r="B37" s="38" t="n">
        <v>8.9</v>
      </c>
      <c r="C37" s="39" t="n">
        <v>17.8</v>
      </c>
      <c r="D37" s="39" t="n">
        <v>-1</v>
      </c>
      <c r="E37" s="40" t="n">
        <f aca="false">SUM(C37-D37)</f>
        <v>18.8</v>
      </c>
      <c r="F37" s="41" t="s">
        <v>44</v>
      </c>
      <c r="G37" s="53" t="n">
        <v>3.9</v>
      </c>
      <c r="H37" s="38" t="n">
        <v>852.4</v>
      </c>
      <c r="I37" s="39" t="n">
        <v>854</v>
      </c>
      <c r="J37" s="39" t="n">
        <v>851.3</v>
      </c>
      <c r="K37" s="40" t="n">
        <f aca="false">SUM(I37-J37)</f>
        <v>2.70000000000005</v>
      </c>
      <c r="L37" s="38" t="n">
        <v>1016.5</v>
      </c>
      <c r="M37" s="39" t="n">
        <v>1018.4</v>
      </c>
      <c r="N37" s="39" t="n">
        <v>1014.8</v>
      </c>
      <c r="O37" s="54" t="n">
        <f aca="false">SUM(M37-N37)</f>
        <v>3.60000000000002</v>
      </c>
      <c r="P37" s="38" t="n">
        <v>-2.1</v>
      </c>
      <c r="Q37" s="39" t="n">
        <v>3.4</v>
      </c>
      <c r="R37" s="39" t="n">
        <v>-10.1</v>
      </c>
      <c r="S37" s="38" t="n">
        <v>5.3</v>
      </c>
      <c r="T37" s="39" t="n">
        <v>7.8</v>
      </c>
      <c r="U37" s="39" t="n">
        <v>2.6</v>
      </c>
      <c r="V37" s="12" t="n">
        <v>29</v>
      </c>
      <c r="W37" s="43" t="n">
        <v>57</v>
      </c>
      <c r="X37" s="44" t="n">
        <v>98</v>
      </c>
      <c r="Y37" s="44" t="n">
        <v>16</v>
      </c>
      <c r="Z37" s="38" t="n">
        <v>0</v>
      </c>
      <c r="AA37" s="45"/>
      <c r="AB37" s="46"/>
      <c r="AC37" s="47"/>
      <c r="AD37" s="38" t="n">
        <v>0</v>
      </c>
      <c r="AE37" s="48" t="n">
        <v>43.76</v>
      </c>
      <c r="AF37" s="49"/>
      <c r="AG37" s="50" t="n">
        <v>1.96</v>
      </c>
      <c r="AH37" s="1" t="n">
        <v>4</v>
      </c>
      <c r="AI37" s="1" t="s">
        <v>45</v>
      </c>
      <c r="AJ37" s="1" t="s">
        <v>41</v>
      </c>
      <c r="AK37" s="11" t="s">
        <v>41</v>
      </c>
      <c r="AL37" s="10" t="n">
        <v>2</v>
      </c>
      <c r="AM37" s="10"/>
      <c r="AN37" s="45"/>
      <c r="AO37" s="9" t="n">
        <v>0.8</v>
      </c>
      <c r="AP37" s="52" t="n">
        <v>0.352777777777778</v>
      </c>
    </row>
    <row r="38" customFormat="false" ht="14.25" hidden="false" customHeight="false" outlineLevel="0" collapsed="false">
      <c r="A38" s="1" t="n">
        <v>30</v>
      </c>
      <c r="B38" s="38" t="n">
        <v>9.2</v>
      </c>
      <c r="C38" s="39" t="n">
        <v>19.1</v>
      </c>
      <c r="D38" s="39" t="n">
        <v>-2.3</v>
      </c>
      <c r="E38" s="40" t="n">
        <f aca="false">SUM(C38-D38)</f>
        <v>21.4</v>
      </c>
      <c r="F38" s="41" t="s">
        <v>44</v>
      </c>
      <c r="G38" s="53" t="n">
        <v>3.8</v>
      </c>
      <c r="H38" s="38" t="n">
        <v>853.2</v>
      </c>
      <c r="I38" s="39" t="n">
        <v>854.6</v>
      </c>
      <c r="J38" s="39" t="n">
        <v>852.1</v>
      </c>
      <c r="K38" s="40" t="n">
        <f aca="false">SUM(I38-J38)</f>
        <v>2.5</v>
      </c>
      <c r="L38" s="38" t="n">
        <v>1017</v>
      </c>
      <c r="M38" s="39" t="n">
        <v>1018.6</v>
      </c>
      <c r="N38" s="39" t="n">
        <v>1015.5</v>
      </c>
      <c r="O38" s="54" t="n">
        <f aca="false">SUM(M38-N38)</f>
        <v>3.10000000000002</v>
      </c>
      <c r="P38" s="38" t="n">
        <v>-3.5</v>
      </c>
      <c r="Q38" s="39" t="n">
        <v>2.8</v>
      </c>
      <c r="R38" s="39" t="n">
        <v>-11.1</v>
      </c>
      <c r="S38" s="38" t="n">
        <v>4.8</v>
      </c>
      <c r="T38" s="39" t="n">
        <v>7.5</v>
      </c>
      <c r="U38" s="39" t="n">
        <v>2.4</v>
      </c>
      <c r="V38" s="12" t="n">
        <v>30</v>
      </c>
      <c r="W38" s="43" t="n">
        <v>52</v>
      </c>
      <c r="X38" s="44" t="n">
        <v>98</v>
      </c>
      <c r="Y38" s="44" t="n">
        <v>13</v>
      </c>
      <c r="Z38" s="38" t="n">
        <v>0</v>
      </c>
      <c r="AA38" s="45"/>
      <c r="AB38" s="46"/>
      <c r="AC38" s="47"/>
      <c r="AD38" s="38" t="n">
        <v>0</v>
      </c>
      <c r="AE38" s="48" t="n">
        <v>41.8</v>
      </c>
      <c r="AF38" s="49"/>
      <c r="AG38" s="50" t="n">
        <v>2.49</v>
      </c>
      <c r="AH38" s="1" t="n">
        <v>0</v>
      </c>
      <c r="AI38" s="1" t="s">
        <v>45</v>
      </c>
      <c r="AJ38" s="1" t="s">
        <v>41</v>
      </c>
      <c r="AK38" s="11" t="s">
        <v>41</v>
      </c>
      <c r="AL38" s="45" t="n">
        <v>2.8</v>
      </c>
      <c r="AM38" s="10" t="s">
        <v>41</v>
      </c>
      <c r="AN38" s="45" t="n">
        <v>5</v>
      </c>
      <c r="AO38" s="9" t="n">
        <v>1.1</v>
      </c>
      <c r="AP38" s="52" t="n">
        <v>0.375</v>
      </c>
    </row>
    <row r="39" customFormat="false" ht="14.25" hidden="false" customHeight="false" outlineLevel="0" collapsed="false">
      <c r="A39" s="1" t="n">
        <v>31</v>
      </c>
      <c r="B39" s="38" t="n">
        <v>1.5</v>
      </c>
      <c r="C39" s="39" t="n">
        <v>14.5</v>
      </c>
      <c r="D39" s="39" t="n">
        <v>-2.6</v>
      </c>
      <c r="E39" s="40" t="n">
        <f aca="false">SUM(C39-D39)</f>
        <v>17.1</v>
      </c>
      <c r="F39" s="41" t="s">
        <v>44</v>
      </c>
      <c r="G39" s="53" t="n">
        <v>0.2</v>
      </c>
      <c r="H39" s="38" t="n">
        <v>857.3</v>
      </c>
      <c r="I39" s="39" t="n">
        <v>858.5</v>
      </c>
      <c r="J39" s="39" t="n">
        <v>855.9</v>
      </c>
      <c r="K39" s="40" t="n">
        <f aca="false">SUM(I39-J39)</f>
        <v>2.60000000000002</v>
      </c>
      <c r="L39" s="38" t="n">
        <v>1022.3</v>
      </c>
      <c r="M39" s="39" t="n">
        <v>1023.4</v>
      </c>
      <c r="N39" s="39" t="n">
        <v>1020.2</v>
      </c>
      <c r="O39" s="54" t="n">
        <f aca="false">SUM(M39-N39)</f>
        <v>3.19999999999993</v>
      </c>
      <c r="P39" s="38" t="n">
        <v>-1.1</v>
      </c>
      <c r="Q39" s="39" t="n">
        <v>1.2</v>
      </c>
      <c r="R39" s="39" t="n">
        <v>-2.7</v>
      </c>
      <c r="S39" s="38" t="n">
        <v>5.7</v>
      </c>
      <c r="T39" s="39" t="n">
        <v>6.7</v>
      </c>
      <c r="U39" s="39" t="n">
        <v>5.2</v>
      </c>
      <c r="V39" s="12" t="n">
        <v>31</v>
      </c>
      <c r="W39" s="43" t="n">
        <v>87</v>
      </c>
      <c r="X39" s="44" t="n">
        <v>98</v>
      </c>
      <c r="Y39" s="44" t="n">
        <v>54</v>
      </c>
      <c r="Z39" s="38" t="n">
        <v>0</v>
      </c>
      <c r="AA39" s="45"/>
      <c r="AB39" s="46"/>
      <c r="AC39" s="47"/>
      <c r="AD39" s="38" t="n">
        <v>0</v>
      </c>
      <c r="AE39" s="48" t="n">
        <v>39.31</v>
      </c>
      <c r="AF39" s="49"/>
      <c r="AG39" s="50" t="n">
        <v>1.31</v>
      </c>
      <c r="AH39" s="1" t="n">
        <v>0</v>
      </c>
      <c r="AI39" s="1" t="n">
        <v>0</v>
      </c>
      <c r="AJ39" s="1" t="n">
        <v>0</v>
      </c>
      <c r="AK39" s="11" t="s">
        <v>66</v>
      </c>
      <c r="AL39" s="10" t="n">
        <v>0</v>
      </c>
      <c r="AM39" s="10"/>
      <c r="AN39" s="45"/>
      <c r="AO39" s="9" t="n">
        <v>0</v>
      </c>
      <c r="AP39" s="52" t="n">
        <v>0.372916666666667</v>
      </c>
    </row>
    <row r="40" customFormat="false" ht="14.25" hidden="false" customHeight="false" outlineLevel="0" collapsed="false">
      <c r="A40" s="25" t="s">
        <v>57</v>
      </c>
      <c r="B40" s="54" t="n">
        <f aca="false">AVERAGE(B29:B39)</f>
        <v>4.22727272727273</v>
      </c>
      <c r="C40" s="54" t="n">
        <f aca="false">AVERAGE(C29:C39)</f>
        <v>11.7181818181818</v>
      </c>
      <c r="D40" s="54" t="n">
        <f aca="false">AVERAGE(D29:D39)</f>
        <v>-1.59090909090909</v>
      </c>
      <c r="E40" s="54" t="n">
        <f aca="false">AVERAGE(E29:E39)</f>
        <v>13.3090909090909</v>
      </c>
      <c r="F40" s="54" t="e">
        <f aca="false">AVERAGE(F29:F39)</f>
        <v>#DIV/0!</v>
      </c>
      <c r="G40" s="54" t="n">
        <f aca="false">AVERAGE(G29:G39)</f>
        <v>1.84545454545455</v>
      </c>
      <c r="H40" s="54" t="n">
        <f aca="false">AVERAGE(H29:H39)</f>
        <v>855.263636363636</v>
      </c>
      <c r="I40" s="54" t="n">
        <f aca="false">AVERAGE(I29:I39)</f>
        <v>856.763636363636</v>
      </c>
      <c r="J40" s="54" t="n">
        <f aca="false">AVERAGE(J29:J39)</f>
        <v>853.927272727273</v>
      </c>
      <c r="K40" s="54" t="n">
        <f aca="false">AVERAGE(K29:K39)</f>
        <v>2.83636363636365</v>
      </c>
      <c r="L40" s="54" t="n">
        <f aca="false">AVERAGE(L29:L39)</f>
        <v>1021.34545454545</v>
      </c>
      <c r="M40" s="54" t="n">
        <f aca="false">AVERAGE(M29:M39)</f>
        <v>1022.84545454545</v>
      </c>
      <c r="N40" s="54" t="n">
        <f aca="false">AVERAGE(N29:N39)</f>
        <v>1019.32727272727</v>
      </c>
      <c r="O40" s="54" t="n">
        <f aca="false">AVERAGE(O29:O39)</f>
        <v>3.51818181818181</v>
      </c>
      <c r="P40" s="54" t="n">
        <f aca="false">AVERAGE(P29:P39)</f>
        <v>-1.29090909090909</v>
      </c>
      <c r="Q40" s="54" t="n">
        <f aca="false">AVERAGE(Q29:Q39)</f>
        <v>1.84545454545455</v>
      </c>
      <c r="R40" s="54" t="n">
        <f aca="false">AVERAGE(R29:R39)</f>
        <v>-4.14545454545455</v>
      </c>
      <c r="S40" s="54" t="n">
        <f aca="false">AVERAGE(S29:S39)</f>
        <v>5.64545454545455</v>
      </c>
      <c r="T40" s="54" t="n">
        <f aca="false">AVERAGE(T29:T39)</f>
        <v>7.01818181818182</v>
      </c>
      <c r="U40" s="54" t="n">
        <f aca="false">AVERAGE(U29:U39)</f>
        <v>4.49090909090909</v>
      </c>
      <c r="V40" s="54"/>
      <c r="W40" s="58" t="n">
        <f aca="false">AVERAGE(W29:W39)</f>
        <v>74.3636363636364</v>
      </c>
      <c r="X40" s="58" t="n">
        <f aca="false">AVERAGE(X29:X39)</f>
        <v>95.6363636363636</v>
      </c>
      <c r="Y40" s="58" t="n">
        <f aca="false">AVERAGE(Y29:Y39)</f>
        <v>48.1818181818182</v>
      </c>
      <c r="Z40" s="54" t="n">
        <f aca="false">SUM(Z29:Z39)</f>
        <v>27.9</v>
      </c>
      <c r="AA40" s="54" t="n">
        <f aca="false">MAX(AA29:AA39)</f>
        <v>7.4</v>
      </c>
      <c r="AB40" s="54"/>
      <c r="AC40" s="54"/>
      <c r="AD40" s="54" t="n">
        <f aca="false">SUM(AD29:AD39)</f>
        <v>46.3</v>
      </c>
      <c r="AE40" s="64" t="n">
        <f aca="false">AVERAGE(AE29:AE39)</f>
        <v>49.2945454545455</v>
      </c>
      <c r="AF40" s="54" t="n">
        <f aca="false">AVERAGE(AF29:AF39)</f>
        <v>47.18</v>
      </c>
      <c r="AG40" s="64" t="n">
        <f aca="false">SUM(AG29:AG39)</f>
        <v>14.88</v>
      </c>
      <c r="AH40" s="58" t="n">
        <f aca="false">AVERAGE(AH29:AH39)</f>
        <v>3.72727272727273</v>
      </c>
      <c r="AI40" s="54" t="s">
        <v>45</v>
      </c>
      <c r="AJ40" s="54" t="s">
        <v>41</v>
      </c>
      <c r="AK40" s="54" t="s">
        <v>68</v>
      </c>
      <c r="AL40" s="54" t="n">
        <f aca="false">AVERAGE(AL29:AL39)</f>
        <v>1.39090909090909</v>
      </c>
      <c r="AM40" s="54" t="s">
        <v>42</v>
      </c>
      <c r="AN40" s="54" t="n">
        <f aca="false">MAX(AN29:AN39)</f>
        <v>5</v>
      </c>
      <c r="AO40" s="54" t="n">
        <f aca="false">AVERAGE(AO29:AO39)</f>
        <v>0.56</v>
      </c>
      <c r="AP40" s="62" t="n">
        <f aca="false">SUM(AP29:AP39)</f>
        <v>2.80763888888889</v>
      </c>
      <c r="AQ40" s="0" t="n">
        <v>85.05</v>
      </c>
    </row>
    <row r="41" customFormat="false" ht="14.25" hidden="false" customHeight="false" outlineLevel="0" collapsed="false">
      <c r="B41" s="65"/>
      <c r="C41" s="65"/>
      <c r="D41" s="65"/>
      <c r="E41" s="66"/>
      <c r="F41" s="41"/>
      <c r="G41" s="53"/>
      <c r="H41" s="67"/>
      <c r="I41" s="65"/>
      <c r="J41" s="65"/>
      <c r="K41" s="3"/>
      <c r="L41" s="67"/>
      <c r="M41" s="65"/>
      <c r="N41" s="65"/>
      <c r="O41" s="3"/>
      <c r="P41" s="67"/>
      <c r="Q41" s="39"/>
      <c r="R41" s="39"/>
      <c r="S41" s="38"/>
      <c r="T41" s="39"/>
      <c r="U41" s="39"/>
      <c r="V41" s="12"/>
      <c r="W41" s="43"/>
      <c r="X41" s="44"/>
      <c r="Y41" s="44"/>
      <c r="Z41" s="38"/>
      <c r="AA41" s="45"/>
      <c r="AB41" s="46"/>
      <c r="AC41" s="47"/>
      <c r="AD41" s="38"/>
      <c r="AE41" s="48"/>
      <c r="AF41" s="68"/>
      <c r="AG41" s="50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60</v>
      </c>
      <c r="B42" s="38" t="n">
        <f aca="false">AVERAGE(B7:B16,B18:B27,B29:B39)</f>
        <v>5.44838709677419</v>
      </c>
      <c r="C42" s="38" t="n">
        <f aca="false">AVERAGE(C7:C16,C18:C27,C29:C39)</f>
        <v>13.5225806451613</v>
      </c>
      <c r="D42" s="38" t="n">
        <f aca="false">AVERAGE(D7:D16,D18:D27,D29:D39)</f>
        <v>-0.37741935483871</v>
      </c>
      <c r="E42" s="38" t="n">
        <f aca="false">AVERAGE(E7:E16,E18:E27,E29:E39)</f>
        <v>13.9</v>
      </c>
      <c r="F42" s="38" t="e">
        <f aca="false">AVERAGE(F7:F16,F18:F27,F29:F39)</f>
        <v>#DIV/0!</v>
      </c>
      <c r="G42" s="38" t="n">
        <f aca="false">AVERAGE(G7:G16,G18:G27,G29:G39)</f>
        <v>2.78387096774194</v>
      </c>
      <c r="H42" s="38" t="n">
        <f aca="false">AVERAGE(H7:H16,H18:H27,H29:H39)</f>
        <v>855.864516129032</v>
      </c>
      <c r="I42" s="38" t="n">
        <f aca="false">AVERAGE(I7:I16,I18:I27,I29:I39)</f>
        <v>857.316129032258</v>
      </c>
      <c r="J42" s="38" t="n">
        <f aca="false">AVERAGE(J7:J16,J18:J27,J29:J39)</f>
        <v>854.358064516129</v>
      </c>
      <c r="K42" s="38" t="n">
        <f aca="false">AVERAGE(K7:K16,K18:K27,K29:K39)</f>
        <v>2.95806451612903</v>
      </c>
      <c r="L42" s="38" t="n">
        <f aca="false">AVERAGE(L7:L16,L18:L27,L29:L39)</f>
        <v>1020.88387096774</v>
      </c>
      <c r="M42" s="38" t="n">
        <f aca="false">AVERAGE(M7:M16,M18:M27,M29:M39)</f>
        <v>1022.68064516129</v>
      </c>
      <c r="N42" s="38" t="n">
        <f aca="false">AVERAGE(N7:N16,N18:N27,N29:N39)</f>
        <v>1018.73225806452</v>
      </c>
      <c r="O42" s="38" t="n">
        <f aca="false">AVERAGE(O7:O16,O18:O27,O29:O39)</f>
        <v>3.94838709677418</v>
      </c>
      <c r="P42" s="38" t="n">
        <f aca="false">AVERAGE(P7:P16,P18:P27,P29:P39)</f>
        <v>-0.445161290322581</v>
      </c>
      <c r="Q42" s="38" t="n">
        <f aca="false">AVERAGE(Q7:Q16,Q18:Q27,Q29:Q39)</f>
        <v>2.8</v>
      </c>
      <c r="R42" s="38" t="n">
        <f aca="false">AVERAGE(R7:R16,R18:R27,R29:R39)</f>
        <v>-3.78387096774194</v>
      </c>
      <c r="S42" s="38" t="n">
        <f aca="false">AVERAGE(S7:S16,S18:S27,S29:S39)</f>
        <v>6.08387096774194</v>
      </c>
      <c r="T42" s="38" t="n">
        <f aca="false">AVERAGE(T7:T16,T18:T27,T29:T39)</f>
        <v>7.66129032258065</v>
      </c>
      <c r="U42" s="38" t="n">
        <f aca="false">AVERAGE(U7:U16,U18:U27,U29:U39)</f>
        <v>4.7</v>
      </c>
      <c r="V42" s="38"/>
      <c r="W42" s="43" t="n">
        <f aca="false">AVERAGE(W7:W16,W18:W27,W29:W39)</f>
        <v>72.0645161290323</v>
      </c>
      <c r="X42" s="43" t="n">
        <f aca="false">AVERAGE(X7:X16,X18:X27,X29:X39)</f>
        <v>95.9032258064516</v>
      </c>
      <c r="Y42" s="43" t="n">
        <f aca="false">AVERAGE(Y7:Y16,Y18:Y27,Y29:Y39)</f>
        <v>41.4838709677419</v>
      </c>
      <c r="Z42" s="38" t="n">
        <f aca="false">SUM(Z7:Z16,Z18:Z27,Z29:Z39)</f>
        <v>74</v>
      </c>
      <c r="AA42" s="38"/>
      <c r="AB42" s="38"/>
      <c r="AC42" s="38"/>
      <c r="AD42" s="38" t="n">
        <f aca="false">AVERAGE(AD7:AD16,AD18:AD27,AD29:AD39)</f>
        <v>2.46666666666667</v>
      </c>
      <c r="AE42" s="38" t="n">
        <f aca="false">AVERAGE(AE7:AE16,AE18:AE27,AE29:AE39)</f>
        <v>43.4041935483871</v>
      </c>
      <c r="AF42" s="38"/>
      <c r="AG42" s="38" t="n">
        <f aca="false">AVERAGE(AG7:AG16,AG18:AG27,AG29:AG39)</f>
        <v>1.68193548387097</v>
      </c>
      <c r="AH42" s="43" t="n">
        <f aca="false">AVERAGE(AH7:AH16,AH18:AH27,AH29:AH39)</f>
        <v>3.64516129032258</v>
      </c>
      <c r="AI42" s="38"/>
      <c r="AJ42" s="38"/>
      <c r="AK42" s="38"/>
      <c r="AL42" s="38" t="n">
        <f aca="false">AVERAGE(AL7:AL16,AL18:AL27,AL29:AL39)</f>
        <v>1.46774193548387</v>
      </c>
      <c r="AM42" s="38"/>
      <c r="AN42" s="38" t="n">
        <f aca="false">AVERAGE(AN7:AN16,AN18:AN27,AN29:AN39)</f>
        <v>5.5</v>
      </c>
      <c r="AO42" s="38" t="n">
        <f aca="false">AVERAGE(AO7:AO16,AO18:AO27,AO29:AO39)</f>
        <v>0.61</v>
      </c>
      <c r="AP42" s="62" t="n">
        <f aca="false">SUM(AP7:AP16,AP18:AP27,AP29:AP39)</f>
        <v>7.51805555555556</v>
      </c>
      <c r="AQ42" s="0" t="n">
        <f aca="false">8*24</f>
        <v>192</v>
      </c>
    </row>
    <row r="43" customFormat="false" ht="13.5" hidden="false" customHeight="false" outlineLevel="0" collapsed="false">
      <c r="A43" s="1" t="s">
        <v>61</v>
      </c>
      <c r="B43" s="38" t="n">
        <f aca="false">MAX(B7:B16,B18:B27,B29:B39)</f>
        <v>13.8</v>
      </c>
      <c r="C43" s="38" t="n">
        <f aca="false">MAX(C7:C16,C18:C27,C29:C39)</f>
        <v>23.5</v>
      </c>
      <c r="D43" s="38" t="n">
        <f aca="false">MAX(D7:D16,D18:D27,D29:D39)</f>
        <v>8.6</v>
      </c>
      <c r="E43" s="38" t="n">
        <f aca="false">MAX(E7:E16,E18:E27,E29:E39)</f>
        <v>21.7</v>
      </c>
      <c r="F43" s="38" t="n">
        <f aca="false">MAX(F7:F16,F18:F27,F29:F39)</f>
        <v>0</v>
      </c>
      <c r="G43" s="38" t="n">
        <f aca="false">MAX(G7:G16,G18:G27,G29:G39)</f>
        <v>8.6</v>
      </c>
      <c r="H43" s="38" t="n">
        <f aca="false">MAX(H7:H16,H18:H27,H29:H39)</f>
        <v>864.5</v>
      </c>
      <c r="I43" s="38" t="n">
        <f aca="false">MAX(I7:I16,I18:I27,I29:I39)</f>
        <v>865.8</v>
      </c>
      <c r="J43" s="38" t="n">
        <f aca="false">MAX(J7:J16,J18:J27,J29:J39)</f>
        <v>862.9</v>
      </c>
      <c r="K43" s="38" t="n">
        <f aca="false">MAX(K7:K16,K18:K27,K29:K39)</f>
        <v>5.69999999999993</v>
      </c>
      <c r="L43" s="38" t="n">
        <f aca="false">MAX(L7:L16,L18:L27,L29:L39)</f>
        <v>1032.2</v>
      </c>
      <c r="M43" s="38" t="n">
        <f aca="false">MAX(M7:M16,M18:M27,M29:M39)</f>
        <v>1033.8</v>
      </c>
      <c r="N43" s="38" t="n">
        <f aca="false">MAX(N7:N16,N18:N27,N29:N39)</f>
        <v>1030.3</v>
      </c>
      <c r="O43" s="38" t="n">
        <f aca="false">MAX(O7:O16,O18:O27,O29:O39)</f>
        <v>7.59999999999991</v>
      </c>
      <c r="P43" s="38" t="n">
        <f aca="false">MAX(P7:P16,P18:P27,P29:P39)</f>
        <v>7.6</v>
      </c>
      <c r="Q43" s="38" t="n">
        <f aca="false">MAX(Q7:Q16,Q18:Q27,Q29:Q39)</f>
        <v>9.8</v>
      </c>
      <c r="R43" s="38" t="n">
        <f aca="false">MAX(R7:R16,R18:R27,R29:R39)</f>
        <v>6.4</v>
      </c>
      <c r="S43" s="38" t="n">
        <f aca="false">MAX(S7:S16,S18:S27,S29:S39)</f>
        <v>10.5</v>
      </c>
      <c r="T43" s="38" t="n">
        <f aca="false">MAX(T7:T16,T18:T27,T29:T39)</f>
        <v>12.1</v>
      </c>
      <c r="U43" s="38" t="n">
        <f aca="false">MAX(U7:U16,U18:U27,U29:U39)</f>
        <v>9.4</v>
      </c>
      <c r="V43" s="38"/>
      <c r="W43" s="43" t="n">
        <f aca="false">MAX(W7:W16,W18:W27,W29:W39)</f>
        <v>99</v>
      </c>
      <c r="X43" s="43" t="n">
        <f aca="false">MAX(X7:X16,X18:X27,X29:X39)</f>
        <v>100</v>
      </c>
      <c r="Y43" s="43" t="n">
        <f aca="false">MAX(Y7:Y16,Y18:Y27,Y29:Y39)</f>
        <v>98</v>
      </c>
      <c r="Z43" s="38" t="n">
        <f aca="false">MAX(Z7:Z16,Z18:Z27,Z29:Z39)</f>
        <v>26.7</v>
      </c>
      <c r="AA43" s="38" t="n">
        <f aca="false">MAX(AA7:AA16,AA18:AA27,AA29:AA39)</f>
        <v>7.4</v>
      </c>
      <c r="AB43" s="38" t="n">
        <f aca="false">MAX(AB7:AB16,AB18:AB27,AB29:AB39)</f>
        <v>19</v>
      </c>
      <c r="AC43" s="38" t="n">
        <f aca="false">MAX(AC7:AC16,AC18:AC27,AC29:AC39)</f>
        <v>20</v>
      </c>
      <c r="AD43" s="38" t="n">
        <f aca="false">MAX(AD7:AD16,AD18:AD27,AD29:AD39)</f>
        <v>40.6</v>
      </c>
      <c r="AE43" s="38" t="n">
        <f aca="false">MAX(AE7:AE16,AE18:AE27,AE29:AE39)</f>
        <v>82</v>
      </c>
      <c r="AF43" s="38"/>
      <c r="AG43" s="38" t="n">
        <f aca="false">MAX(AG7:AG16,AG18:AG27,AG29:AG39)</f>
        <v>6.11</v>
      </c>
      <c r="AH43" s="38"/>
      <c r="AI43" s="38"/>
      <c r="AJ43" s="38"/>
      <c r="AK43" s="38"/>
      <c r="AL43" s="38" t="n">
        <f aca="false">MAX(AL7:AL16,AL18:AL27,AL29:AL39)</f>
        <v>3.3</v>
      </c>
      <c r="AM43" s="38"/>
      <c r="AN43" s="38" t="n">
        <f aca="false">MAX(AN7:AN16,AN18:AN27,AN29:AN39)</f>
        <v>7</v>
      </c>
      <c r="AO43" s="38" t="n">
        <f aca="false">MAX(AO7:AO16,AO18:AO27,AO29:AO39)</f>
        <v>2</v>
      </c>
      <c r="AP43" s="69"/>
      <c r="AQ43" s="0" t="n">
        <f aca="false">192*60</f>
        <v>11520</v>
      </c>
    </row>
    <row r="44" customFormat="false" ht="12.75" hidden="false" customHeight="false" outlineLevel="0" collapsed="false">
      <c r="A44" s="70" t="s">
        <v>62</v>
      </c>
      <c r="B44" s="71" t="n">
        <f aca="false">MIN(B7:B16,B18:B27,B29:B39)</f>
        <v>0.3</v>
      </c>
      <c r="C44" s="71" t="n">
        <f aca="false">MIN(C7:C16,C18:C27,C29:C39)</f>
        <v>6.4</v>
      </c>
      <c r="D44" s="71" t="n">
        <f aca="false">MIN(D7:D16,D18:D27,D29:D39)</f>
        <v>-6.2</v>
      </c>
      <c r="E44" s="71" t="n">
        <f aca="false">MIN(E7:E16,E18:E27,E29:E39)</f>
        <v>3.6</v>
      </c>
      <c r="F44" s="45" t="n">
        <f aca="false">MIN(F7:F16,F18:F27,F29:F39)</f>
        <v>0</v>
      </c>
      <c r="G44" s="71" t="n">
        <f aca="false">MIN(G7:G16,G18:G27,G29:G39)</f>
        <v>-1.9</v>
      </c>
      <c r="H44" s="71" t="n">
        <f aca="false">MIN(H7:H16,H18:H27,H29:H39)</f>
        <v>847.2</v>
      </c>
      <c r="I44" s="71" t="n">
        <f aca="false">MIN(I7:I16,I18:I27,I29:I39)</f>
        <v>848.4</v>
      </c>
      <c r="J44" s="71" t="n">
        <f aca="false">MIN(J7:J16,J18:J27,J29:J39)</f>
        <v>845.9</v>
      </c>
      <c r="K44" s="71" t="n">
        <f aca="false">MIN(K7:K16,K18:K27,K29:K39)</f>
        <v>0.800000000000068</v>
      </c>
      <c r="L44" s="71" t="n">
        <f aca="false">MIN(L7:L16,L18:L27,L29:L39)</f>
        <v>1006</v>
      </c>
      <c r="M44" s="71" t="n">
        <f aca="false">MIN(M7:M16,M18:M27,M29:M39)</f>
        <v>1009.6</v>
      </c>
      <c r="N44" s="71" t="n">
        <f aca="false">MIN(N7:N16,N18:N27,N29:N39)</f>
        <v>1003.3</v>
      </c>
      <c r="O44" s="71" t="n">
        <f aca="false">MIN(O7:O16,O18:O27,O29:O39)</f>
        <v>1.29999999999995</v>
      </c>
      <c r="P44" s="71" t="n">
        <f aca="false">MIN(P7:P16,P18:P27,P29:P39)</f>
        <v>-8.9</v>
      </c>
      <c r="Q44" s="71" t="n">
        <f aca="false">MIN(Q7:Q16,Q18:Q27,Q29:Q39)</f>
        <v>-3.7</v>
      </c>
      <c r="R44" s="71" t="n">
        <f aca="false">MIN(R7:R16,R18:R27,R29:R39)</f>
        <v>-13.2</v>
      </c>
      <c r="S44" s="71" t="n">
        <f aca="false">MIN(S7:S16,S18:S27,S29:S39)</f>
        <v>3</v>
      </c>
      <c r="T44" s="71" t="n">
        <f aca="false">MIN(T7:T16,T18:T27,T29:T39)</f>
        <v>4.5</v>
      </c>
      <c r="U44" s="71" t="n">
        <f aca="false">MIN(U7:U16,U18:U27,U29:U39)</f>
        <v>1.6</v>
      </c>
      <c r="V44" s="72"/>
      <c r="W44" s="73" t="n">
        <f aca="false">MIN(W7:W16,W18:W27,W29:W39)</f>
        <v>51</v>
      </c>
      <c r="X44" s="73" t="n">
        <f aca="false">MIN(X7:X16,X18:X27,X29:X39)</f>
        <v>84</v>
      </c>
      <c r="Y44" s="73" t="n">
        <f aca="false">MIN(Y7:Y16,Y18:Y27,Y29:Y39)</f>
        <v>13</v>
      </c>
      <c r="Z44" s="74"/>
      <c r="AA44" s="71"/>
      <c r="AB44" s="75"/>
      <c r="AC44" s="75"/>
      <c r="AE44" s="76"/>
      <c r="AF44" s="77"/>
      <c r="AG44" s="78"/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63</v>
      </c>
      <c r="B45" s="39" t="n">
        <f aca="false">STDEV(B7:B16,B18:B27,B29:B39)</f>
        <v>3.50008294832584</v>
      </c>
      <c r="C45" s="1"/>
      <c r="F45" s="1"/>
      <c r="G45" s="1"/>
      <c r="H45" s="1"/>
      <c r="I45" s="1"/>
      <c r="AG45" s="79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O40" activeCellId="0" sqref="O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7.85"/>
    <col collapsed="false" customWidth="true" hidden="false" outlineLevel="0" max="32" min="32" style="0" width="7.56"/>
    <col collapsed="false" customWidth="true" hidden="false" outlineLevel="0" max="33" min="33" style="0" width="6.7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6.56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1" customFormat="false" ht="12.75" hidden="false" customHeight="false" outlineLevel="0" collapsed="false">
      <c r="A1" s="1" t="s">
        <v>64</v>
      </c>
    </row>
    <row r="2" customFormat="false" ht="19.5" hidden="false" customHeight="false" outlineLevel="0" collapsed="false">
      <c r="A2" s="2" t="s">
        <v>65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 t="n">
        <v>6.2</v>
      </c>
      <c r="C7" s="39" t="n">
        <v>16.8</v>
      </c>
      <c r="D7" s="39" t="n">
        <v>-4.4</v>
      </c>
      <c r="E7" s="40" t="n">
        <f aca="false">SUM(C7-D7)</f>
        <v>21.2</v>
      </c>
      <c r="F7" s="41" t="s">
        <v>44</v>
      </c>
      <c r="G7" s="42" t="n">
        <v>0.6</v>
      </c>
      <c r="H7" s="38" t="n">
        <v>860.6</v>
      </c>
      <c r="I7" s="39" t="n">
        <v>862.9</v>
      </c>
      <c r="J7" s="39" t="n">
        <v>858.8</v>
      </c>
      <c r="K7" s="40" t="n">
        <f aca="false">SUM(I7-J7)</f>
        <v>4.10000000000002</v>
      </c>
      <c r="L7" s="38" t="n">
        <v>1025.6</v>
      </c>
      <c r="M7" s="39" t="n">
        <v>1028.5</v>
      </c>
      <c r="N7" s="39" t="n">
        <v>1019.6</v>
      </c>
      <c r="O7" s="40" t="n">
        <f aca="false">SUM(M7-N7)</f>
        <v>8.89999999999998</v>
      </c>
      <c r="P7" s="38" t="n">
        <v>-7.4</v>
      </c>
      <c r="Q7" s="39" t="n">
        <v>-3.8</v>
      </c>
      <c r="R7" s="39" t="n">
        <v>-13.5</v>
      </c>
      <c r="S7" s="38" t="n">
        <v>3.4</v>
      </c>
      <c r="T7" s="39" t="n">
        <v>4.5</v>
      </c>
      <c r="U7" s="39" t="n">
        <v>2.6</v>
      </c>
      <c r="V7" s="12" t="n">
        <v>1</v>
      </c>
      <c r="W7" s="43" t="n">
        <v>42</v>
      </c>
      <c r="X7" s="44" t="n">
        <v>71</v>
      </c>
      <c r="Y7" s="44" t="n">
        <v>11</v>
      </c>
      <c r="Z7" s="38" t="n">
        <v>0</v>
      </c>
      <c r="AA7" s="45"/>
      <c r="AB7" s="46"/>
      <c r="AC7" s="47"/>
      <c r="AD7" s="38" t="n">
        <v>0</v>
      </c>
      <c r="AE7" s="48" t="n">
        <v>36.55</v>
      </c>
      <c r="AF7" s="49"/>
      <c r="AG7" s="50" t="n">
        <v>3.1</v>
      </c>
      <c r="AH7" s="1" t="n">
        <v>3</v>
      </c>
      <c r="AI7" s="1" t="s">
        <v>38</v>
      </c>
      <c r="AJ7" s="1" t="s">
        <v>41</v>
      </c>
      <c r="AK7" s="80" t="s">
        <v>58</v>
      </c>
      <c r="AL7" s="45" t="n">
        <v>1</v>
      </c>
      <c r="AM7" s="10" t="s">
        <v>42</v>
      </c>
      <c r="AN7" s="45" t="n">
        <v>3</v>
      </c>
      <c r="AO7" s="51" t="n">
        <v>0.6</v>
      </c>
      <c r="AP7" s="52" t="n">
        <v>0.269444444444444</v>
      </c>
    </row>
    <row r="8" customFormat="false" ht="12.75" hidden="false" customHeight="false" outlineLevel="0" collapsed="false">
      <c r="A8" s="1" t="n">
        <v>2</v>
      </c>
      <c r="B8" s="38" t="n">
        <v>9.7</v>
      </c>
      <c r="C8" s="39" t="n">
        <v>18.8</v>
      </c>
      <c r="D8" s="39" t="n">
        <v>-1.9</v>
      </c>
      <c r="E8" s="40" t="n">
        <f aca="false">SUM(C8-D8)</f>
        <v>20.7</v>
      </c>
      <c r="F8" s="41" t="s">
        <v>44</v>
      </c>
      <c r="G8" s="53" t="n">
        <v>4</v>
      </c>
      <c r="H8" s="38" t="n">
        <v>859.8</v>
      </c>
      <c r="I8" s="39" t="n">
        <v>861.2</v>
      </c>
      <c r="J8" s="39" t="n">
        <v>857.1</v>
      </c>
      <c r="K8" s="40" t="n">
        <f aca="false">SUM(I8-J8)</f>
        <v>4.10000000000002</v>
      </c>
      <c r="L8" s="38" t="n">
        <v>1024.3</v>
      </c>
      <c r="M8" s="39" t="n">
        <v>1027.4</v>
      </c>
      <c r="N8" s="39" t="n">
        <v>1018.9</v>
      </c>
      <c r="O8" s="40" t="n">
        <f aca="false">SUM(M8-N8)</f>
        <v>8.50000000000011</v>
      </c>
      <c r="P8" s="38" t="n">
        <v>-2.7</v>
      </c>
      <c r="Q8" s="39" t="n">
        <v>3</v>
      </c>
      <c r="R8" s="39" t="n">
        <v>-6.4</v>
      </c>
      <c r="S8" s="38" t="n">
        <v>5</v>
      </c>
      <c r="T8" s="39" t="n">
        <v>7.6</v>
      </c>
      <c r="U8" s="39" t="n">
        <v>3.6</v>
      </c>
      <c r="V8" s="12" t="n">
        <v>2</v>
      </c>
      <c r="W8" s="43" t="n">
        <v>48</v>
      </c>
      <c r="X8" s="44" t="n">
        <v>82</v>
      </c>
      <c r="Y8" s="44" t="n">
        <v>17</v>
      </c>
      <c r="Z8" s="38" t="n">
        <v>0.8</v>
      </c>
      <c r="AA8" s="45" t="n">
        <v>0.5</v>
      </c>
      <c r="AB8" s="46" t="n">
        <v>18</v>
      </c>
      <c r="AC8" s="47" t="n">
        <v>19</v>
      </c>
      <c r="AD8" s="38" t="n">
        <v>0</v>
      </c>
      <c r="AE8" s="48" t="n">
        <v>33.45</v>
      </c>
      <c r="AF8" s="49"/>
      <c r="AG8" s="50" t="n">
        <v>1.37</v>
      </c>
      <c r="AH8" s="1" t="n">
        <v>7</v>
      </c>
      <c r="AI8" s="1" t="s">
        <v>56</v>
      </c>
      <c r="AJ8" s="1" t="s">
        <v>41</v>
      </c>
      <c r="AK8" s="11" t="s">
        <v>66</v>
      </c>
      <c r="AL8" s="45" t="n">
        <v>0</v>
      </c>
      <c r="AM8" s="10"/>
      <c r="AN8" s="45"/>
      <c r="AO8" s="51" t="n">
        <v>0</v>
      </c>
      <c r="AP8" s="52" t="n">
        <v>0.2125</v>
      </c>
    </row>
    <row r="9" customFormat="false" ht="12.75" hidden="false" customHeight="false" outlineLevel="0" collapsed="false">
      <c r="A9" s="1" t="n">
        <v>3</v>
      </c>
      <c r="B9" s="38" t="n">
        <v>10.9</v>
      </c>
      <c r="C9" s="39" t="n">
        <v>20.2</v>
      </c>
      <c r="D9" s="39" t="n">
        <v>0.4</v>
      </c>
      <c r="E9" s="40" t="n">
        <f aca="false">SUM(C9-D9)</f>
        <v>19.8</v>
      </c>
      <c r="F9" s="41" t="s">
        <v>44</v>
      </c>
      <c r="G9" s="53" t="n">
        <v>5.5</v>
      </c>
      <c r="H9" s="38" t="n">
        <v>857.9</v>
      </c>
      <c r="I9" s="39" t="n">
        <v>859.1</v>
      </c>
      <c r="J9" s="39" t="n">
        <v>856.5</v>
      </c>
      <c r="K9" s="40" t="n">
        <f aca="false">SUM(I9-J9)</f>
        <v>2.60000000000002</v>
      </c>
      <c r="L9" s="38" t="n">
        <v>1020.5</v>
      </c>
      <c r="M9" s="39" t="n">
        <v>1021.7</v>
      </c>
      <c r="N9" s="39" t="n">
        <v>1018.4</v>
      </c>
      <c r="O9" s="40" t="n">
        <f aca="false">SUM(M9-N9)</f>
        <v>3.30000000000007</v>
      </c>
      <c r="P9" s="38" t="n">
        <v>0.3</v>
      </c>
      <c r="Q9" s="39" t="n">
        <v>3</v>
      </c>
      <c r="R9" s="39" t="n">
        <v>-1.9</v>
      </c>
      <c r="S9" s="38" t="n">
        <v>6.3</v>
      </c>
      <c r="T9" s="39" t="n">
        <v>7.6</v>
      </c>
      <c r="U9" s="39" t="n">
        <v>5.2</v>
      </c>
      <c r="V9" s="12" t="n">
        <v>3</v>
      </c>
      <c r="W9" s="43" t="n">
        <v>57</v>
      </c>
      <c r="X9" s="44" t="n">
        <v>97</v>
      </c>
      <c r="Y9" s="44" t="n">
        <v>24</v>
      </c>
      <c r="Z9" s="38" t="n">
        <v>0</v>
      </c>
      <c r="AA9" s="45"/>
      <c r="AB9" s="46"/>
      <c r="AC9" s="47"/>
      <c r="AD9" s="38" t="n">
        <v>0.8</v>
      </c>
      <c r="AE9" s="48" t="n">
        <v>32.88</v>
      </c>
      <c r="AF9" s="49"/>
      <c r="AG9" s="50" t="n">
        <v>3.68</v>
      </c>
      <c r="AH9" s="1" t="n">
        <v>4</v>
      </c>
      <c r="AI9" s="1" t="s">
        <v>56</v>
      </c>
      <c r="AJ9" s="1" t="s">
        <v>41</v>
      </c>
      <c r="AK9" s="11" t="s">
        <v>55</v>
      </c>
      <c r="AL9" s="45" t="n">
        <v>3</v>
      </c>
      <c r="AM9" s="10"/>
      <c r="AN9" s="45" t="n">
        <v>0.5</v>
      </c>
      <c r="AO9" s="51" t="n">
        <v>0.258333333333333</v>
      </c>
      <c r="AP9" s="52" t="n">
        <v>0.258333333333333</v>
      </c>
    </row>
    <row r="10" customFormat="false" ht="12.75" hidden="false" customHeight="false" outlineLevel="0" collapsed="false">
      <c r="A10" s="1" t="n">
        <v>4</v>
      </c>
      <c r="B10" s="38" t="n">
        <v>8.9</v>
      </c>
      <c r="C10" s="39" t="n">
        <v>18.1</v>
      </c>
      <c r="D10" s="39" t="n">
        <v>-1.2</v>
      </c>
      <c r="E10" s="40" t="n">
        <f aca="false">SUM(C10-D10)</f>
        <v>19.3</v>
      </c>
      <c r="F10" s="41" t="s">
        <v>44</v>
      </c>
      <c r="G10" s="53" t="n">
        <v>2.7</v>
      </c>
      <c r="H10" s="38" t="n">
        <v>859.1</v>
      </c>
      <c r="I10" s="39" t="n">
        <v>861</v>
      </c>
      <c r="J10" s="39" t="n">
        <v>857.6</v>
      </c>
      <c r="K10" s="40" t="n">
        <f aca="false">SUM(I10-J10)</f>
        <v>3.39999999999998</v>
      </c>
      <c r="L10" s="38" t="n">
        <v>1022.4</v>
      </c>
      <c r="M10" s="39" t="n">
        <v>1024.4</v>
      </c>
      <c r="N10" s="39" t="n">
        <v>1018</v>
      </c>
      <c r="O10" s="40" t="n">
        <f aca="false">SUM(M10-N10)</f>
        <v>6.40000000000009</v>
      </c>
      <c r="P10" s="38" t="n">
        <v>-5.7</v>
      </c>
      <c r="Q10" s="39" t="n">
        <v>-1.7</v>
      </c>
      <c r="R10" s="39" t="n">
        <v>-11.7</v>
      </c>
      <c r="S10" s="38" t="n">
        <v>4</v>
      </c>
      <c r="T10" s="39" t="n">
        <v>5.3</v>
      </c>
      <c r="U10" s="39" t="n">
        <v>2.3</v>
      </c>
      <c r="V10" s="12" t="n">
        <v>4</v>
      </c>
      <c r="W10" s="43" t="n">
        <v>43</v>
      </c>
      <c r="X10" s="44" t="n">
        <v>78</v>
      </c>
      <c r="Y10" s="44" t="n">
        <v>12</v>
      </c>
      <c r="Z10" s="38" t="n">
        <v>0</v>
      </c>
      <c r="AA10" s="45"/>
      <c r="AB10" s="46"/>
      <c r="AC10" s="47"/>
      <c r="AD10" s="38" t="n">
        <v>0</v>
      </c>
      <c r="AE10" s="48" t="n">
        <v>29.2</v>
      </c>
      <c r="AF10" s="49"/>
      <c r="AG10" s="50" t="n">
        <v>4.38</v>
      </c>
      <c r="AH10" s="1" t="n">
        <v>0</v>
      </c>
      <c r="AI10" s="1" t="n">
        <v>0</v>
      </c>
      <c r="AJ10" s="1" t="n">
        <v>0</v>
      </c>
      <c r="AK10" s="11" t="s">
        <v>42</v>
      </c>
      <c r="AL10" s="45" t="n">
        <v>1</v>
      </c>
      <c r="AM10" s="10"/>
      <c r="AN10" s="45" t="n">
        <v>0.2</v>
      </c>
      <c r="AO10" s="51" t="n">
        <v>0.427083333333333</v>
      </c>
      <c r="AP10" s="52" t="n">
        <v>0.427083333333333</v>
      </c>
    </row>
    <row r="11" customFormat="false" ht="12.75" hidden="false" customHeight="false" outlineLevel="0" collapsed="false">
      <c r="A11" s="1" t="n">
        <v>5</v>
      </c>
      <c r="B11" s="38" t="n">
        <v>8.3</v>
      </c>
      <c r="C11" s="39" t="n">
        <v>17.5</v>
      </c>
      <c r="D11" s="39" t="n">
        <v>-1.8</v>
      </c>
      <c r="E11" s="40" t="n">
        <f aca="false">SUM(C11-D11)</f>
        <v>19.3</v>
      </c>
      <c r="F11" s="41" t="s">
        <v>44</v>
      </c>
      <c r="G11" s="53" t="n">
        <v>2.2</v>
      </c>
      <c r="H11" s="38" t="n">
        <v>858.3</v>
      </c>
      <c r="I11" s="39" t="n">
        <v>860.2</v>
      </c>
      <c r="J11" s="39" t="n">
        <v>856</v>
      </c>
      <c r="K11" s="40" t="n">
        <f aca="false">SUM(I11-J11)</f>
        <v>4.20000000000005</v>
      </c>
      <c r="L11" s="38" t="n">
        <v>1022.6</v>
      </c>
      <c r="M11" s="39" t="n">
        <v>1025.3</v>
      </c>
      <c r="N11" s="39" t="n">
        <v>1017.2</v>
      </c>
      <c r="O11" s="40" t="n">
        <f aca="false">SUM(M11-N11)</f>
        <v>8.09999999999991</v>
      </c>
      <c r="P11" s="38" t="n">
        <v>-6.2</v>
      </c>
      <c r="Q11" s="39" t="n">
        <v>-3.2</v>
      </c>
      <c r="R11" s="39" t="n">
        <v>-11</v>
      </c>
      <c r="S11" s="38" t="n">
        <v>3.8</v>
      </c>
      <c r="T11" s="39" t="n">
        <v>4.7</v>
      </c>
      <c r="U11" s="39" t="n">
        <v>2.4</v>
      </c>
      <c r="V11" s="12" t="n">
        <v>5</v>
      </c>
      <c r="W11" s="43" t="n">
        <v>40</v>
      </c>
      <c r="X11" s="44" t="n">
        <v>74</v>
      </c>
      <c r="Y11" s="44" t="n">
        <v>13</v>
      </c>
      <c r="Z11" s="38" t="n">
        <v>0</v>
      </c>
      <c r="AA11" s="45"/>
      <c r="AB11" s="46"/>
      <c r="AC11" s="47"/>
      <c r="AD11" s="38" t="n">
        <v>0</v>
      </c>
      <c r="AE11" s="48" t="n">
        <v>24.82</v>
      </c>
      <c r="AF11" s="49"/>
      <c r="AG11" s="50" t="n">
        <v>4.1</v>
      </c>
      <c r="AH11" s="1" t="n">
        <v>0</v>
      </c>
      <c r="AI11" s="1" t="s">
        <v>49</v>
      </c>
      <c r="AJ11" s="1" t="s">
        <v>39</v>
      </c>
      <c r="AK11" s="11" t="s">
        <v>42</v>
      </c>
      <c r="AL11" s="45" t="n">
        <v>2</v>
      </c>
      <c r="AM11" s="10"/>
      <c r="AN11" s="45"/>
      <c r="AO11" s="51" t="n">
        <v>0.5</v>
      </c>
      <c r="AP11" s="52" t="n">
        <v>0.429166666666667</v>
      </c>
    </row>
    <row r="12" customFormat="false" ht="12.75" hidden="false" customHeight="false" outlineLevel="0" collapsed="false">
      <c r="A12" s="1" t="n">
        <v>6</v>
      </c>
      <c r="B12" s="38" t="n">
        <v>5</v>
      </c>
      <c r="C12" s="39" t="n">
        <v>19.8</v>
      </c>
      <c r="D12" s="39" t="n">
        <v>-2.2</v>
      </c>
      <c r="E12" s="40" t="n">
        <f aca="false">SUM(C12-D12)</f>
        <v>22</v>
      </c>
      <c r="F12" s="41" t="s">
        <v>44</v>
      </c>
      <c r="G12" s="53" t="n">
        <v>0.7</v>
      </c>
      <c r="H12" s="38" t="n">
        <v>859.4</v>
      </c>
      <c r="I12" s="39" t="n">
        <v>860.3</v>
      </c>
      <c r="J12" s="39" t="n">
        <v>858.3</v>
      </c>
      <c r="K12" s="40" t="n">
        <f aca="false">SUM(I12-J12)</f>
        <v>2</v>
      </c>
      <c r="L12" s="38" t="n">
        <v>1023.4</v>
      </c>
      <c r="M12" s="39" t="n">
        <v>1024.5</v>
      </c>
      <c r="N12" s="39" t="n">
        <v>1022.3</v>
      </c>
      <c r="O12" s="40" t="n">
        <f aca="false">SUM(M12-N12)</f>
        <v>2.20000000000005</v>
      </c>
      <c r="P12" s="38" t="n">
        <v>-5</v>
      </c>
      <c r="Q12" s="39" t="n">
        <v>-1.5</v>
      </c>
      <c r="R12" s="39" t="n">
        <v>-6.8</v>
      </c>
      <c r="S12" s="38" t="n">
        <v>4.1</v>
      </c>
      <c r="T12" s="39" t="n">
        <v>5.4</v>
      </c>
      <c r="U12" s="39" t="n">
        <v>3.5</v>
      </c>
      <c r="V12" s="12" t="n">
        <v>6</v>
      </c>
      <c r="W12" s="43" t="n">
        <v>52</v>
      </c>
      <c r="X12" s="44" t="n">
        <v>73</v>
      </c>
      <c r="Y12" s="44" t="n">
        <v>22</v>
      </c>
      <c r="Z12" s="38" t="n">
        <v>0</v>
      </c>
      <c r="AA12" s="45"/>
      <c r="AB12" s="46"/>
      <c r="AC12" s="47"/>
      <c r="AD12" s="38" t="n">
        <v>0</v>
      </c>
      <c r="AE12" s="48" t="n">
        <v>20.72</v>
      </c>
      <c r="AF12" s="49"/>
      <c r="AG12" s="50" t="n">
        <v>5.72</v>
      </c>
      <c r="AH12" s="1" t="n">
        <v>0</v>
      </c>
      <c r="AI12" s="1" t="s">
        <v>38</v>
      </c>
      <c r="AJ12" s="1" t="s">
        <v>39</v>
      </c>
      <c r="AK12" s="11" t="s">
        <v>42</v>
      </c>
      <c r="AL12" s="45" t="n">
        <v>2</v>
      </c>
      <c r="AM12" s="10"/>
      <c r="AN12" s="10" t="n">
        <v>0.3</v>
      </c>
      <c r="AO12" s="51" t="n">
        <v>0.432638888888889</v>
      </c>
      <c r="AP12" s="52" t="n">
        <v>0.432638888888889</v>
      </c>
    </row>
    <row r="13" customFormat="false" ht="12.75" hidden="false" customHeight="false" outlineLevel="0" collapsed="false">
      <c r="A13" s="1" t="n">
        <v>7</v>
      </c>
      <c r="B13" s="38" t="n">
        <v>15.8</v>
      </c>
      <c r="C13" s="39" t="n">
        <v>21</v>
      </c>
      <c r="D13" s="39" t="n">
        <v>2.2</v>
      </c>
      <c r="E13" s="40" t="n">
        <f aca="false">SUM(C13-D13)</f>
        <v>18.8</v>
      </c>
      <c r="F13" s="41" t="s">
        <v>44</v>
      </c>
      <c r="G13" s="53" t="n">
        <v>6.7</v>
      </c>
      <c r="H13" s="38" t="n">
        <v>857.3</v>
      </c>
      <c r="I13" s="39" t="n">
        <v>859.8</v>
      </c>
      <c r="J13" s="39" t="n">
        <v>855.9</v>
      </c>
      <c r="K13" s="40" t="n">
        <f aca="false">SUM(I13-J13)</f>
        <v>3.89999999999998</v>
      </c>
      <c r="L13" s="38" t="n">
        <v>1019.3</v>
      </c>
      <c r="M13" s="39" t="n">
        <v>1022.3</v>
      </c>
      <c r="N13" s="39" t="n">
        <v>1017.7</v>
      </c>
      <c r="O13" s="40" t="n">
        <f aca="false">SUM(M13-N13)</f>
        <v>4.59999999999991</v>
      </c>
      <c r="P13" s="38" t="n">
        <v>-3.7</v>
      </c>
      <c r="Q13" s="39" t="n">
        <v>-0.8</v>
      </c>
      <c r="R13" s="39" t="n">
        <v>-6</v>
      </c>
      <c r="S13" s="38" t="n">
        <v>4.6</v>
      </c>
      <c r="T13" s="39" t="n">
        <v>5.8</v>
      </c>
      <c r="U13" s="39" t="n">
        <v>3.7</v>
      </c>
      <c r="V13" s="12" t="n">
        <v>7</v>
      </c>
      <c r="W13" s="43" t="n">
        <v>28</v>
      </c>
      <c r="X13" s="44" t="n">
        <v>56</v>
      </c>
      <c r="Y13" s="44" t="n">
        <v>16</v>
      </c>
      <c r="Z13" s="38" t="n">
        <v>0</v>
      </c>
      <c r="AA13" s="45"/>
      <c r="AB13" s="46"/>
      <c r="AC13" s="47"/>
      <c r="AD13" s="38" t="n">
        <v>0</v>
      </c>
      <c r="AE13" s="48" t="n">
        <v>15</v>
      </c>
      <c r="AF13" s="49"/>
      <c r="AG13" s="50" t="n">
        <v>3.65</v>
      </c>
      <c r="AH13" s="1" t="n">
        <v>0</v>
      </c>
      <c r="AI13" s="1" t="s">
        <v>38</v>
      </c>
      <c r="AJ13" s="1" t="s">
        <v>39</v>
      </c>
      <c r="AK13" s="11" t="s">
        <v>67</v>
      </c>
      <c r="AL13" s="45" t="n">
        <v>4</v>
      </c>
      <c r="AM13" s="10" t="s">
        <v>67</v>
      </c>
      <c r="AN13" s="45" t="n">
        <v>7</v>
      </c>
      <c r="AO13" s="51" t="n">
        <v>3.3</v>
      </c>
      <c r="AP13" s="52" t="n">
        <v>0.427777777777778</v>
      </c>
    </row>
    <row r="14" customFormat="false" ht="12.75" hidden="false" customHeight="false" outlineLevel="0" collapsed="false">
      <c r="A14" s="1" t="n">
        <v>8</v>
      </c>
      <c r="B14" s="38" t="n">
        <v>13.8</v>
      </c>
      <c r="C14" s="39" t="n">
        <v>23.8</v>
      </c>
      <c r="D14" s="39" t="n">
        <v>-1.4</v>
      </c>
      <c r="E14" s="40" t="n">
        <f aca="false">SUM(C14-D14)</f>
        <v>25.2</v>
      </c>
      <c r="F14" s="41" t="s">
        <v>44</v>
      </c>
      <c r="G14" s="53" t="n">
        <v>5.1</v>
      </c>
      <c r="H14" s="38" t="n">
        <v>856.2</v>
      </c>
      <c r="I14" s="39" t="n">
        <v>857.9</v>
      </c>
      <c r="J14" s="39" t="n">
        <v>854.1</v>
      </c>
      <c r="K14" s="40" t="n">
        <f aca="false">SUM(I14-J14)</f>
        <v>3.79999999999995</v>
      </c>
      <c r="L14" s="38" t="n">
        <v>1018</v>
      </c>
      <c r="M14" s="39" t="n">
        <v>1020.8</v>
      </c>
      <c r="N14" s="39" t="n">
        <v>1012.9</v>
      </c>
      <c r="O14" s="40" t="n">
        <f aca="false">SUM(M14-N14)</f>
        <v>7.89999999999998</v>
      </c>
      <c r="P14" s="38" t="n">
        <v>-3.7</v>
      </c>
      <c r="Q14" s="39" t="n">
        <v>2.5</v>
      </c>
      <c r="R14" s="39" t="n">
        <v>-11.3</v>
      </c>
      <c r="S14" s="38" t="n">
        <v>4.7</v>
      </c>
      <c r="T14" s="39" t="n">
        <v>7.3</v>
      </c>
      <c r="U14" s="39" t="n">
        <v>2.3</v>
      </c>
      <c r="V14" s="12" t="n">
        <v>8</v>
      </c>
      <c r="W14" s="43" t="n">
        <v>41</v>
      </c>
      <c r="X14" s="44" t="n">
        <v>88</v>
      </c>
      <c r="Y14" s="44" t="n">
        <v>9</v>
      </c>
      <c r="Z14" s="38" t="n">
        <v>0</v>
      </c>
      <c r="AA14" s="45"/>
      <c r="AB14" s="46"/>
      <c r="AC14" s="47"/>
      <c r="AD14" s="38" t="n">
        <v>0</v>
      </c>
      <c r="AE14" s="48" t="n">
        <v>11.35</v>
      </c>
      <c r="AF14" s="49" t="n">
        <v>72.79</v>
      </c>
      <c r="AG14" s="50" t="n">
        <v>5.58</v>
      </c>
      <c r="AH14" s="1" t="n">
        <v>1</v>
      </c>
      <c r="AI14" s="1" t="s">
        <v>38</v>
      </c>
      <c r="AJ14" s="1" t="s">
        <v>41</v>
      </c>
      <c r="AK14" s="11" t="s">
        <v>43</v>
      </c>
      <c r="AL14" s="45" t="n">
        <v>3</v>
      </c>
      <c r="AM14" s="10"/>
      <c r="AN14" s="45"/>
      <c r="AO14" s="51" t="n">
        <v>1.1</v>
      </c>
      <c r="AP14" s="52" t="n">
        <v>0.417361111111111</v>
      </c>
    </row>
    <row r="15" customFormat="false" ht="12.75" hidden="false" customHeight="false" outlineLevel="0" collapsed="false">
      <c r="A15" s="1" t="n">
        <v>9</v>
      </c>
      <c r="B15" s="38" t="n">
        <v>9.7</v>
      </c>
      <c r="C15" s="39" t="n">
        <v>17.3</v>
      </c>
      <c r="D15" s="39" t="n">
        <v>0</v>
      </c>
      <c r="E15" s="40" t="n">
        <f aca="false">SUM(C15-D15)</f>
        <v>17.3</v>
      </c>
      <c r="F15" s="41" t="s">
        <v>44</v>
      </c>
      <c r="G15" s="53" t="n">
        <v>3.8</v>
      </c>
      <c r="H15" s="38" t="n">
        <v>857.8</v>
      </c>
      <c r="I15" s="39" t="n">
        <v>859.4</v>
      </c>
      <c r="J15" s="39" t="n">
        <v>856.1</v>
      </c>
      <c r="K15" s="40" t="n">
        <f aca="false">SUM(I15-J15)</f>
        <v>3.29999999999995</v>
      </c>
      <c r="L15" s="38" t="n">
        <v>1020</v>
      </c>
      <c r="M15" s="39" t="n">
        <v>1021.8</v>
      </c>
      <c r="N15" s="39" t="n">
        <v>1018.7</v>
      </c>
      <c r="O15" s="40" t="n">
        <f aca="false">SUM(M15-N15)</f>
        <v>3.09999999999991</v>
      </c>
      <c r="P15" s="38" t="n">
        <v>-2.9</v>
      </c>
      <c r="Q15" s="39" t="n">
        <v>-0.5</v>
      </c>
      <c r="R15" s="39" t="n">
        <v>-5.1</v>
      </c>
      <c r="S15" s="38" t="n">
        <v>4.9</v>
      </c>
      <c r="T15" s="39" t="n">
        <v>5.8</v>
      </c>
      <c r="U15" s="39" t="n">
        <v>4</v>
      </c>
      <c r="V15" s="12" t="n">
        <v>9</v>
      </c>
      <c r="W15" s="43" t="n">
        <v>46</v>
      </c>
      <c r="X15" s="44" t="n">
        <v>83</v>
      </c>
      <c r="Y15" s="44" t="n">
        <v>24</v>
      </c>
      <c r="Z15" s="38" t="n">
        <v>0</v>
      </c>
      <c r="AA15" s="45"/>
      <c r="AB15" s="46"/>
      <c r="AC15" s="47"/>
      <c r="AD15" s="38" t="n">
        <v>0</v>
      </c>
      <c r="AE15" s="48" t="n">
        <v>67.21</v>
      </c>
      <c r="AF15" s="49"/>
      <c r="AG15" s="50" t="n">
        <v>4.85</v>
      </c>
      <c r="AH15" s="1" t="n">
        <v>7</v>
      </c>
      <c r="AI15" s="1" t="s">
        <v>56</v>
      </c>
      <c r="AJ15" s="1" t="s">
        <v>39</v>
      </c>
      <c r="AK15" s="11" t="s">
        <v>67</v>
      </c>
      <c r="AL15" s="45" t="n">
        <v>3</v>
      </c>
      <c r="AM15" s="10"/>
      <c r="AN15" s="45"/>
      <c r="AO15" s="51" t="n">
        <v>1.5</v>
      </c>
      <c r="AP15" s="52" t="n">
        <v>0.189583333333333</v>
      </c>
    </row>
    <row r="16" customFormat="false" ht="13.5" hidden="false" customHeight="false" outlineLevel="0" collapsed="false">
      <c r="A16" s="1" t="n">
        <v>10</v>
      </c>
      <c r="B16" s="38" t="n">
        <v>9.8</v>
      </c>
      <c r="C16" s="39" t="n">
        <v>13.5</v>
      </c>
      <c r="D16" s="39" t="n">
        <v>6.2</v>
      </c>
      <c r="E16" s="40" t="n">
        <f aca="false">SUM(C16-D16)</f>
        <v>7.3</v>
      </c>
      <c r="F16" s="41" t="s">
        <v>44</v>
      </c>
      <c r="G16" s="53" t="n">
        <v>5.7</v>
      </c>
      <c r="H16" s="38" t="n">
        <v>857.1</v>
      </c>
      <c r="I16" s="39" t="n">
        <v>858.1</v>
      </c>
      <c r="J16" s="39" t="n">
        <v>856.2</v>
      </c>
      <c r="K16" s="40" t="n">
        <f aca="false">SUM(I16-J16)</f>
        <v>1.89999999999998</v>
      </c>
      <c r="L16" s="38" t="n">
        <v>1018.9</v>
      </c>
      <c r="M16" s="39" t="n">
        <v>1019.7</v>
      </c>
      <c r="N16" s="39" t="n">
        <v>1019.7</v>
      </c>
      <c r="O16" s="40" t="n">
        <f aca="false">SUM(M16-N16)</f>
        <v>0</v>
      </c>
      <c r="P16" s="38" t="n">
        <v>1.1</v>
      </c>
      <c r="Q16" s="39" t="n">
        <v>8</v>
      </c>
      <c r="R16" s="39" t="n">
        <v>-3.4</v>
      </c>
      <c r="S16" s="38" t="n">
        <v>6.8</v>
      </c>
      <c r="T16" s="39" t="n">
        <v>10.8</v>
      </c>
      <c r="U16" s="39" t="n">
        <v>4.6</v>
      </c>
      <c r="V16" s="12" t="n">
        <v>10</v>
      </c>
      <c r="W16" s="43" t="n">
        <v>56</v>
      </c>
      <c r="X16" s="44" t="n">
        <v>91</v>
      </c>
      <c r="Y16" s="44" t="n">
        <v>40</v>
      </c>
      <c r="Z16" s="38" t="n">
        <v>3.1</v>
      </c>
      <c r="AA16" s="45" t="n">
        <v>0.5</v>
      </c>
      <c r="AB16" s="46" t="n">
        <v>17</v>
      </c>
      <c r="AC16" s="47" t="n">
        <v>18</v>
      </c>
      <c r="AD16" s="38" t="n">
        <v>0</v>
      </c>
      <c r="AE16" s="48" t="n">
        <v>62.36</v>
      </c>
      <c r="AF16" s="49"/>
      <c r="AG16" s="50" t="n">
        <v>0.86</v>
      </c>
      <c r="AH16" s="1" t="n">
        <v>8</v>
      </c>
      <c r="AI16" s="1" t="s">
        <v>40</v>
      </c>
      <c r="AJ16" s="1" t="s">
        <v>39</v>
      </c>
      <c r="AK16" s="11" t="s">
        <v>67</v>
      </c>
      <c r="AL16" s="45" t="n">
        <v>3</v>
      </c>
      <c r="AM16" s="10"/>
      <c r="AN16" s="45"/>
      <c r="AO16" s="51" t="n">
        <v>1.3</v>
      </c>
      <c r="AP16" s="52" t="n">
        <v>0</v>
      </c>
    </row>
    <row r="17" customFormat="false" ht="14.25" hidden="false" customHeight="false" outlineLevel="0" collapsed="false">
      <c r="A17" s="25" t="s">
        <v>50</v>
      </c>
      <c r="B17" s="54" t="n">
        <f aca="false">AVERAGE(B7:B16)</f>
        <v>9.81</v>
      </c>
      <c r="C17" s="55" t="n">
        <f aca="false">AVERAGE(C7:C16)</f>
        <v>18.68</v>
      </c>
      <c r="D17" s="55" t="n">
        <f aca="false">AVERAGE(D7:D16)</f>
        <v>-0.41</v>
      </c>
      <c r="E17" s="55" t="n">
        <f aca="false">AVERAGE(E7:E16)</f>
        <v>19.09</v>
      </c>
      <c r="F17" s="56" t="e">
        <f aca="false">AVERAGE(F7:F16)</f>
        <v>#DIV/0!</v>
      </c>
      <c r="G17" s="57" t="n">
        <f aca="false">AVERAGE(G7:G16)</f>
        <v>3.7</v>
      </c>
      <c r="H17" s="54" t="n">
        <f aca="false">AVERAGE(H7:H16)</f>
        <v>858.35</v>
      </c>
      <c r="I17" s="55" t="n">
        <f aca="false">AVERAGE(I7:I16)</f>
        <v>859.99</v>
      </c>
      <c r="J17" s="55" t="n">
        <f aca="false">AVERAGE(J7:J16)</f>
        <v>856.66</v>
      </c>
      <c r="K17" s="55" t="n">
        <f aca="false">AVERAGE(K7:K16)</f>
        <v>3.33</v>
      </c>
      <c r="L17" s="54" t="n">
        <f aca="false">AVERAGE(L7:L16)</f>
        <v>1021.5</v>
      </c>
      <c r="M17" s="55" t="n">
        <f aca="false">AVERAGE(M7:M16)</f>
        <v>1023.64</v>
      </c>
      <c r="N17" s="55" t="n">
        <f aca="false">AVERAGE(N7:N16)</f>
        <v>1018.34</v>
      </c>
      <c r="O17" s="55" t="n">
        <f aca="false">AVERAGE(O7:O16)</f>
        <v>5.3</v>
      </c>
      <c r="P17" s="54" t="n">
        <f aca="false">AVERAGE(P7:P16)</f>
        <v>-3.59</v>
      </c>
      <c r="Q17" s="55" t="n">
        <f aca="false">AVERAGE(Q7:Q16)</f>
        <v>0.5</v>
      </c>
      <c r="R17" s="55" t="n">
        <f aca="false">AVERAGE(R7:R16)</f>
        <v>-7.71</v>
      </c>
      <c r="S17" s="54" t="n">
        <f aca="false">AVERAGE(S7:S16)</f>
        <v>4.76</v>
      </c>
      <c r="T17" s="55" t="n">
        <f aca="false">AVERAGE(T7:T16)</f>
        <v>6.48</v>
      </c>
      <c r="U17" s="55" t="n">
        <f aca="false">AVERAGE(U7:U16)</f>
        <v>3.42</v>
      </c>
      <c r="V17" s="26"/>
      <c r="W17" s="58" t="n">
        <f aca="false">AVERAGE(W7:W16)</f>
        <v>45.3</v>
      </c>
      <c r="X17" s="59" t="n">
        <f aca="false">AVERAGE(X7:X16)</f>
        <v>79.3</v>
      </c>
      <c r="Y17" s="59" t="n">
        <f aca="false">AVERAGE(Y7:Y16)</f>
        <v>18.8</v>
      </c>
      <c r="Z17" s="54" t="n">
        <f aca="false">SUM(Z7:Z16)</f>
        <v>3.9</v>
      </c>
      <c r="AA17" s="54" t="n">
        <f aca="false">MAX(AA7:AA16)</f>
        <v>0.5</v>
      </c>
      <c r="AB17" s="59"/>
      <c r="AC17" s="59"/>
      <c r="AD17" s="54" t="n">
        <f aca="false">SUM(AD7:AD16)</f>
        <v>0.8</v>
      </c>
      <c r="AE17" s="54" t="n">
        <f aca="false">AVERAGE(AE7:AE16)</f>
        <v>33.354</v>
      </c>
      <c r="AF17" s="60"/>
      <c r="AG17" s="61" t="n">
        <f aca="false">SUM(AG7:AG16)</f>
        <v>37.29</v>
      </c>
      <c r="AH17" s="58" t="n">
        <f aca="false">AVERAGE(AH7:AH16)</f>
        <v>3</v>
      </c>
      <c r="AI17" s="25" t="s">
        <v>38</v>
      </c>
      <c r="AJ17" s="25" t="s">
        <v>39</v>
      </c>
      <c r="AK17" s="24" t="s">
        <v>68</v>
      </c>
      <c r="AL17" s="55" t="n">
        <f aca="false">AVERAGE(AL7:AL16)</f>
        <v>2.2</v>
      </c>
      <c r="AM17" s="25" t="s">
        <v>68</v>
      </c>
      <c r="AN17" s="54" t="n">
        <f aca="false">MAX(AN7:AN16)</f>
        <v>7</v>
      </c>
      <c r="AO17" s="54" t="n">
        <f aca="false">AVERAGE(AO7:AO16)</f>
        <v>0.941805555555556</v>
      </c>
      <c r="AP17" s="62" t="n">
        <f aca="false">SUM(AP7:AP16)</f>
        <v>3.06388888888889</v>
      </c>
      <c r="AQ17" s="63"/>
    </row>
    <row r="18" customFormat="false" ht="13.5" hidden="false" customHeight="false" outlineLevel="0" collapsed="false">
      <c r="A18" s="1" t="n">
        <v>11</v>
      </c>
      <c r="B18" s="38" t="n">
        <v>8.3</v>
      </c>
      <c r="C18" s="39" t="n">
        <v>9.4</v>
      </c>
      <c r="D18" s="39" t="n">
        <v>6.6</v>
      </c>
      <c r="E18" s="40" t="n">
        <f aca="false">SUM(C18-D18)</f>
        <v>2.8</v>
      </c>
      <c r="F18" s="41" t="s">
        <v>44</v>
      </c>
      <c r="G18" s="53" t="n">
        <v>8</v>
      </c>
      <c r="H18" s="38" t="n">
        <v>857</v>
      </c>
      <c r="I18" s="39" t="n">
        <v>858.5</v>
      </c>
      <c r="J18" s="39" t="n">
        <v>856.1</v>
      </c>
      <c r="K18" s="40" t="n">
        <f aca="false">SUM(I18-J18)</f>
        <v>2.39999999999998</v>
      </c>
      <c r="L18" s="38" t="n">
        <v>1019.6</v>
      </c>
      <c r="M18" s="39" t="n">
        <v>1021.6</v>
      </c>
      <c r="N18" s="39" t="n">
        <v>1018.7</v>
      </c>
      <c r="O18" s="40" t="n">
        <f aca="false">SUM(M18-N18)</f>
        <v>2.89999999999998</v>
      </c>
      <c r="P18" s="38" t="n">
        <v>7.7</v>
      </c>
      <c r="Q18" s="39" t="n">
        <v>8.7</v>
      </c>
      <c r="R18" s="39" t="n">
        <v>6.2</v>
      </c>
      <c r="S18" s="38" t="n">
        <v>10.5</v>
      </c>
      <c r="T18" s="39" t="n">
        <v>11.2</v>
      </c>
      <c r="U18" s="39" t="n">
        <v>9.5</v>
      </c>
      <c r="V18" s="12" t="n">
        <v>11</v>
      </c>
      <c r="W18" s="43" t="n">
        <v>96</v>
      </c>
      <c r="X18" s="44" t="n">
        <v>99</v>
      </c>
      <c r="Y18" s="44" t="n">
        <v>90</v>
      </c>
      <c r="Z18" s="38" t="n">
        <v>5.5</v>
      </c>
      <c r="AA18" s="45" t="n">
        <v>1.3</v>
      </c>
      <c r="AB18" s="46" t="n">
        <v>21</v>
      </c>
      <c r="AC18" s="47" t="n">
        <v>22</v>
      </c>
      <c r="AD18" s="38" t="n">
        <v>4.7</v>
      </c>
      <c r="AE18" s="48" t="n">
        <v>66.2</v>
      </c>
      <c r="AF18" s="49"/>
      <c r="AG18" s="50" t="n">
        <v>0.37</v>
      </c>
      <c r="AH18" s="1" t="n">
        <v>8</v>
      </c>
      <c r="AI18" s="1" t="s">
        <v>53</v>
      </c>
      <c r="AJ18" s="1" t="s">
        <v>42</v>
      </c>
      <c r="AK18" s="11" t="s">
        <v>42</v>
      </c>
      <c r="AL18" s="45" t="n">
        <v>1</v>
      </c>
      <c r="AM18" s="10"/>
      <c r="AN18" s="45"/>
      <c r="AO18" s="51" t="n">
        <v>0.4</v>
      </c>
      <c r="AP18" s="52" t="n">
        <v>0</v>
      </c>
    </row>
    <row r="19" customFormat="false" ht="12.75" hidden="false" customHeight="false" outlineLevel="0" collapsed="false">
      <c r="A19" s="1" t="n">
        <v>12</v>
      </c>
      <c r="B19" s="38" t="n">
        <v>14.2</v>
      </c>
      <c r="C19" s="39" t="n">
        <v>22</v>
      </c>
      <c r="D19" s="39" t="n">
        <v>7.2</v>
      </c>
      <c r="E19" s="40" t="n">
        <v>14.8</v>
      </c>
      <c r="F19" s="41" t="s">
        <v>44</v>
      </c>
      <c r="G19" s="53" t="n">
        <v>9.6</v>
      </c>
      <c r="H19" s="38" t="n">
        <v>854.4</v>
      </c>
      <c r="I19" s="39" t="n">
        <v>856.2</v>
      </c>
      <c r="J19" s="39" t="n">
        <v>853.1</v>
      </c>
      <c r="K19" s="40" t="n">
        <f aca="false">SUM(I19-J19)</f>
        <v>3.10000000000002</v>
      </c>
      <c r="L19" s="38" t="n">
        <v>1014.8</v>
      </c>
      <c r="M19" s="39" t="n">
        <v>1017.6</v>
      </c>
      <c r="N19" s="39" t="n">
        <v>1010.1</v>
      </c>
      <c r="O19" s="40" t="n">
        <f aca="false">SUM(M19-N19)</f>
        <v>7.5</v>
      </c>
      <c r="P19" s="38" t="n">
        <v>5.5</v>
      </c>
      <c r="Q19" s="39" t="n">
        <v>12.2</v>
      </c>
      <c r="R19" s="39" t="n">
        <v>-2.4</v>
      </c>
      <c r="S19" s="38" t="n">
        <v>9.3</v>
      </c>
      <c r="T19" s="39" t="n">
        <v>14.2</v>
      </c>
      <c r="U19" s="39" t="n">
        <v>5</v>
      </c>
      <c r="V19" s="12" t="n">
        <v>12</v>
      </c>
      <c r="W19" s="43" t="n">
        <v>64</v>
      </c>
      <c r="X19" s="44" t="n">
        <v>99</v>
      </c>
      <c r="Y19" s="44" t="n">
        <v>22</v>
      </c>
      <c r="Z19" s="38" t="s">
        <v>69</v>
      </c>
      <c r="AA19" s="45"/>
      <c r="AB19" s="46"/>
      <c r="AC19" s="47"/>
      <c r="AD19" s="38" t="n">
        <v>3.9</v>
      </c>
      <c r="AE19" s="48" t="n">
        <v>69.73</v>
      </c>
      <c r="AF19" s="49"/>
      <c r="AG19" s="50" t="n">
        <v>4.04</v>
      </c>
      <c r="AH19" s="1" t="n">
        <v>6</v>
      </c>
      <c r="AI19" s="1" t="s">
        <v>45</v>
      </c>
      <c r="AJ19" s="1" t="s">
        <v>41</v>
      </c>
      <c r="AK19" s="11" t="s">
        <v>41</v>
      </c>
      <c r="AL19" s="45" t="n">
        <v>3</v>
      </c>
      <c r="AM19" s="10" t="s">
        <v>41</v>
      </c>
      <c r="AN19" s="45" t="n">
        <v>6</v>
      </c>
      <c r="AO19" s="51" t="n">
        <v>1.7</v>
      </c>
      <c r="AP19" s="52" t="n">
        <v>0.334722222222222</v>
      </c>
    </row>
    <row r="20" customFormat="false" ht="12.75" hidden="false" customHeight="false" outlineLevel="0" collapsed="false">
      <c r="A20" s="1" t="n">
        <v>13</v>
      </c>
      <c r="B20" s="38" t="n">
        <v>13.3</v>
      </c>
      <c r="C20" s="39" t="n">
        <v>20.8</v>
      </c>
      <c r="D20" s="39" t="n">
        <v>4</v>
      </c>
      <c r="E20" s="40" t="n">
        <f aca="false">SUM(C20-D20)</f>
        <v>16.8</v>
      </c>
      <c r="F20" s="41" t="s">
        <v>44</v>
      </c>
      <c r="G20" s="53" t="n">
        <v>6.9</v>
      </c>
      <c r="H20" s="38" t="n">
        <v>855.6</v>
      </c>
      <c r="I20" s="39" t="n">
        <v>857.3</v>
      </c>
      <c r="J20" s="39" t="n">
        <v>853</v>
      </c>
      <c r="K20" s="40" t="n">
        <f aca="false">SUM(I20-J20)</f>
        <v>4.29999999999995</v>
      </c>
      <c r="L20" s="38" t="n">
        <v>1015.8</v>
      </c>
      <c r="M20" s="39" t="n">
        <v>1017.8</v>
      </c>
      <c r="N20" s="39" t="n">
        <v>1011</v>
      </c>
      <c r="O20" s="40" t="n">
        <f aca="false">SUM(M20-N20)</f>
        <v>6.79999999999995</v>
      </c>
      <c r="P20" s="38" t="n">
        <v>-0.5</v>
      </c>
      <c r="Q20" s="39" t="n">
        <v>7.4</v>
      </c>
      <c r="R20" s="39" t="n">
        <v>-8.6</v>
      </c>
      <c r="S20" s="38" t="n">
        <v>6.1</v>
      </c>
      <c r="T20" s="39" t="n">
        <v>10.3</v>
      </c>
      <c r="U20" s="39" t="n">
        <v>3</v>
      </c>
      <c r="V20" s="12" t="n">
        <v>13</v>
      </c>
      <c r="W20" s="43" t="n">
        <v>50</v>
      </c>
      <c r="X20" s="44" t="n">
        <v>97</v>
      </c>
      <c r="Y20" s="44" t="n">
        <v>12</v>
      </c>
      <c r="Z20" s="38" t="n">
        <v>0</v>
      </c>
      <c r="AA20" s="45"/>
      <c r="AB20" s="46"/>
      <c r="AC20" s="47"/>
      <c r="AD20" s="38" t="n">
        <v>0</v>
      </c>
      <c r="AE20" s="48" t="n">
        <v>65.69</v>
      </c>
      <c r="AF20" s="49"/>
      <c r="AG20" s="50" t="n">
        <v>4.38</v>
      </c>
      <c r="AH20" s="1" t="n">
        <v>4</v>
      </c>
      <c r="AI20" s="1" t="s">
        <v>38</v>
      </c>
      <c r="AJ20" s="1" t="s">
        <v>43</v>
      </c>
      <c r="AK20" s="11" t="s">
        <v>55</v>
      </c>
      <c r="AL20" s="45" t="n">
        <v>1.7</v>
      </c>
      <c r="AM20" s="10"/>
      <c r="AN20" s="45"/>
      <c r="AO20" s="51" t="n">
        <v>0.9</v>
      </c>
      <c r="AP20" s="52" t="n">
        <v>0.433333333333333</v>
      </c>
    </row>
    <row r="21" customFormat="false" ht="12.75" hidden="false" customHeight="false" outlineLevel="0" collapsed="false">
      <c r="A21" s="1" t="n">
        <v>14</v>
      </c>
      <c r="B21" s="38" t="n">
        <v>13.3</v>
      </c>
      <c r="C21" s="39" t="n">
        <v>22.8</v>
      </c>
      <c r="D21" s="39" t="n">
        <v>2.6</v>
      </c>
      <c r="E21" s="40" t="n">
        <f aca="false">SUM(C21-D21)</f>
        <v>20.2</v>
      </c>
      <c r="F21" s="41" t="s">
        <v>44</v>
      </c>
      <c r="G21" s="53" t="n">
        <v>6.1</v>
      </c>
      <c r="H21" s="38" t="n">
        <v>855.9</v>
      </c>
      <c r="I21" s="39" t="n">
        <v>858.4</v>
      </c>
      <c r="J21" s="39" t="n">
        <v>853.5</v>
      </c>
      <c r="K21" s="40" t="n">
        <f aca="false">SUM(I21-J21)</f>
        <v>4.89999999999998</v>
      </c>
      <c r="L21" s="38" t="n">
        <v>1016.5</v>
      </c>
      <c r="M21" s="39" t="n">
        <v>1019.4</v>
      </c>
      <c r="N21" s="39" t="n">
        <v>1011.6</v>
      </c>
      <c r="O21" s="40" t="n">
        <f aca="false">SUM(M21-N21)</f>
        <v>7.79999999999995</v>
      </c>
      <c r="P21" s="38" t="n">
        <v>-1.9</v>
      </c>
      <c r="Q21" s="39" t="n">
        <v>2.3</v>
      </c>
      <c r="R21" s="39" t="n">
        <v>-9.6</v>
      </c>
      <c r="S21" s="38" t="n">
        <v>5.4</v>
      </c>
      <c r="T21" s="39" t="n">
        <v>7.2</v>
      </c>
      <c r="U21" s="39" t="n">
        <v>2.7</v>
      </c>
      <c r="V21" s="12" t="n">
        <v>14</v>
      </c>
      <c r="W21" s="43" t="n">
        <v>44</v>
      </c>
      <c r="X21" s="44" t="n">
        <v>85</v>
      </c>
      <c r="Y21" s="44" t="n">
        <v>11</v>
      </c>
      <c r="Z21" s="38" t="n">
        <v>0</v>
      </c>
      <c r="AA21" s="45"/>
      <c r="AB21" s="46"/>
      <c r="AC21" s="47"/>
      <c r="AD21" s="38" t="n">
        <v>0</v>
      </c>
      <c r="AE21" s="48" t="n">
        <v>61.31</v>
      </c>
      <c r="AF21" s="49"/>
      <c r="AG21" s="50" t="n">
        <v>5.15</v>
      </c>
      <c r="AH21" s="1" t="n">
        <v>1</v>
      </c>
      <c r="AI21" s="1" t="s">
        <v>38</v>
      </c>
      <c r="AJ21" s="1" t="s">
        <v>43</v>
      </c>
      <c r="AK21" s="11" t="s">
        <v>66</v>
      </c>
      <c r="AL21" s="45" t="n">
        <v>0</v>
      </c>
      <c r="AM21" s="10"/>
      <c r="AN21" s="45"/>
      <c r="AO21" s="51" t="n">
        <v>0</v>
      </c>
      <c r="AP21" s="52" t="n">
        <v>0.438888888888889</v>
      </c>
    </row>
    <row r="22" customFormat="false" ht="12.75" hidden="false" customHeight="false" outlineLevel="0" collapsed="false">
      <c r="A22" s="1" t="n">
        <v>15</v>
      </c>
      <c r="B22" s="38" t="n">
        <v>12.8</v>
      </c>
      <c r="C22" s="39" t="n">
        <v>19.8</v>
      </c>
      <c r="D22" s="39" t="n">
        <v>2.2</v>
      </c>
      <c r="E22" s="40" t="n">
        <f aca="false">SUM(C22-D22)</f>
        <v>17.6</v>
      </c>
      <c r="F22" s="41" t="s">
        <v>44</v>
      </c>
      <c r="G22" s="53" t="n">
        <v>6</v>
      </c>
      <c r="H22" s="38" t="n">
        <v>855.5</v>
      </c>
      <c r="I22" s="39" t="n">
        <v>856.6</v>
      </c>
      <c r="J22" s="39" t="n">
        <v>853.8</v>
      </c>
      <c r="K22" s="40" t="n">
        <f aca="false">SUM(I22-J22)</f>
        <v>2.80000000000007</v>
      </c>
      <c r="L22" s="38" t="n">
        <v>1016.3</v>
      </c>
      <c r="M22" s="39" t="n">
        <v>1018.3</v>
      </c>
      <c r="N22" s="39" t="n">
        <v>1012.6</v>
      </c>
      <c r="O22" s="40" t="n">
        <f aca="false">SUM(M22-N22)</f>
        <v>5.69999999999993</v>
      </c>
      <c r="P22" s="38" t="n">
        <v>-1.7</v>
      </c>
      <c r="Q22" s="39" t="n">
        <v>1.9</v>
      </c>
      <c r="R22" s="39" t="n">
        <v>-6.7</v>
      </c>
      <c r="S22" s="38" t="n">
        <v>5.5</v>
      </c>
      <c r="T22" s="39" t="n">
        <v>7</v>
      </c>
      <c r="U22" s="39" t="n">
        <v>3.5</v>
      </c>
      <c r="V22" s="12" t="n">
        <v>15</v>
      </c>
      <c r="W22" s="43" t="n">
        <v>45</v>
      </c>
      <c r="X22" s="44" t="n">
        <v>87</v>
      </c>
      <c r="Y22" s="44" t="n">
        <v>17</v>
      </c>
      <c r="Z22" s="38" t="s">
        <v>69</v>
      </c>
      <c r="AA22" s="45"/>
      <c r="AB22" s="46"/>
      <c r="AC22" s="47"/>
      <c r="AD22" s="38" t="n">
        <v>0</v>
      </c>
      <c r="AE22" s="48" t="n">
        <v>56.16</v>
      </c>
      <c r="AF22" s="49"/>
      <c r="AG22" s="50" t="n">
        <v>3.06</v>
      </c>
      <c r="AH22" s="1" t="n">
        <v>6</v>
      </c>
      <c r="AI22" s="1" t="s">
        <v>49</v>
      </c>
      <c r="AJ22" s="1" t="s">
        <v>41</v>
      </c>
      <c r="AK22" s="11" t="s">
        <v>42</v>
      </c>
      <c r="AL22" s="45" t="n">
        <v>2</v>
      </c>
      <c r="AM22" s="10" t="s">
        <v>70</v>
      </c>
      <c r="AN22" s="45" t="n">
        <v>5</v>
      </c>
      <c r="AO22" s="51" t="n">
        <v>1.5</v>
      </c>
      <c r="AP22" s="52" t="n">
        <v>0.1</v>
      </c>
    </row>
    <row r="23" customFormat="false" ht="12.75" hidden="false" customHeight="false" outlineLevel="0" collapsed="false">
      <c r="A23" s="1" t="n">
        <v>16</v>
      </c>
      <c r="B23" s="38" t="n">
        <v>13.8</v>
      </c>
      <c r="C23" s="39" t="n">
        <v>20</v>
      </c>
      <c r="D23" s="39" t="n">
        <v>3.2</v>
      </c>
      <c r="E23" s="40" t="n">
        <f aca="false">SUM(C23-D23)</f>
        <v>16.8</v>
      </c>
      <c r="F23" s="41" t="s">
        <v>44</v>
      </c>
      <c r="G23" s="53" t="n">
        <v>6.9</v>
      </c>
      <c r="H23" s="38" t="n">
        <v>854.1</v>
      </c>
      <c r="I23" s="39" t="n">
        <v>855.6</v>
      </c>
      <c r="J23" s="39" t="n">
        <v>851.8</v>
      </c>
      <c r="K23" s="40" t="n">
        <f aca="false">SUM(I23-J23)</f>
        <v>3.80000000000007</v>
      </c>
      <c r="L23" s="38" t="n">
        <v>1014</v>
      </c>
      <c r="M23" s="39" t="n">
        <v>1016.1</v>
      </c>
      <c r="N23" s="39" t="n">
        <v>1009</v>
      </c>
      <c r="O23" s="40" t="n">
        <f aca="false">SUM(M23-N23)</f>
        <v>7.10000000000002</v>
      </c>
      <c r="P23" s="38" t="n">
        <v>-0.3</v>
      </c>
      <c r="Q23" s="39" t="n">
        <v>6.4</v>
      </c>
      <c r="R23" s="39" t="n">
        <v>-4.7</v>
      </c>
      <c r="S23" s="38" t="n">
        <v>6.1</v>
      </c>
      <c r="T23" s="39" t="n">
        <v>9.6</v>
      </c>
      <c r="U23" s="39" t="n">
        <v>4.2</v>
      </c>
      <c r="V23" s="12" t="n">
        <v>16</v>
      </c>
      <c r="W23" s="43" t="n">
        <v>47</v>
      </c>
      <c r="X23" s="44" t="n">
        <v>97</v>
      </c>
      <c r="Y23" s="44" t="n">
        <v>20</v>
      </c>
      <c r="Z23" s="38" t="n">
        <v>0</v>
      </c>
      <c r="AA23" s="45"/>
      <c r="AB23" s="46"/>
      <c r="AC23" s="47"/>
      <c r="AD23" s="38" t="s">
        <v>69</v>
      </c>
      <c r="AE23" s="48" t="n">
        <v>53.1</v>
      </c>
      <c r="AF23" s="49"/>
      <c r="AG23" s="50" t="n">
        <v>4.37</v>
      </c>
      <c r="AH23" s="1" t="n">
        <v>4</v>
      </c>
      <c r="AI23" s="1" t="s">
        <v>45</v>
      </c>
      <c r="AJ23" s="1" t="s">
        <v>41</v>
      </c>
      <c r="AK23" s="11" t="s">
        <v>41</v>
      </c>
      <c r="AL23" s="45" t="n">
        <v>3.1</v>
      </c>
      <c r="AM23" s="10" t="s">
        <v>41</v>
      </c>
      <c r="AN23" s="45" t="n">
        <v>8</v>
      </c>
      <c r="AO23" s="51" t="n">
        <v>2.5</v>
      </c>
      <c r="AP23" s="52" t="n">
        <v>0.327083333333333</v>
      </c>
    </row>
    <row r="24" customFormat="false" ht="12.75" hidden="false" customHeight="false" outlineLevel="0" collapsed="false">
      <c r="A24" s="1" t="n">
        <v>17</v>
      </c>
      <c r="B24" s="38" t="n">
        <v>15.11</v>
      </c>
      <c r="C24" s="39" t="n">
        <v>18.8</v>
      </c>
      <c r="D24" s="39" t="n">
        <v>11.2</v>
      </c>
      <c r="E24" s="40" t="n">
        <f aca="false">SUM(C24-D24)</f>
        <v>7.6</v>
      </c>
      <c r="F24" s="41" t="s">
        <v>44</v>
      </c>
      <c r="G24" s="53" t="n">
        <v>6.3</v>
      </c>
      <c r="H24" s="38" t="n">
        <v>849.9</v>
      </c>
      <c r="I24" s="39" t="n">
        <v>851.5</v>
      </c>
      <c r="J24" s="39" t="n">
        <v>847.2</v>
      </c>
      <c r="K24" s="40" t="n">
        <f aca="false">SUM(I24-J24)</f>
        <v>4.29999999999995</v>
      </c>
      <c r="L24" s="38" t="n">
        <v>1007.5</v>
      </c>
      <c r="M24" s="39" t="n">
        <v>1009.9</v>
      </c>
      <c r="N24" s="39" t="n">
        <v>1003.9</v>
      </c>
      <c r="O24" s="40" t="n">
        <f aca="false">SUM(M24-N24)</f>
        <v>6</v>
      </c>
      <c r="P24" s="38" t="n">
        <v>-4.2</v>
      </c>
      <c r="Q24" s="39" t="n">
        <v>0.1</v>
      </c>
      <c r="R24" s="39" t="n">
        <v>-9.4</v>
      </c>
      <c r="S24" s="38" t="n">
        <v>4.5</v>
      </c>
      <c r="T24" s="39" t="n">
        <v>6.2</v>
      </c>
      <c r="U24" s="39" t="n">
        <v>2.8</v>
      </c>
      <c r="V24" s="12" t="n">
        <v>17</v>
      </c>
      <c r="W24" s="43" t="n">
        <v>28</v>
      </c>
      <c r="X24" s="44" t="n">
        <v>42</v>
      </c>
      <c r="Y24" s="44" t="n">
        <v>13</v>
      </c>
      <c r="Z24" s="38" t="s">
        <v>69</v>
      </c>
      <c r="AA24" s="45"/>
      <c r="AB24" s="46"/>
      <c r="AC24" s="47"/>
      <c r="AD24" s="38" t="n">
        <v>0</v>
      </c>
      <c r="AE24" s="48" t="n">
        <v>48.73</v>
      </c>
      <c r="AF24" s="49"/>
      <c r="AG24" s="50" t="n">
        <v>6.68</v>
      </c>
      <c r="AH24" s="1" t="n">
        <v>3</v>
      </c>
      <c r="AI24" s="1" t="s">
        <v>45</v>
      </c>
      <c r="AJ24" s="1" t="s">
        <v>41</v>
      </c>
      <c r="AK24" s="11" t="s">
        <v>41</v>
      </c>
      <c r="AL24" s="45" t="n">
        <v>3.8</v>
      </c>
      <c r="AM24" s="10" t="s">
        <v>41</v>
      </c>
      <c r="AN24" s="45" t="n">
        <v>8</v>
      </c>
      <c r="AO24" s="51" t="n">
        <v>3.8</v>
      </c>
      <c r="AP24" s="52" t="n">
        <v>0.418055555555556</v>
      </c>
    </row>
    <row r="25" customFormat="false" ht="12.75" hidden="false" customHeight="false" outlineLevel="0" collapsed="false">
      <c r="A25" s="1" t="n">
        <v>18</v>
      </c>
      <c r="B25" s="38" t="n">
        <v>5.3</v>
      </c>
      <c r="C25" s="39" t="n">
        <v>11.2</v>
      </c>
      <c r="D25" s="39" t="n">
        <v>1.5</v>
      </c>
      <c r="E25" s="40" t="n">
        <f aca="false">SUM(C25-D25)</f>
        <v>9.7</v>
      </c>
      <c r="F25" s="41" t="s">
        <v>44</v>
      </c>
      <c r="G25" s="53" t="n">
        <v>2.5</v>
      </c>
      <c r="H25" s="38" t="n">
        <v>850.6</v>
      </c>
      <c r="I25" s="39" t="n">
        <v>854</v>
      </c>
      <c r="J25" s="39" t="n">
        <v>847.1</v>
      </c>
      <c r="K25" s="40" t="n">
        <f aca="false">SUM(I25-J25)</f>
        <v>6.89999999999998</v>
      </c>
      <c r="L25" s="38" t="n">
        <v>1012.4</v>
      </c>
      <c r="M25" s="39" t="n">
        <v>1019.4</v>
      </c>
      <c r="N25" s="39" t="n">
        <v>1005.6</v>
      </c>
      <c r="O25" s="40" t="n">
        <f aca="false">SUM(M25-N25)</f>
        <v>13.8</v>
      </c>
      <c r="P25" s="38" t="n">
        <v>-0.9</v>
      </c>
      <c r="Q25" s="39" t="n">
        <v>2.5</v>
      </c>
      <c r="R25" s="39" t="n">
        <v>-6.4</v>
      </c>
      <c r="S25" s="38" t="n">
        <v>5.7</v>
      </c>
      <c r="T25" s="39" t="n">
        <v>7.3</v>
      </c>
      <c r="U25" s="39" t="n">
        <v>3.6</v>
      </c>
      <c r="V25" s="12" t="n">
        <v>18</v>
      </c>
      <c r="W25" s="43" t="n">
        <v>67</v>
      </c>
      <c r="X25" s="44" t="n">
        <v>95</v>
      </c>
      <c r="Y25" s="44" t="n">
        <v>36</v>
      </c>
      <c r="Z25" s="38" t="n">
        <v>3</v>
      </c>
      <c r="AA25" s="45" t="n">
        <v>1</v>
      </c>
      <c r="AB25" s="46" t="n">
        <v>17</v>
      </c>
      <c r="AC25" s="47" t="n">
        <v>18</v>
      </c>
      <c r="AD25" s="38" t="s">
        <v>69</v>
      </c>
      <c r="AE25" s="48" t="n">
        <v>42.05</v>
      </c>
      <c r="AF25" s="49"/>
      <c r="AG25" s="50" t="n">
        <v>2.67</v>
      </c>
      <c r="AH25" s="1" t="n">
        <v>5</v>
      </c>
      <c r="AI25" s="1" t="s">
        <v>45</v>
      </c>
      <c r="AJ25" s="1" t="s">
        <v>41</v>
      </c>
      <c r="AK25" s="11" t="s">
        <v>41</v>
      </c>
      <c r="AL25" s="45" t="n">
        <v>2</v>
      </c>
      <c r="AM25" s="10" t="s">
        <v>41</v>
      </c>
      <c r="AN25" s="45" t="n">
        <v>7</v>
      </c>
      <c r="AO25" s="51" t="n">
        <v>1.9</v>
      </c>
      <c r="AP25" s="52" t="n">
        <v>0.11875</v>
      </c>
    </row>
    <row r="26" customFormat="false" ht="12.75" hidden="false" customHeight="false" outlineLevel="0" collapsed="false">
      <c r="A26" s="1" t="n">
        <v>19</v>
      </c>
      <c r="B26" s="38" t="n">
        <v>2</v>
      </c>
      <c r="C26" s="39" t="n">
        <v>7.5</v>
      </c>
      <c r="D26" s="39" t="n">
        <v>-2.2</v>
      </c>
      <c r="E26" s="40" t="n">
        <f aca="false">SUM(C26-D26)</f>
        <v>9.7</v>
      </c>
      <c r="F26" s="41" t="s">
        <v>44</v>
      </c>
      <c r="G26" s="53" t="n">
        <v>1</v>
      </c>
      <c r="H26" s="38" t="n">
        <v>858.4</v>
      </c>
      <c r="I26" s="39" t="n">
        <v>861.1</v>
      </c>
      <c r="J26" s="39" t="n">
        <v>854.9</v>
      </c>
      <c r="K26" s="40" t="n">
        <f aca="false">SUM(I26-J26)</f>
        <v>6.20000000000005</v>
      </c>
      <c r="L26" s="38" t="n">
        <v>1025.8</v>
      </c>
      <c r="M26" s="39" t="n">
        <v>1029.9</v>
      </c>
      <c r="N26" s="39" t="n">
        <v>1022.4</v>
      </c>
      <c r="O26" s="40" t="n">
        <f aca="false">SUM(M26-N26)</f>
        <v>7.50000000000011</v>
      </c>
      <c r="P26" s="38" t="n">
        <v>-0.2</v>
      </c>
      <c r="Q26" s="39" t="n">
        <v>2.4</v>
      </c>
      <c r="R26" s="39" t="n">
        <v>-2.7</v>
      </c>
      <c r="S26" s="38" t="n">
        <v>6.1</v>
      </c>
      <c r="T26" s="39" t="n">
        <v>7.4</v>
      </c>
      <c r="U26" s="39" t="n">
        <v>4.9</v>
      </c>
      <c r="V26" s="12" t="n">
        <v>19</v>
      </c>
      <c r="W26" s="43" t="n">
        <v>87</v>
      </c>
      <c r="X26" s="44" t="n">
        <v>100</v>
      </c>
      <c r="Y26" s="44" t="n">
        <v>66</v>
      </c>
      <c r="Z26" s="38" t="n">
        <v>2.2</v>
      </c>
      <c r="AA26" s="45" t="n">
        <v>1</v>
      </c>
      <c r="AB26" s="46" t="n">
        <v>9</v>
      </c>
      <c r="AC26" s="47" t="n">
        <v>10</v>
      </c>
      <c r="AD26" s="38" t="n">
        <v>3</v>
      </c>
      <c r="AE26" s="48" t="n">
        <v>42.38</v>
      </c>
      <c r="AF26" s="49"/>
      <c r="AG26" s="50" t="n">
        <v>2.84</v>
      </c>
      <c r="AH26" s="1" t="n">
        <v>5</v>
      </c>
      <c r="AI26" s="1" t="s">
        <v>53</v>
      </c>
      <c r="AJ26" s="1" t="s">
        <v>54</v>
      </c>
      <c r="AK26" s="11" t="s">
        <v>55</v>
      </c>
      <c r="AL26" s="45" t="n">
        <v>3</v>
      </c>
      <c r="AM26" s="10" t="s">
        <v>55</v>
      </c>
      <c r="AN26" s="45" t="n">
        <v>5</v>
      </c>
      <c r="AO26" s="51" t="n">
        <v>1.3</v>
      </c>
      <c r="AP26" s="52" t="n">
        <v>0.0840277777777778</v>
      </c>
    </row>
    <row r="27" customFormat="false" ht="13.5" hidden="false" customHeight="false" outlineLevel="0" collapsed="false">
      <c r="A27" s="1" t="n">
        <v>20</v>
      </c>
      <c r="B27" s="38" t="n">
        <v>4.1</v>
      </c>
      <c r="C27" s="39" t="n">
        <v>12</v>
      </c>
      <c r="D27" s="39" t="n">
        <v>-5</v>
      </c>
      <c r="E27" s="40" t="n">
        <f aca="false">SUM(C27-D27)</f>
        <v>17</v>
      </c>
      <c r="F27" s="41" t="s">
        <v>44</v>
      </c>
      <c r="G27" s="53" t="n">
        <v>-0.3</v>
      </c>
      <c r="H27" s="38" t="n">
        <v>860.1</v>
      </c>
      <c r="I27" s="39" t="n">
        <v>862</v>
      </c>
      <c r="J27" s="39" t="n">
        <v>858.2</v>
      </c>
      <c r="K27" s="40" t="n">
        <f aca="false">SUM(I27-J27)</f>
        <v>3.79999999999995</v>
      </c>
      <c r="L27" s="38" t="n">
        <v>1027.7</v>
      </c>
      <c r="M27" s="39" t="n">
        <v>1031.1</v>
      </c>
      <c r="N27" s="39" t="n">
        <v>1022.6</v>
      </c>
      <c r="O27" s="40" t="n">
        <f aca="false">SUM(M27-N27)</f>
        <v>8.49999999999989</v>
      </c>
      <c r="P27" s="38" t="n">
        <v>-7.3</v>
      </c>
      <c r="Q27" s="39" t="n">
        <v>-0.4</v>
      </c>
      <c r="R27" s="39" t="n">
        <v>-15.1</v>
      </c>
      <c r="S27" s="38" t="n">
        <v>3.8</v>
      </c>
      <c r="T27" s="39" t="n">
        <v>8.7</v>
      </c>
      <c r="U27" s="39" t="n">
        <v>1.7</v>
      </c>
      <c r="V27" s="12" t="n">
        <v>20</v>
      </c>
      <c r="W27" s="43" t="n">
        <v>53</v>
      </c>
      <c r="X27" s="44" t="n">
        <v>99</v>
      </c>
      <c r="Y27" s="44" t="n">
        <v>13</v>
      </c>
      <c r="Z27" s="38" t="n">
        <v>0</v>
      </c>
      <c r="AA27" s="45"/>
      <c r="AB27" s="46"/>
      <c r="AC27" s="47"/>
      <c r="AD27" s="38" t="n">
        <v>2.2</v>
      </c>
      <c r="AE27" s="48" t="n">
        <v>41.74</v>
      </c>
      <c r="AF27" s="49"/>
      <c r="AG27" s="50" t="n">
        <v>3.13</v>
      </c>
      <c r="AH27" s="1" t="n">
        <v>0</v>
      </c>
      <c r="AI27" s="1" t="n">
        <v>0</v>
      </c>
      <c r="AJ27" s="1" t="n">
        <v>0</v>
      </c>
      <c r="AK27" s="11" t="s">
        <v>67</v>
      </c>
      <c r="AL27" s="45" t="n">
        <v>1</v>
      </c>
      <c r="AM27" s="10"/>
      <c r="AN27" s="45"/>
      <c r="AO27" s="51" t="n">
        <v>0.3</v>
      </c>
      <c r="AP27" s="52" t="n">
        <v>0.388194444444444</v>
      </c>
    </row>
    <row r="28" customFormat="false" ht="14.25" hidden="false" customHeight="false" outlineLevel="0" collapsed="false">
      <c r="A28" s="25" t="s">
        <v>57</v>
      </c>
      <c r="B28" s="54" t="n">
        <f aca="false">AVERAGE(B18:B27)</f>
        <v>10.221</v>
      </c>
      <c r="C28" s="54" t="n">
        <f aca="false">AVERAGE(C18:C27)</f>
        <v>16.43</v>
      </c>
      <c r="D28" s="54" t="n">
        <f aca="false">AVERAGE(D18:D27)</f>
        <v>3.13</v>
      </c>
      <c r="E28" s="54" t="n">
        <f aca="false">AVERAGE(E18:E27)</f>
        <v>13.3</v>
      </c>
      <c r="F28" s="81" t="e">
        <f aca="false">AVERAGE(F18:F27)</f>
        <v>#DIV/0!</v>
      </c>
      <c r="G28" s="54" t="n">
        <f aca="false">AVERAGE(G18:G27)</f>
        <v>5.3</v>
      </c>
      <c r="H28" s="54" t="n">
        <f aca="false">AVERAGE(H18:H27)</f>
        <v>855.15</v>
      </c>
      <c r="I28" s="54" t="n">
        <f aca="false">AVERAGE(I18:I27)</f>
        <v>857.12</v>
      </c>
      <c r="J28" s="54" t="n">
        <f aca="false">AVERAGE(J18:J27)</f>
        <v>852.87</v>
      </c>
      <c r="K28" s="55" t="n">
        <f aca="false">AVERAGE(K18:K27)</f>
        <v>4.25</v>
      </c>
      <c r="L28" s="54" t="n">
        <f aca="false">AVERAGE(L18:L27)</f>
        <v>1017.04</v>
      </c>
      <c r="M28" s="54" t="n">
        <f aca="false">AVERAGE(M18:M27)</f>
        <v>1020.11</v>
      </c>
      <c r="N28" s="54" t="n">
        <f aca="false">AVERAGE(N18:N27)</f>
        <v>1012.75</v>
      </c>
      <c r="O28" s="54" t="n">
        <f aca="false">AVERAGE(O18:O27)</f>
        <v>7.35999999999998</v>
      </c>
      <c r="P28" s="54" t="n">
        <f aca="false">AVERAGE(P18:P27)</f>
        <v>-0.38</v>
      </c>
      <c r="Q28" s="54" t="n">
        <f aca="false">AVERAGE(Q18:Q27)</f>
        <v>4.35</v>
      </c>
      <c r="R28" s="54" t="n">
        <f aca="false">AVERAGE(R18:R27)</f>
        <v>-5.94</v>
      </c>
      <c r="S28" s="54" t="n">
        <f aca="false">AVERAGE(S18:S27)</f>
        <v>6.3</v>
      </c>
      <c r="T28" s="54" t="n">
        <f aca="false">AVERAGE(T18:T27)</f>
        <v>8.91</v>
      </c>
      <c r="U28" s="54" t="n">
        <f aca="false">AVERAGE(U18:U27)</f>
        <v>4.09</v>
      </c>
      <c r="V28" s="54"/>
      <c r="W28" s="58" t="n">
        <f aca="false">AVERAGE(W18:W27)</f>
        <v>58.1</v>
      </c>
      <c r="X28" s="58" t="n">
        <f aca="false">AVERAGE(X18:X27)</f>
        <v>90</v>
      </c>
      <c r="Y28" s="58" t="n">
        <f aca="false">AVERAGE(Y18:Y27)</f>
        <v>30</v>
      </c>
      <c r="Z28" s="54" t="n">
        <f aca="false">SUM(Z18:Z27)</f>
        <v>10.7</v>
      </c>
      <c r="AA28" s="54" t="n">
        <f aca="false">MAX(AA18:AA27)</f>
        <v>1.3</v>
      </c>
      <c r="AB28" s="54"/>
      <c r="AC28" s="54"/>
      <c r="AD28" s="54" t="n">
        <f aca="false">SUM(AD18:AD27)</f>
        <v>13.8</v>
      </c>
      <c r="AE28" s="54" t="n">
        <f aca="false">AVERAGE(AE18:AE27)</f>
        <v>54.709</v>
      </c>
      <c r="AF28" s="54" t="e">
        <f aca="false">AVERAGE(AF18:AF27)</f>
        <v>#DIV/0!</v>
      </c>
      <c r="AG28" s="54" t="n">
        <f aca="false">SUM(AG18:AG27)</f>
        <v>36.69</v>
      </c>
      <c r="AH28" s="58" t="n">
        <f aca="false">AVERAGE(AH18:AH27)</f>
        <v>4.2</v>
      </c>
      <c r="AI28" s="54" t="s">
        <v>45</v>
      </c>
      <c r="AJ28" s="54" t="s">
        <v>41</v>
      </c>
      <c r="AK28" s="54" t="s">
        <v>41</v>
      </c>
      <c r="AL28" s="54" t="n">
        <f aca="false">AVERAGE(AL18:AL27)</f>
        <v>2.06</v>
      </c>
      <c r="AM28" s="54" t="s">
        <v>41</v>
      </c>
      <c r="AN28" s="54" t="n">
        <f aca="false">MAX(AN18:AN27)</f>
        <v>8</v>
      </c>
      <c r="AO28" s="54" t="n">
        <f aca="false">AVERAGE(AO18:AO27)</f>
        <v>1.43</v>
      </c>
      <c r="AP28" s="62" t="n">
        <f aca="false">SUM(AP18:AP27)</f>
        <v>2.64305555555556</v>
      </c>
    </row>
    <row r="29" customFormat="false" ht="14.25" hidden="false" customHeight="false" outlineLevel="0" collapsed="false">
      <c r="A29" s="1" t="n">
        <v>21</v>
      </c>
      <c r="B29" s="38" t="n">
        <v>8.4</v>
      </c>
      <c r="C29" s="39" t="n">
        <v>18.9</v>
      </c>
      <c r="D29" s="39" t="n">
        <v>-3.4</v>
      </c>
      <c r="E29" s="40" t="n">
        <f aca="false">SUM(C29-D29)</f>
        <v>22.3</v>
      </c>
      <c r="F29" s="41" t="s">
        <v>44</v>
      </c>
      <c r="G29" s="53" t="n">
        <v>2.3</v>
      </c>
      <c r="H29" s="38" t="n">
        <v>858.3</v>
      </c>
      <c r="I29" s="39" t="n">
        <v>859.9</v>
      </c>
      <c r="J29" s="39" t="n">
        <v>856.7</v>
      </c>
      <c r="K29" s="40" t="n">
        <f aca="false">SUM(I29-J29)</f>
        <v>3.19999999999993</v>
      </c>
      <c r="L29" s="38" t="n">
        <v>1023.4</v>
      </c>
      <c r="M29" s="39" t="n">
        <v>1025.9</v>
      </c>
      <c r="N29" s="39" t="n">
        <v>1018</v>
      </c>
      <c r="O29" s="54" t="n">
        <f aca="false">SUM(M29-N29)</f>
        <v>7.90000000000009</v>
      </c>
      <c r="P29" s="38" t="n">
        <v>-6.2</v>
      </c>
      <c r="Q29" s="39" t="n">
        <v>-1.6</v>
      </c>
      <c r="R29" s="39" t="n">
        <v>-12.7</v>
      </c>
      <c r="S29" s="38" t="n">
        <v>3.8</v>
      </c>
      <c r="T29" s="39" t="n">
        <v>5.4</v>
      </c>
      <c r="U29" s="39" t="n">
        <v>2.1</v>
      </c>
      <c r="V29" s="12" t="n">
        <v>21</v>
      </c>
      <c r="W29" s="43" t="n">
        <v>43</v>
      </c>
      <c r="X29" s="44" t="n">
        <v>80</v>
      </c>
      <c r="Y29" s="44" t="n">
        <v>10</v>
      </c>
      <c r="Z29" s="38" t="n">
        <v>0</v>
      </c>
      <c r="AA29" s="45"/>
      <c r="AB29" s="46"/>
      <c r="AC29" s="47"/>
      <c r="AD29" s="45" t="n">
        <v>0</v>
      </c>
      <c r="AE29" s="48" t="n">
        <v>38.61</v>
      </c>
      <c r="AF29" s="49"/>
      <c r="AG29" s="50" t="n">
        <v>3.74</v>
      </c>
      <c r="AH29" s="1" t="n">
        <v>1</v>
      </c>
      <c r="AI29" s="1" t="s">
        <v>38</v>
      </c>
      <c r="AJ29" s="1" t="s">
        <v>39</v>
      </c>
      <c r="AK29" s="11" t="s">
        <v>55</v>
      </c>
      <c r="AL29" s="45" t="n">
        <v>1</v>
      </c>
      <c r="AM29" s="10"/>
      <c r="AN29" s="45"/>
      <c r="AO29" s="51" t="n">
        <v>0</v>
      </c>
      <c r="AP29" s="52" t="n">
        <v>0.45625</v>
      </c>
    </row>
    <row r="30" customFormat="false" ht="14.25" hidden="false" customHeight="false" outlineLevel="0" collapsed="false">
      <c r="A30" s="1" t="n">
        <v>22</v>
      </c>
      <c r="B30" s="38" t="n">
        <v>11.7</v>
      </c>
      <c r="C30" s="39" t="n">
        <v>22.5</v>
      </c>
      <c r="D30" s="39" t="n">
        <v>-0.6</v>
      </c>
      <c r="E30" s="40" t="n">
        <f aca="false">SUM(C30-D30)</f>
        <v>23.1</v>
      </c>
      <c r="F30" s="41" t="s">
        <v>44</v>
      </c>
      <c r="G30" s="53" t="n">
        <v>3.8</v>
      </c>
      <c r="H30" s="38" t="n">
        <v>857.1</v>
      </c>
      <c r="I30" s="39" t="n">
        <v>859.7</v>
      </c>
      <c r="J30" s="39" t="n">
        <v>855.1</v>
      </c>
      <c r="K30" s="40" t="n">
        <f aca="false">SUM(I30-J30)</f>
        <v>4.60000000000002</v>
      </c>
      <c r="L30" s="38" t="n">
        <v>1019.7</v>
      </c>
      <c r="M30" s="39" t="n">
        <v>1024.1</v>
      </c>
      <c r="N30" s="39" t="n">
        <v>1013.5</v>
      </c>
      <c r="O30" s="54" t="n">
        <f aca="false">SUM(M30-N30)</f>
        <v>10.5999999999999</v>
      </c>
      <c r="P30" s="38" t="n">
        <v>-6.9</v>
      </c>
      <c r="Q30" s="39" t="n">
        <v>-0.6</v>
      </c>
      <c r="R30" s="39" t="n">
        <v>-14.9</v>
      </c>
      <c r="S30" s="38" t="n">
        <v>3.6</v>
      </c>
      <c r="T30" s="39" t="n">
        <v>5.8</v>
      </c>
      <c r="U30" s="39" t="n">
        <v>1.7</v>
      </c>
      <c r="V30" s="12" t="n">
        <v>22</v>
      </c>
      <c r="W30" s="43" t="n">
        <v>34</v>
      </c>
      <c r="X30" s="44" t="n">
        <v>68</v>
      </c>
      <c r="Y30" s="44" t="n">
        <v>7</v>
      </c>
      <c r="Z30" s="38" t="n">
        <v>0</v>
      </c>
      <c r="AA30" s="45"/>
      <c r="AB30" s="46"/>
      <c r="AC30" s="47"/>
      <c r="AD30" s="45" t="n">
        <v>0</v>
      </c>
      <c r="AE30" s="48" t="n">
        <v>34.87</v>
      </c>
      <c r="AF30" s="49"/>
      <c r="AG30" s="50" t="n">
        <v>5.15</v>
      </c>
      <c r="AH30" s="1" t="n">
        <v>3</v>
      </c>
      <c r="AI30" s="1" t="s">
        <v>56</v>
      </c>
      <c r="AJ30" s="1" t="s">
        <v>41</v>
      </c>
      <c r="AK30" s="11" t="s">
        <v>42</v>
      </c>
      <c r="AL30" s="45" t="n">
        <v>2</v>
      </c>
      <c r="AM30" s="10"/>
      <c r="AN30" s="45"/>
      <c r="AO30" s="51" t="n">
        <v>0.7</v>
      </c>
      <c r="AP30" s="52" t="n">
        <v>0.375694444444445</v>
      </c>
    </row>
    <row r="31" customFormat="false" ht="14.25" hidden="false" customHeight="false" outlineLevel="0" collapsed="false">
      <c r="A31" s="1" t="n">
        <v>23</v>
      </c>
      <c r="B31" s="38" t="n">
        <v>14.8</v>
      </c>
      <c r="C31" s="39" t="n">
        <v>22.8</v>
      </c>
      <c r="D31" s="39" t="n">
        <v>6</v>
      </c>
      <c r="E31" s="40" t="n">
        <f aca="false">SUM(C31-D31)</f>
        <v>16.8</v>
      </c>
      <c r="F31" s="41" t="s">
        <v>44</v>
      </c>
      <c r="G31" s="53" t="n">
        <v>6</v>
      </c>
      <c r="H31" s="38" t="n">
        <v>853.7</v>
      </c>
      <c r="I31" s="39" t="n">
        <v>855.5</v>
      </c>
      <c r="J31" s="39" t="n">
        <v>851.4</v>
      </c>
      <c r="K31" s="40" t="n">
        <f aca="false">SUM(I31-J31)</f>
        <v>4.10000000000002</v>
      </c>
      <c r="L31" s="38" t="n">
        <v>1013.7</v>
      </c>
      <c r="M31" s="39" t="n">
        <v>1015.3</v>
      </c>
      <c r="N31" s="39" t="n">
        <v>1011.4</v>
      </c>
      <c r="O31" s="54" t="n">
        <f aca="false">SUM(M31-N31)</f>
        <v>3.89999999999998</v>
      </c>
      <c r="P31" s="38" t="n">
        <v>-3.5</v>
      </c>
      <c r="Q31" s="39" t="n">
        <v>-1.8</v>
      </c>
      <c r="R31" s="39" t="n">
        <v>-8.8</v>
      </c>
      <c r="S31" s="38" t="n">
        <v>4.4</v>
      </c>
      <c r="T31" s="39" t="n">
        <v>5.3</v>
      </c>
      <c r="U31" s="39" t="n">
        <v>2.9</v>
      </c>
      <c r="V31" s="12" t="n">
        <v>23</v>
      </c>
      <c r="W31" s="43" t="n">
        <v>30</v>
      </c>
      <c r="X31" s="44" t="n">
        <v>46</v>
      </c>
      <c r="Y31" s="44" t="n">
        <v>12</v>
      </c>
      <c r="Z31" s="38" t="n">
        <v>0</v>
      </c>
      <c r="AA31" s="45"/>
      <c r="AB31" s="46"/>
      <c r="AC31" s="47"/>
      <c r="AD31" s="45" t="n">
        <v>0</v>
      </c>
      <c r="AE31" s="48" t="n">
        <v>29.72</v>
      </c>
      <c r="AF31" s="49"/>
      <c r="AG31" s="50" t="n">
        <v>5</v>
      </c>
      <c r="AH31" s="1" t="n">
        <v>6</v>
      </c>
      <c r="AI31" s="1" t="s">
        <v>56</v>
      </c>
      <c r="AJ31" s="1" t="s">
        <v>39</v>
      </c>
      <c r="AK31" s="11" t="s">
        <v>41</v>
      </c>
      <c r="AL31" s="45" t="n">
        <v>4</v>
      </c>
      <c r="AM31" s="10" t="s">
        <v>41</v>
      </c>
      <c r="AN31" s="45" t="n">
        <v>7</v>
      </c>
      <c r="AO31" s="51" t="n">
        <v>1.5</v>
      </c>
      <c r="AP31" s="52" t="n">
        <v>0.147916666666667</v>
      </c>
    </row>
    <row r="32" customFormat="false" ht="14.25" hidden="false" customHeight="false" outlineLevel="0" collapsed="false">
      <c r="A32" s="1" t="n">
        <v>24</v>
      </c>
      <c r="B32" s="38" t="n">
        <v>14</v>
      </c>
      <c r="C32" s="39" t="n">
        <v>19.8</v>
      </c>
      <c r="D32" s="39" t="n">
        <v>5.1</v>
      </c>
      <c r="E32" s="40" t="n">
        <f aca="false">SUM(C32-D32)</f>
        <v>14.7</v>
      </c>
      <c r="F32" s="41" t="s">
        <v>44</v>
      </c>
      <c r="G32" s="53" t="n">
        <v>6.5</v>
      </c>
      <c r="H32" s="38" t="n">
        <v>853.6</v>
      </c>
      <c r="I32" s="39" t="n">
        <v>854.5</v>
      </c>
      <c r="J32" s="39" t="n">
        <v>852.6</v>
      </c>
      <c r="K32" s="40" t="n">
        <f aca="false">SUM(I32-J32)</f>
        <v>1.89999999999998</v>
      </c>
      <c r="L32" s="38" t="n">
        <v>1013</v>
      </c>
      <c r="M32" s="39" t="n">
        <v>1014.2</v>
      </c>
      <c r="N32" s="39" t="n">
        <v>1011.2</v>
      </c>
      <c r="O32" s="54" t="n">
        <f aca="false">SUM(M32-N32)</f>
        <v>3</v>
      </c>
      <c r="P32" s="38" t="n">
        <v>-2.1</v>
      </c>
      <c r="Q32" s="39" t="n">
        <v>2.6</v>
      </c>
      <c r="R32" s="39" t="n">
        <v>-9.7</v>
      </c>
      <c r="S32" s="38" t="n">
        <v>5.4</v>
      </c>
      <c r="T32" s="39" t="n">
        <v>7.4</v>
      </c>
      <c r="U32" s="39" t="n">
        <v>2.7</v>
      </c>
      <c r="V32" s="12" t="n">
        <v>24</v>
      </c>
      <c r="W32" s="43" t="n">
        <v>39</v>
      </c>
      <c r="X32" s="44" t="n">
        <v>69</v>
      </c>
      <c r="Y32" s="44" t="n">
        <v>13</v>
      </c>
      <c r="Z32" s="38" t="n">
        <v>0</v>
      </c>
      <c r="AA32" s="45"/>
      <c r="AB32" s="46"/>
      <c r="AC32" s="47"/>
      <c r="AD32" s="45" t="n">
        <v>0</v>
      </c>
      <c r="AE32" s="48" t="n">
        <v>24.72</v>
      </c>
      <c r="AF32" s="49"/>
      <c r="AG32" s="50" t="n">
        <v>4.68</v>
      </c>
      <c r="AH32" s="1" t="n">
        <v>7</v>
      </c>
      <c r="AI32" s="1" t="s">
        <v>40</v>
      </c>
      <c r="AJ32" s="1" t="s">
        <v>39</v>
      </c>
      <c r="AK32" s="11" t="s">
        <v>41</v>
      </c>
      <c r="AL32" s="45" t="n">
        <v>1</v>
      </c>
      <c r="AM32" s="10"/>
      <c r="AN32" s="45"/>
      <c r="AO32" s="51" t="n">
        <v>0.5</v>
      </c>
      <c r="AP32" s="52" t="n">
        <v>0</v>
      </c>
    </row>
    <row r="33" customFormat="false" ht="14.25" hidden="false" customHeight="false" outlineLevel="0" collapsed="false">
      <c r="A33" s="1" t="n">
        <v>25</v>
      </c>
      <c r="B33" s="38" t="n">
        <v>13.3</v>
      </c>
      <c r="C33" s="39" t="n">
        <v>18.4</v>
      </c>
      <c r="D33" s="39" t="n">
        <v>6.4</v>
      </c>
      <c r="E33" s="40" t="n">
        <f aca="false">SUM(C33-D33)</f>
        <v>12</v>
      </c>
      <c r="F33" s="41" t="s">
        <v>44</v>
      </c>
      <c r="G33" s="53" t="n">
        <v>5.4</v>
      </c>
      <c r="H33" s="38" t="n">
        <v>857</v>
      </c>
      <c r="I33" s="39" t="n">
        <v>858.6</v>
      </c>
      <c r="J33" s="39" t="n">
        <v>854.9</v>
      </c>
      <c r="K33" s="40" t="n">
        <f aca="false">SUM(I33-J33)</f>
        <v>3.70000000000005</v>
      </c>
      <c r="L33" s="38" t="n">
        <v>1017.3</v>
      </c>
      <c r="M33" s="39" t="n">
        <v>1019.5</v>
      </c>
      <c r="N33" s="39" t="n">
        <v>1014.8</v>
      </c>
      <c r="O33" s="54" t="n">
        <f aca="false">SUM(M33-N33)</f>
        <v>4.70000000000005</v>
      </c>
      <c r="P33" s="38" t="n">
        <v>-3.8</v>
      </c>
      <c r="Q33" s="39" t="n">
        <v>-1.8</v>
      </c>
      <c r="R33" s="39" t="n">
        <v>-5.9</v>
      </c>
      <c r="S33" s="38" t="n">
        <v>4.5</v>
      </c>
      <c r="T33" s="39" t="n">
        <v>5.3</v>
      </c>
      <c r="U33" s="39" t="n">
        <v>3.8</v>
      </c>
      <c r="V33" s="12" t="n">
        <v>25</v>
      </c>
      <c r="W33" s="43" t="n">
        <v>30</v>
      </c>
      <c r="X33" s="44" t="n">
        <v>41</v>
      </c>
      <c r="Y33" s="44" t="n">
        <v>21</v>
      </c>
      <c r="Z33" s="38" t="n">
        <v>0</v>
      </c>
      <c r="AA33" s="45"/>
      <c r="AB33" s="46"/>
      <c r="AC33" s="47"/>
      <c r="AD33" s="45" t="n">
        <v>0</v>
      </c>
      <c r="AE33" s="48" t="n">
        <v>20.04</v>
      </c>
      <c r="AF33" s="49"/>
      <c r="AG33" s="50" t="n">
        <v>3.54</v>
      </c>
      <c r="AH33" s="1" t="n">
        <v>8</v>
      </c>
      <c r="AI33" s="1" t="s">
        <v>56</v>
      </c>
      <c r="AJ33" s="1" t="s">
        <v>39</v>
      </c>
      <c r="AK33" s="11" t="s">
        <v>67</v>
      </c>
      <c r="AL33" s="45" t="n">
        <v>3</v>
      </c>
      <c r="AM33" s="10"/>
      <c r="AN33" s="45"/>
      <c r="AO33" s="51" t="n">
        <v>0.6</v>
      </c>
      <c r="AP33" s="52" t="n">
        <v>0.174305555555556</v>
      </c>
    </row>
    <row r="34" customFormat="false" ht="14.25" hidden="false" customHeight="false" outlineLevel="0" collapsed="false">
      <c r="A34" s="1" t="n">
        <v>26</v>
      </c>
      <c r="B34" s="38" t="n">
        <v>10.1</v>
      </c>
      <c r="C34" s="39" t="n">
        <v>15.6</v>
      </c>
      <c r="D34" s="39" t="n">
        <v>3</v>
      </c>
      <c r="E34" s="40" t="n">
        <f aca="false">SUM(C34-D34)</f>
        <v>12.6</v>
      </c>
      <c r="F34" s="41" t="s">
        <v>44</v>
      </c>
      <c r="G34" s="53" t="n">
        <v>6.3</v>
      </c>
      <c r="H34" s="38" t="n">
        <v>854.7</v>
      </c>
      <c r="I34" s="39" t="n">
        <v>855.9</v>
      </c>
      <c r="J34" s="39" t="n">
        <v>853.6</v>
      </c>
      <c r="K34" s="40" t="n">
        <f aca="false">SUM(I34-J34)</f>
        <v>2.29999999999995</v>
      </c>
      <c r="L34" s="38" t="n">
        <v>1016.3</v>
      </c>
      <c r="M34" s="39" t="n">
        <v>1017.8</v>
      </c>
      <c r="N34" s="39" t="n">
        <v>1014.6</v>
      </c>
      <c r="O34" s="54" t="n">
        <f aca="false">SUM(M34-N34)</f>
        <v>3.19999999999993</v>
      </c>
      <c r="P34" s="38" t="n">
        <v>2.4</v>
      </c>
      <c r="Q34" s="39" t="n">
        <v>5</v>
      </c>
      <c r="R34" s="39" t="n">
        <v>-1.2</v>
      </c>
      <c r="S34" s="38" t="n">
        <v>7.3</v>
      </c>
      <c r="T34" s="39" t="n">
        <v>8.7</v>
      </c>
      <c r="U34" s="39" t="n">
        <v>5.6</v>
      </c>
      <c r="V34" s="12" t="n">
        <v>26</v>
      </c>
      <c r="W34" s="43" t="n">
        <v>61</v>
      </c>
      <c r="X34" s="44" t="n">
        <v>77</v>
      </c>
      <c r="Y34" s="44" t="n">
        <v>32</v>
      </c>
      <c r="Z34" s="38" t="s">
        <v>69</v>
      </c>
      <c r="AA34" s="45" t="s">
        <v>69</v>
      </c>
      <c r="AB34" s="46"/>
      <c r="AC34" s="47"/>
      <c r="AD34" s="45" t="n">
        <v>0</v>
      </c>
      <c r="AE34" s="48" t="n">
        <v>16.5</v>
      </c>
      <c r="AF34" s="49"/>
      <c r="AG34" s="50" t="n">
        <v>0.0444444444444444</v>
      </c>
      <c r="AH34" s="1" t="n">
        <v>8</v>
      </c>
      <c r="AI34" s="1" t="s">
        <v>52</v>
      </c>
      <c r="AJ34" s="1" t="s">
        <v>41</v>
      </c>
      <c r="AK34" s="11" t="s">
        <v>41</v>
      </c>
      <c r="AL34" s="45" t="n">
        <v>1</v>
      </c>
      <c r="AM34" s="10"/>
      <c r="AN34" s="45"/>
      <c r="AO34" s="51" t="n">
        <v>0.1</v>
      </c>
      <c r="AP34" s="52" t="n">
        <v>0.00416666666666667</v>
      </c>
    </row>
    <row r="35" customFormat="false" ht="14.25" hidden="false" customHeight="false" outlineLevel="0" collapsed="false">
      <c r="A35" s="1" t="n">
        <v>27</v>
      </c>
      <c r="B35" s="38" t="n">
        <v>12.5</v>
      </c>
      <c r="C35" s="39" t="n">
        <v>20.8</v>
      </c>
      <c r="D35" s="39" t="n">
        <v>2.2</v>
      </c>
      <c r="E35" s="40" t="n">
        <f aca="false">SUM(C35-D35)</f>
        <v>18.6</v>
      </c>
      <c r="F35" s="41" t="s">
        <v>44</v>
      </c>
      <c r="G35" s="53" t="n">
        <v>6.3</v>
      </c>
      <c r="H35" s="38" t="n">
        <v>852.2</v>
      </c>
      <c r="I35" s="39" t="n">
        <v>853.7</v>
      </c>
      <c r="J35" s="39" t="n">
        <v>849</v>
      </c>
      <c r="K35" s="40" t="n">
        <f aca="false">SUM(I35-J35)</f>
        <v>4.70000000000005</v>
      </c>
      <c r="L35" s="38" t="n">
        <v>1013.2</v>
      </c>
      <c r="M35" s="39" t="n">
        <v>1015.8</v>
      </c>
      <c r="N35" s="39" t="n">
        <v>1006.7</v>
      </c>
      <c r="O35" s="54" t="n">
        <f aca="false">SUM(M35-N35)</f>
        <v>9.09999999999991</v>
      </c>
      <c r="P35" s="38" t="n">
        <v>-0.5</v>
      </c>
      <c r="Q35" s="39" t="n">
        <v>7</v>
      </c>
      <c r="R35" s="39" t="n">
        <v>-5</v>
      </c>
      <c r="S35" s="38" t="n">
        <v>6.2</v>
      </c>
      <c r="T35" s="39" t="n">
        <v>10</v>
      </c>
      <c r="U35" s="39" t="n">
        <v>4</v>
      </c>
      <c r="V35" s="12" t="n">
        <v>27</v>
      </c>
      <c r="W35" s="43" t="n">
        <v>52</v>
      </c>
      <c r="X35" s="44" t="n">
        <v>99</v>
      </c>
      <c r="Y35" s="44" t="n">
        <v>17</v>
      </c>
      <c r="Z35" s="38" t="n">
        <v>0</v>
      </c>
      <c r="AA35" s="45"/>
      <c r="AB35" s="46"/>
      <c r="AC35" s="47"/>
      <c r="AD35" s="45" t="s">
        <v>69</v>
      </c>
      <c r="AE35" s="48" t="n">
        <v>15.86</v>
      </c>
      <c r="AF35" s="49"/>
      <c r="AG35" s="50" t="n">
        <v>4.27</v>
      </c>
      <c r="AH35" s="1" t="n">
        <v>5</v>
      </c>
      <c r="AI35" s="1" t="s">
        <v>45</v>
      </c>
      <c r="AJ35" s="1" t="s">
        <v>43</v>
      </c>
      <c r="AK35" s="11" t="s">
        <v>59</v>
      </c>
      <c r="AL35" s="45" t="n">
        <v>1</v>
      </c>
      <c r="AM35" s="10"/>
      <c r="AN35" s="45"/>
      <c r="AO35" s="51" t="n">
        <v>0.2</v>
      </c>
      <c r="AP35" s="52" t="n">
        <v>0.310416666666667</v>
      </c>
    </row>
    <row r="36" customFormat="false" ht="14.25" hidden="false" customHeight="false" outlineLevel="0" collapsed="false">
      <c r="A36" s="1" t="n">
        <v>28</v>
      </c>
      <c r="B36" s="38" t="n">
        <v>10.9</v>
      </c>
      <c r="C36" s="39" t="n">
        <v>15.4</v>
      </c>
      <c r="D36" s="39" t="n">
        <v>7</v>
      </c>
      <c r="E36" s="40" t="n">
        <f aca="false">SUM(C36-D36)</f>
        <v>8.4</v>
      </c>
      <c r="F36" s="41" t="s">
        <v>44</v>
      </c>
      <c r="G36" s="53" t="n">
        <v>6.2</v>
      </c>
      <c r="H36" s="38" t="n">
        <v>848.2</v>
      </c>
      <c r="I36" s="39" t="n">
        <v>849.7</v>
      </c>
      <c r="J36" s="39" t="n">
        <v>846.3</v>
      </c>
      <c r="K36" s="40" t="n">
        <f aca="false">SUM(I36-J36)</f>
        <v>3.40000000000009</v>
      </c>
      <c r="L36" s="38" t="n">
        <v>1007.7</v>
      </c>
      <c r="M36" s="39" t="n">
        <v>1010.3</v>
      </c>
      <c r="N36" s="39" t="n">
        <v>1004.5</v>
      </c>
      <c r="O36" s="54" t="n">
        <f aca="false">SUM(M36-N36)</f>
        <v>5.79999999999995</v>
      </c>
      <c r="P36" s="38" t="n">
        <v>1.6</v>
      </c>
      <c r="Q36" s="39" t="n">
        <v>5.6</v>
      </c>
      <c r="R36" s="39" t="n">
        <v>-5.1</v>
      </c>
      <c r="S36" s="38" t="n">
        <v>6.8</v>
      </c>
      <c r="T36" s="39" t="n">
        <v>9.1</v>
      </c>
      <c r="U36" s="39" t="n">
        <v>4</v>
      </c>
      <c r="V36" s="12" t="n">
        <v>28</v>
      </c>
      <c r="W36" s="43" t="n">
        <v>53</v>
      </c>
      <c r="X36" s="44" t="n">
        <v>84</v>
      </c>
      <c r="Y36" s="44" t="n">
        <v>33</v>
      </c>
      <c r="Z36" s="38" t="n">
        <v>17</v>
      </c>
      <c r="AA36" s="45" t="n">
        <v>5</v>
      </c>
      <c r="AB36" s="46" t="n">
        <v>15</v>
      </c>
      <c r="AC36" s="47" t="n">
        <v>16</v>
      </c>
      <c r="AD36" s="45" t="n">
        <v>0</v>
      </c>
      <c r="AE36" s="48" t="n">
        <v>11.59</v>
      </c>
      <c r="AF36" s="49"/>
      <c r="AG36" s="50" t="n">
        <v>4.94</v>
      </c>
      <c r="AH36" s="1" t="n">
        <v>7</v>
      </c>
      <c r="AI36" s="1" t="s">
        <v>40</v>
      </c>
      <c r="AJ36" s="1" t="s">
        <v>39</v>
      </c>
      <c r="AK36" s="11" t="s">
        <v>58</v>
      </c>
      <c r="AL36" s="45" t="n">
        <v>2</v>
      </c>
      <c r="AM36" s="10"/>
      <c r="AN36" s="45"/>
      <c r="AO36" s="51" t="n">
        <v>0.6</v>
      </c>
      <c r="AP36" s="52" t="n">
        <v>0.0451388888888889</v>
      </c>
    </row>
    <row r="37" customFormat="false" ht="14.25" hidden="false" customHeight="false" outlineLevel="0" collapsed="false">
      <c r="A37" s="1" t="n">
        <v>29</v>
      </c>
      <c r="B37" s="38"/>
      <c r="C37" s="39"/>
      <c r="D37" s="39"/>
      <c r="E37" s="40" t="n">
        <f aca="false">SUM(C37-D37)</f>
        <v>0</v>
      </c>
      <c r="F37" s="41"/>
      <c r="G37" s="53"/>
      <c r="H37" s="38"/>
      <c r="I37" s="39"/>
      <c r="J37" s="39"/>
      <c r="K37" s="40" t="n">
        <f aca="false">SUM(I37-J37)</f>
        <v>0</v>
      </c>
      <c r="L37" s="38"/>
      <c r="M37" s="39"/>
      <c r="N37" s="39"/>
      <c r="O37" s="54" t="n">
        <f aca="false">SUM(M37-N37)</f>
        <v>0</v>
      </c>
      <c r="P37" s="38"/>
      <c r="Q37" s="39"/>
      <c r="R37" s="39"/>
      <c r="S37" s="38"/>
      <c r="T37" s="39"/>
      <c r="U37" s="39"/>
      <c r="V37" s="12" t="n">
        <v>29</v>
      </c>
      <c r="W37" s="43"/>
      <c r="X37" s="44"/>
      <c r="Y37" s="44"/>
      <c r="Z37" s="38"/>
      <c r="AA37" s="45"/>
      <c r="AB37" s="46"/>
      <c r="AC37" s="47"/>
      <c r="AD37" s="38"/>
      <c r="AE37" s="48"/>
      <c r="AF37" s="49"/>
      <c r="AG37" s="50"/>
      <c r="AH37" s="1"/>
      <c r="AI37" s="1"/>
      <c r="AJ37" s="1"/>
      <c r="AK37" s="11"/>
      <c r="AL37" s="10"/>
      <c r="AM37" s="10"/>
      <c r="AN37" s="45"/>
      <c r="AO37" s="51"/>
      <c r="AP37" s="52"/>
    </row>
    <row r="38" customFormat="false" ht="14.25" hidden="false" customHeight="false" outlineLevel="0" collapsed="false">
      <c r="A38" s="1" t="n">
        <v>30</v>
      </c>
      <c r="B38" s="38"/>
      <c r="C38" s="39"/>
      <c r="D38" s="39"/>
      <c r="E38" s="40" t="n">
        <f aca="false">SUM(C38-D38)</f>
        <v>0</v>
      </c>
      <c r="F38" s="41"/>
      <c r="G38" s="53"/>
      <c r="H38" s="38"/>
      <c r="I38" s="39"/>
      <c r="J38" s="39"/>
      <c r="K38" s="40" t="n">
        <f aca="false">SUM(I38-J38)</f>
        <v>0</v>
      </c>
      <c r="L38" s="38"/>
      <c r="M38" s="39"/>
      <c r="N38" s="39"/>
      <c r="O38" s="54" t="n">
        <f aca="false">SUM(M38-N38)</f>
        <v>0</v>
      </c>
      <c r="P38" s="38"/>
      <c r="Q38" s="39"/>
      <c r="R38" s="39"/>
      <c r="S38" s="38"/>
      <c r="T38" s="39"/>
      <c r="U38" s="39"/>
      <c r="V38" s="12" t="n">
        <v>30</v>
      </c>
      <c r="W38" s="43"/>
      <c r="X38" s="44"/>
      <c r="Y38" s="44"/>
      <c r="Z38" s="38"/>
      <c r="AA38" s="45"/>
      <c r="AB38" s="46"/>
      <c r="AC38" s="47"/>
      <c r="AD38" s="38"/>
      <c r="AE38" s="48"/>
      <c r="AF38" s="49"/>
      <c r="AG38" s="50"/>
      <c r="AH38" s="1"/>
      <c r="AI38" s="1"/>
      <c r="AJ38" s="1"/>
      <c r="AK38" s="11"/>
      <c r="AL38" s="45"/>
      <c r="AM38" s="10"/>
      <c r="AN38" s="45"/>
      <c r="AO38" s="51"/>
      <c r="AP38" s="52"/>
    </row>
    <row r="39" customFormat="false" ht="14.25" hidden="false" customHeight="false" outlineLevel="0" collapsed="false">
      <c r="A39" s="1" t="n">
        <v>31</v>
      </c>
      <c r="B39" s="38"/>
      <c r="C39" s="39"/>
      <c r="D39" s="39"/>
      <c r="E39" s="40" t="n">
        <f aca="false">SUM(C39-D39)</f>
        <v>0</v>
      </c>
      <c r="F39" s="41"/>
      <c r="G39" s="53"/>
      <c r="H39" s="38"/>
      <c r="I39" s="39"/>
      <c r="J39" s="39"/>
      <c r="K39" s="40" t="n">
        <f aca="false">SUM(I39-J39)</f>
        <v>0</v>
      </c>
      <c r="L39" s="38"/>
      <c r="M39" s="39"/>
      <c r="N39" s="39"/>
      <c r="O39" s="54" t="n">
        <f aca="false">SUM(M39-N39)</f>
        <v>0</v>
      </c>
      <c r="P39" s="38"/>
      <c r="Q39" s="39"/>
      <c r="R39" s="39"/>
      <c r="S39" s="38"/>
      <c r="T39" s="39"/>
      <c r="U39" s="39"/>
      <c r="V39" s="12" t="n">
        <v>31</v>
      </c>
      <c r="W39" s="43"/>
      <c r="X39" s="44"/>
      <c r="Y39" s="44"/>
      <c r="Z39" s="38"/>
      <c r="AA39" s="45"/>
      <c r="AB39" s="46"/>
      <c r="AC39" s="47"/>
      <c r="AD39" s="38"/>
      <c r="AE39" s="48"/>
      <c r="AF39" s="49"/>
      <c r="AG39" s="50"/>
      <c r="AH39" s="1"/>
      <c r="AI39" s="1"/>
      <c r="AJ39" s="1"/>
      <c r="AK39" s="11"/>
      <c r="AL39" s="10"/>
      <c r="AM39" s="10"/>
      <c r="AN39" s="45"/>
      <c r="AO39" s="51"/>
      <c r="AP39" s="52"/>
    </row>
    <row r="40" customFormat="false" ht="14.25" hidden="false" customHeight="false" outlineLevel="0" collapsed="false">
      <c r="A40" s="25" t="s">
        <v>57</v>
      </c>
      <c r="B40" s="54" t="n">
        <f aca="false">AVERAGE(B29:B39)</f>
        <v>11.9625</v>
      </c>
      <c r="C40" s="54" t="n">
        <f aca="false">AVERAGE(C29:C39)</f>
        <v>19.275</v>
      </c>
      <c r="D40" s="54" t="n">
        <f aca="false">AVERAGE(D29:D39)</f>
        <v>3.2125</v>
      </c>
      <c r="E40" s="54" t="n">
        <f aca="false">AVERAGE(E29:E39)</f>
        <v>11.6818181818182</v>
      </c>
      <c r="F40" s="54" t="e">
        <f aca="false">AVERAGE(F29:F39)</f>
        <v>#DIV/0!</v>
      </c>
      <c r="G40" s="54" t="n">
        <f aca="false">AVERAGE(G29:G39)</f>
        <v>5.35</v>
      </c>
      <c r="H40" s="54" t="n">
        <f aca="false">AVERAGE(H29:H39)</f>
        <v>854.35</v>
      </c>
      <c r="I40" s="54" t="n">
        <f aca="false">AVERAGE(I29:I39)</f>
        <v>855.9375</v>
      </c>
      <c r="J40" s="54" t="n">
        <f aca="false">AVERAGE(J29:J39)</f>
        <v>852.45</v>
      </c>
      <c r="K40" s="54" t="n">
        <f aca="false">AVERAGE(K29:K39)</f>
        <v>2.53636363636364</v>
      </c>
      <c r="L40" s="54" t="n">
        <f aca="false">AVERAGE(L29:L39)</f>
        <v>1015.5375</v>
      </c>
      <c r="M40" s="54" t="n">
        <f aca="false">AVERAGE(M29:M39)</f>
        <v>1017.8625</v>
      </c>
      <c r="N40" s="54" t="n">
        <f aca="false">AVERAGE(N29:N39)</f>
        <v>1011.8375</v>
      </c>
      <c r="O40" s="54" t="n">
        <f aca="false">AVERAGE(O29:O39)</f>
        <v>4.38181818181817</v>
      </c>
      <c r="P40" s="54" t="n">
        <f aca="false">AVERAGE(P29:P39)</f>
        <v>-2.375</v>
      </c>
      <c r="Q40" s="54" t="n">
        <f aca="false">AVERAGE(Q29:Q39)</f>
        <v>1.8</v>
      </c>
      <c r="R40" s="54" t="n">
        <f aca="false">AVERAGE(R29:R39)</f>
        <v>-7.9125</v>
      </c>
      <c r="S40" s="54" t="n">
        <f aca="false">AVERAGE(S29:S39)</f>
        <v>5.25</v>
      </c>
      <c r="T40" s="54" t="n">
        <f aca="false">AVERAGE(T29:T39)</f>
        <v>7.125</v>
      </c>
      <c r="U40" s="54" t="n">
        <f aca="false">AVERAGE(U29:U39)</f>
        <v>3.35</v>
      </c>
      <c r="V40" s="54"/>
      <c r="W40" s="58" t="n">
        <f aca="false">AVERAGE(W29:W39)</f>
        <v>42.75</v>
      </c>
      <c r="X40" s="58" t="n">
        <f aca="false">AVERAGE(X29:X39)</f>
        <v>70.5</v>
      </c>
      <c r="Y40" s="58" t="n">
        <f aca="false">AVERAGE(Y29:Y39)</f>
        <v>18.125</v>
      </c>
      <c r="Z40" s="54" t="n">
        <f aca="false">SUM(Z29:Z39)</f>
        <v>17</v>
      </c>
      <c r="AA40" s="54" t="n">
        <f aca="false">MAX(AA29:AA39)</f>
        <v>5</v>
      </c>
      <c r="AB40" s="54"/>
      <c r="AC40" s="54"/>
      <c r="AD40" s="54" t="n">
        <f aca="false">SUM(AD29:AD39)</f>
        <v>0</v>
      </c>
      <c r="AE40" s="64" t="n">
        <f aca="false">AVERAGE(AE29:AE39)</f>
        <v>23.98875</v>
      </c>
      <c r="AF40" s="54"/>
      <c r="AG40" s="64" t="n">
        <f aca="false">SUM(AG29:AG39)</f>
        <v>31.3644444444444</v>
      </c>
      <c r="AH40" s="58" t="n">
        <f aca="false">AVERAGE(AH29:AH37)</f>
        <v>5.625</v>
      </c>
      <c r="AI40" s="54" t="s">
        <v>56</v>
      </c>
      <c r="AJ40" s="54" t="s">
        <v>39</v>
      </c>
      <c r="AK40" s="54" t="s">
        <v>41</v>
      </c>
      <c r="AL40" s="54" t="n">
        <f aca="false">AVERAGE(AL29:AL39)</f>
        <v>1.875</v>
      </c>
      <c r="AM40" s="54" t="s">
        <v>41</v>
      </c>
      <c r="AN40" s="54" t="n">
        <f aca="false">MAX(AN29:AN39)</f>
        <v>7</v>
      </c>
      <c r="AO40" s="54" t="n">
        <f aca="false">AVERAGE(AO29:AO39)</f>
        <v>0.525</v>
      </c>
      <c r="AP40" s="62" t="n">
        <f aca="false">SUM(AP29:AP39)</f>
        <v>1.51388888888889</v>
      </c>
    </row>
    <row r="41" customFormat="false" ht="14.25" hidden="false" customHeight="false" outlineLevel="0" collapsed="false">
      <c r="B41" s="65"/>
      <c r="C41" s="65"/>
      <c r="D41" s="65"/>
      <c r="E41" s="66"/>
      <c r="F41" s="41"/>
      <c r="G41" s="53"/>
      <c r="H41" s="67"/>
      <c r="I41" s="65"/>
      <c r="J41" s="65"/>
      <c r="K41" s="3"/>
      <c r="L41" s="67"/>
      <c r="M41" s="65"/>
      <c r="N41" s="65"/>
      <c r="O41" s="3"/>
      <c r="P41" s="67"/>
      <c r="Q41" s="39"/>
      <c r="R41" s="39"/>
      <c r="S41" s="38"/>
      <c r="T41" s="39"/>
      <c r="U41" s="39"/>
      <c r="V41" s="12"/>
      <c r="W41" s="43"/>
      <c r="X41" s="44"/>
      <c r="Y41" s="44"/>
      <c r="Z41" s="38"/>
      <c r="AA41" s="45"/>
      <c r="AB41" s="46"/>
      <c r="AC41" s="47"/>
      <c r="AD41" s="38"/>
      <c r="AE41" s="48"/>
      <c r="AF41" s="68"/>
      <c r="AG41" s="50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60</v>
      </c>
      <c r="B42" s="38" t="n">
        <f aca="false">AVERAGE(B7:B16,B18:B27,B29:B39)</f>
        <v>10.5717857142857</v>
      </c>
      <c r="C42" s="38" t="n">
        <f aca="false">AVERAGE(C7:C16,C18:C27,C29:C39)</f>
        <v>18.0464285714286</v>
      </c>
      <c r="D42" s="38" t="n">
        <f aca="false">AVERAGE(D7:D16,D18:D27,D29:D39)</f>
        <v>1.88928571428571</v>
      </c>
      <c r="E42" s="38" t="n">
        <f aca="false">AVERAGE(E7:E16,E18:E27,E29:E39)</f>
        <v>14.5935483870968</v>
      </c>
      <c r="F42" s="38" t="e">
        <f aca="false">AVERAGE(F7:F16,F18:F27,F29:F39)</f>
        <v>#DIV/0!</v>
      </c>
      <c r="G42" s="38" t="n">
        <f aca="false">AVERAGE(G7:G16,G18:G27,G29:G39)</f>
        <v>4.74285714285714</v>
      </c>
      <c r="H42" s="38" t="n">
        <f aca="false">AVERAGE(H7:H16,H18:H27,H29:H39)</f>
        <v>856.064285714286</v>
      </c>
      <c r="I42" s="38" t="n">
        <f aca="false">AVERAGE(I7:I16,I18:I27,I29:I39)</f>
        <v>857.807142857143</v>
      </c>
      <c r="J42" s="38" t="n">
        <f aca="false">AVERAGE(J7:J16,J18:J27,J29:J39)</f>
        <v>854.103571428572</v>
      </c>
      <c r="K42" s="38" t="n">
        <f aca="false">AVERAGE(K7:K16,K18:K27,K29:K39)</f>
        <v>3.34516129032258</v>
      </c>
      <c r="L42" s="38" t="n">
        <f aca="false">AVERAGE(L7:L16,L18:L27,L29:L39)</f>
        <v>1018.20357142857</v>
      </c>
      <c r="M42" s="38" t="n">
        <f aca="false">AVERAGE(M7:M16,M18:M27,M29:M39)</f>
        <v>1020.72857142857</v>
      </c>
      <c r="N42" s="38" t="n">
        <f aca="false">AVERAGE(N7:N16,N18:N27,N29:N39)</f>
        <v>1014.48571428571</v>
      </c>
      <c r="O42" s="38" t="n">
        <f aca="false">AVERAGE(O7:O16,O18:O27,O29:O39)</f>
        <v>5.63870967741934</v>
      </c>
      <c r="P42" s="38" t="n">
        <f aca="false">AVERAGE(P7:P16,P18:P27,P29:P39)</f>
        <v>-2.09642857142857</v>
      </c>
      <c r="Q42" s="38" t="n">
        <f aca="false">AVERAGE(Q7:Q16,Q18:Q27,Q29:Q39)</f>
        <v>2.24642857142857</v>
      </c>
      <c r="R42" s="38" t="n">
        <f aca="false">AVERAGE(R7:R16,R18:R27,R29:R39)</f>
        <v>-7.13571428571429</v>
      </c>
      <c r="S42" s="38" t="n">
        <f aca="false">AVERAGE(S7:S16,S18:S27,S29:S39)</f>
        <v>5.45</v>
      </c>
      <c r="T42" s="38" t="n">
        <f aca="false">AVERAGE(T7:T16,T18:T27,T29:T39)</f>
        <v>7.53214285714286</v>
      </c>
      <c r="U42" s="38" t="n">
        <f aca="false">AVERAGE(U7:U16,U18:U27,U29:U39)</f>
        <v>3.63928571428571</v>
      </c>
      <c r="V42" s="38"/>
      <c r="W42" s="43" t="n">
        <f aca="false">AVERAGE(W7:W16,W18:W27,W29:W39)</f>
        <v>49.1428571428571</v>
      </c>
      <c r="X42" s="43" t="n">
        <f aca="false">AVERAGE(X7:X16,X18:X27,X29:X39)</f>
        <v>80.6071428571429</v>
      </c>
      <c r="Y42" s="43" t="n">
        <f aca="false">AVERAGE(Y7:Y16,Y18:Y27,Y29:Y39)</f>
        <v>22.6071428571429</v>
      </c>
      <c r="Z42" s="38" t="n">
        <f aca="false">SUM(Z7:Z16,Z18:Z27,Z29:Z39)</f>
        <v>31.6</v>
      </c>
      <c r="AA42" s="38"/>
      <c r="AB42" s="38"/>
      <c r="AC42" s="38"/>
      <c r="AD42" s="38" t="n">
        <f aca="false">AVERAGE(AD7:AD16,AD18:AD27,AD29:AD39)</f>
        <v>0.584</v>
      </c>
      <c r="AE42" s="38" t="n">
        <f aca="false">AVERAGE(AE7:AE16,AE18:AE27,AE29:AE39)</f>
        <v>38.305</v>
      </c>
      <c r="AF42" s="38"/>
      <c r="AG42" s="38" t="n">
        <f aca="false">AVERAGE(AG7:AG16,AG18:AG27,AG29:AG39)</f>
        <v>3.76230158730159</v>
      </c>
      <c r="AH42" s="43" t="n">
        <f aca="false">AVERAGE(AH7:AH16,AH18:AH27,AH29:AH39)</f>
        <v>4.17857142857143</v>
      </c>
      <c r="AI42" s="38"/>
      <c r="AJ42" s="38"/>
      <c r="AK42" s="38"/>
      <c r="AL42" s="38" t="n">
        <f aca="false">AVERAGE(AL7:AL16,AL18:AL27,AL29:AL39)</f>
        <v>2.05714285714286</v>
      </c>
      <c r="AM42" s="38"/>
      <c r="AN42" s="38" t="n">
        <f aca="false">AVERAGE(AN7:AN16,AN18:AN27,AN29:AN39)</f>
        <v>4.75</v>
      </c>
      <c r="AO42" s="38" t="n">
        <f aca="false">AVERAGE(AO7:AO16,AO18:AO27,AO29:AO39)</f>
        <v>0.997073412698413</v>
      </c>
      <c r="AP42" s="62" t="n">
        <f aca="false">SUM(AP7:AP16,AP18:AP27,AP29:AP39)</f>
        <v>7.22083333333333</v>
      </c>
      <c r="AQ42" s="0" t="n">
        <f aca="false">8*24</f>
        <v>192</v>
      </c>
    </row>
    <row r="43" customFormat="false" ht="13.5" hidden="false" customHeight="false" outlineLevel="0" collapsed="false">
      <c r="A43" s="1" t="s">
        <v>61</v>
      </c>
      <c r="B43" s="38" t="n">
        <f aca="false">MAX(B7:B16,B18:B27,B29:B39)</f>
        <v>15.8</v>
      </c>
      <c r="C43" s="38" t="n">
        <f aca="false">MAX(C7:C16,C18:C27,C29:C39)</f>
        <v>23.8</v>
      </c>
      <c r="D43" s="38" t="n">
        <f aca="false">MAX(D7:D16,D18:D27,D29:D39)</f>
        <v>11.2</v>
      </c>
      <c r="E43" s="38" t="n">
        <f aca="false">MAX(E7:E16,E18:E27,E29:E39)</f>
        <v>25.2</v>
      </c>
      <c r="F43" s="38" t="n">
        <f aca="false">MAX(F7:F16,F18:F27,F29:F39)</f>
        <v>0</v>
      </c>
      <c r="G43" s="38" t="n">
        <f aca="false">MAX(G7:G16,G18:G27,G29:G39)</f>
        <v>9.6</v>
      </c>
      <c r="H43" s="38" t="n">
        <f aca="false">MAX(H7:H16,H18:H27,H29:H39)</f>
        <v>860.6</v>
      </c>
      <c r="I43" s="38" t="n">
        <f aca="false">MAX(I7:I16,I18:I27,I29:I39)</f>
        <v>862.9</v>
      </c>
      <c r="J43" s="38" t="n">
        <f aca="false">MAX(J7:J16,J18:J27,J29:J39)</f>
        <v>858.8</v>
      </c>
      <c r="K43" s="38" t="n">
        <f aca="false">MAX(K7:K16,K18:K27,K29:K39)</f>
        <v>6.89999999999998</v>
      </c>
      <c r="L43" s="38" t="n">
        <f aca="false">MAX(L7:L16,L18:L27,L29:L39)</f>
        <v>1027.7</v>
      </c>
      <c r="M43" s="38" t="n">
        <f aca="false">MAX(M7:M16,M18:M27,M29:M39)</f>
        <v>1031.1</v>
      </c>
      <c r="N43" s="38" t="n">
        <f aca="false">MAX(N7:N16,N18:N27,N29:N39)</f>
        <v>1022.6</v>
      </c>
      <c r="O43" s="38" t="n">
        <f aca="false">MAX(O7:O16,O18:O27,O29:O39)</f>
        <v>13.8</v>
      </c>
      <c r="P43" s="38" t="n">
        <f aca="false">MAX(P7:P16,P18:P27,P29:P39)</f>
        <v>7.7</v>
      </c>
      <c r="Q43" s="38" t="n">
        <f aca="false">MAX(Q7:Q16,Q18:Q27,Q29:Q39)</f>
        <v>12.2</v>
      </c>
      <c r="R43" s="38" t="n">
        <f aca="false">MAX(R7:R16,R18:R27,R29:R39)</f>
        <v>6.2</v>
      </c>
      <c r="S43" s="38" t="n">
        <f aca="false">MAX(S7:S16,S18:S27,S29:S39)</f>
        <v>10.5</v>
      </c>
      <c r="T43" s="38" t="n">
        <f aca="false">MAX(T7:T16,T18:T27,T29:T39)</f>
        <v>14.2</v>
      </c>
      <c r="U43" s="38" t="n">
        <f aca="false">MAX(U7:U16,U18:U27,U29:U39)</f>
        <v>9.5</v>
      </c>
      <c r="V43" s="38"/>
      <c r="W43" s="43" t="n">
        <f aca="false">MAX(W7:W16,W18:W27,W29:W39)</f>
        <v>96</v>
      </c>
      <c r="X43" s="43" t="n">
        <f aca="false">MAX(X7:X16,X18:X27,X29:X39)</f>
        <v>100</v>
      </c>
      <c r="Y43" s="43" t="n">
        <f aca="false">MAX(Y7:Y16,Y18:Y27,Y29:Y39)</f>
        <v>90</v>
      </c>
      <c r="Z43" s="38" t="n">
        <f aca="false">MAX(Z7:Z16,Z18:Z27,Z29:Z39)</f>
        <v>17</v>
      </c>
      <c r="AA43" s="38" t="n">
        <f aca="false">MAX(AA7:AA16,AA18:AA27,AA29:AA39)</f>
        <v>5</v>
      </c>
      <c r="AB43" s="38" t="n">
        <f aca="false">MAX(AB7:AB16,AB18:AB27,AB29:AB39)</f>
        <v>21</v>
      </c>
      <c r="AC43" s="38" t="n">
        <f aca="false">MAX(AC7:AC16,AC18:AC27,AC29:AC39)</f>
        <v>22</v>
      </c>
      <c r="AD43" s="38" t="n">
        <f aca="false">MAX(AD7:AD16,AD18:AD27,AD29:AD39)</f>
        <v>4.7</v>
      </c>
      <c r="AE43" s="38" t="n">
        <f aca="false">MAX(AE7:AE16,AE18:AE27,AE29:AE39)</f>
        <v>69.73</v>
      </c>
      <c r="AF43" s="38"/>
      <c r="AG43" s="38" t="n">
        <f aca="false">MAX(AG7:AG16,AG18:AG27,AG29:AG39)</f>
        <v>6.68</v>
      </c>
      <c r="AH43" s="38"/>
      <c r="AI43" s="38"/>
      <c r="AJ43" s="38"/>
      <c r="AK43" s="38"/>
      <c r="AL43" s="38" t="n">
        <f aca="false">MAX(AL7:AL16,AL18:AL27,AL29:AL39)</f>
        <v>4</v>
      </c>
      <c r="AM43" s="38"/>
      <c r="AN43" s="38" t="n">
        <f aca="false">MAX(AN7:AN16,AN18:AN27,AN29:AN39)</f>
        <v>8</v>
      </c>
      <c r="AO43" s="38" t="n">
        <f aca="false">MAX(AO7:AO16,AO18:AO27,AO29:AO39)</f>
        <v>3.8</v>
      </c>
      <c r="AP43" s="69"/>
      <c r="AQ43" s="0" t="n">
        <f aca="false">192*60</f>
        <v>11520</v>
      </c>
    </row>
    <row r="44" customFormat="false" ht="12.75" hidden="false" customHeight="false" outlineLevel="0" collapsed="false">
      <c r="A44" s="70" t="s">
        <v>62</v>
      </c>
      <c r="B44" s="71" t="n">
        <f aca="false">MIN(B7:B16,B18:B27,B29:B39)</f>
        <v>2</v>
      </c>
      <c r="C44" s="71" t="n">
        <f aca="false">MIN(C7:C16,C18:C27,C29:C39)</f>
        <v>7.5</v>
      </c>
      <c r="D44" s="71" t="n">
        <f aca="false">MIN(D7:D16,D18:D27,D29:D39)</f>
        <v>-5</v>
      </c>
      <c r="E44" s="71" t="n">
        <f aca="false">MIN(E7:E16,E18:E27,E29:E39)</f>
        <v>0</v>
      </c>
      <c r="F44" s="45" t="n">
        <f aca="false">MIN(F7:F16,F18:F27,F29:F39)</f>
        <v>0</v>
      </c>
      <c r="G44" s="71" t="n">
        <f aca="false">MIN(G7:G16,G18:G27,G29:G39)</f>
        <v>-0.3</v>
      </c>
      <c r="H44" s="71" t="n">
        <f aca="false">MIN(H7:H16,H18:H27,H29:H39)</f>
        <v>848.2</v>
      </c>
      <c r="I44" s="71" t="n">
        <f aca="false">MIN(I7:I16,I18:I27,I29:I39)</f>
        <v>849.7</v>
      </c>
      <c r="J44" s="71" t="n">
        <f aca="false">MIN(J7:J16,J18:J27,J29:J39)</f>
        <v>846.3</v>
      </c>
      <c r="K44" s="71" t="n">
        <f aca="false">MIN(K7:K16,K18:K27,K29:K39)</f>
        <v>0</v>
      </c>
      <c r="L44" s="71" t="n">
        <f aca="false">MIN(L7:L16,L18:L27,L29:L39)</f>
        <v>1007.5</v>
      </c>
      <c r="M44" s="71" t="n">
        <f aca="false">MIN(M7:M16,M18:M27,M29:M39)</f>
        <v>1009.9</v>
      </c>
      <c r="N44" s="71" t="n">
        <f aca="false">MIN(N7:N16,N18:N27,N29:N39)</f>
        <v>1003.9</v>
      </c>
      <c r="O44" s="71" t="n">
        <f aca="false">MIN(O7:O16,O18:O27,O29:O39)</f>
        <v>0</v>
      </c>
      <c r="P44" s="71" t="n">
        <f aca="false">MIN(P7:P16,P18:P27,P29:P39)</f>
        <v>-7.4</v>
      </c>
      <c r="Q44" s="71" t="n">
        <f aca="false">MIN(Q7:Q16,Q18:Q27,Q29:Q39)</f>
        <v>-3.8</v>
      </c>
      <c r="R44" s="71" t="n">
        <f aca="false">MIN(R7:R16,R18:R27,R29:R39)</f>
        <v>-15.1</v>
      </c>
      <c r="S44" s="71" t="n">
        <f aca="false">MIN(S7:S16,S18:S27,S29:S39)</f>
        <v>3.4</v>
      </c>
      <c r="T44" s="71" t="n">
        <f aca="false">MIN(T7:T16,T18:T27,T29:T39)</f>
        <v>4.5</v>
      </c>
      <c r="U44" s="71" t="n">
        <f aca="false">MIN(U7:U16,U18:U27,U29:U39)</f>
        <v>1.7</v>
      </c>
      <c r="V44" s="72"/>
      <c r="W44" s="73" t="n">
        <f aca="false">MIN(W7:W16,W18:W27,W29:W39)</f>
        <v>28</v>
      </c>
      <c r="X44" s="73" t="n">
        <f aca="false">MIN(X7:X16,X18:X27,X29:X39)</f>
        <v>41</v>
      </c>
      <c r="Y44" s="73" t="n">
        <f aca="false">MIN(Y7:Y16,Y18:Y27,Y29:Y39)</f>
        <v>7</v>
      </c>
      <c r="Z44" s="74"/>
      <c r="AA44" s="71"/>
      <c r="AB44" s="75"/>
      <c r="AC44" s="75"/>
      <c r="AE44" s="76"/>
      <c r="AF44" s="77"/>
      <c r="AG44" s="78"/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63</v>
      </c>
      <c r="B45" s="39" t="n">
        <f aca="false">STDEV(B7:B16,B18:B27,B29:B39)</f>
        <v>3.63902617576963</v>
      </c>
      <c r="C45" s="1"/>
      <c r="F45" s="1"/>
      <c r="G45" s="1"/>
      <c r="H45" s="1"/>
      <c r="I45" s="1"/>
      <c r="AG45" s="79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1"/>
  <sheetViews>
    <sheetView showFormulas="false" showGridLines="true" showRowColHeaders="true" showZeros="true" rightToLeft="false" tabSelected="false" showOutlineSymbols="true" defaultGridColor="true" view="normal" topLeftCell="Y14" colorId="64" zoomScale="100" zoomScaleNormal="100" zoomScalePageLayoutView="100" workbookViewId="0">
      <selection pane="topLeft" activeCell="AA17" activeCellId="0" sqref="AA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1" customFormat="false" ht="12.75" hidden="false" customHeight="false" outlineLevel="0" collapsed="false">
      <c r="A1" s="1" t="s">
        <v>64</v>
      </c>
    </row>
    <row r="2" customFormat="false" ht="19.5" hidden="false" customHeight="false" outlineLevel="0" collapsed="false">
      <c r="A2" s="2" t="s">
        <v>71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 t="n">
        <v>11.4</v>
      </c>
      <c r="C7" s="39" t="n">
        <v>16</v>
      </c>
      <c r="D7" s="39" t="n">
        <v>5</v>
      </c>
      <c r="E7" s="40" t="n">
        <f aca="false">SUM(C7-D7)</f>
        <v>11</v>
      </c>
      <c r="F7" s="41" t="s">
        <v>44</v>
      </c>
      <c r="G7" s="42" t="n">
        <v>6</v>
      </c>
      <c r="H7" s="38" t="n">
        <v>847.7</v>
      </c>
      <c r="I7" s="39" t="n">
        <v>849.7</v>
      </c>
      <c r="J7" s="39" t="n">
        <v>845.7</v>
      </c>
      <c r="K7" s="40" t="n">
        <f aca="false">SUM(I7-J7)</f>
        <v>4</v>
      </c>
      <c r="L7" s="38" t="n">
        <v>1008</v>
      </c>
      <c r="M7" s="39" t="n">
        <v>1011.1</v>
      </c>
      <c r="N7" s="39" t="n">
        <v>1003.9</v>
      </c>
      <c r="O7" s="40" t="n">
        <f aca="false">SUM(M7-N7)</f>
        <v>7.20000000000005</v>
      </c>
      <c r="P7" s="38" t="n">
        <v>0.3</v>
      </c>
      <c r="Q7" s="39" t="n">
        <v>4.6</v>
      </c>
      <c r="R7" s="39" t="n">
        <v>-4.7</v>
      </c>
      <c r="S7" s="38" t="n">
        <v>6.2</v>
      </c>
      <c r="T7" s="39" t="n">
        <v>8.5</v>
      </c>
      <c r="U7" s="39" t="n">
        <v>4.1</v>
      </c>
      <c r="V7" s="12" t="n">
        <v>1</v>
      </c>
      <c r="W7" s="43" t="n">
        <v>49</v>
      </c>
      <c r="X7" s="44" t="n">
        <v>76</v>
      </c>
      <c r="Y7" s="44" t="n">
        <v>24</v>
      </c>
      <c r="Z7" s="38" t="n">
        <v>0.2</v>
      </c>
      <c r="AA7" s="45" t="n">
        <v>0.1</v>
      </c>
      <c r="AB7" s="46" t="n">
        <v>22</v>
      </c>
      <c r="AC7" s="47" t="n">
        <v>23</v>
      </c>
      <c r="AD7" s="38" t="n">
        <v>17</v>
      </c>
      <c r="AE7" s="48" t="n">
        <v>23.65</v>
      </c>
      <c r="AF7" s="49"/>
      <c r="AG7" s="50" t="n">
        <v>4.05</v>
      </c>
      <c r="AH7" s="1" t="n">
        <v>4</v>
      </c>
      <c r="AI7" s="1" t="s">
        <v>45</v>
      </c>
      <c r="AJ7" s="1" t="s">
        <v>41</v>
      </c>
      <c r="AK7" s="1" t="s">
        <v>41</v>
      </c>
      <c r="AL7" s="45" t="n">
        <v>6</v>
      </c>
      <c r="AM7" s="10" t="s">
        <v>41</v>
      </c>
      <c r="AN7" s="45" t="n">
        <v>12</v>
      </c>
      <c r="AO7" s="51" t="n">
        <v>4.7</v>
      </c>
      <c r="AP7" s="52" t="n">
        <v>0.382638888888889</v>
      </c>
    </row>
    <row r="8" customFormat="false" ht="12.75" hidden="false" customHeight="false" outlineLevel="0" collapsed="false">
      <c r="A8" s="1" t="n">
        <v>2</v>
      </c>
      <c r="B8" s="38" t="n">
        <v>10.1</v>
      </c>
      <c r="C8" s="39" t="n">
        <v>15</v>
      </c>
      <c r="D8" s="39" t="n">
        <v>5.6</v>
      </c>
      <c r="E8" s="40" t="n">
        <f aca="false">SUM(C8-D8)</f>
        <v>9.4</v>
      </c>
      <c r="F8" s="41" t="s">
        <v>44</v>
      </c>
      <c r="G8" s="53" t="n">
        <v>5.7</v>
      </c>
      <c r="H8" s="38" t="n">
        <v>851.9</v>
      </c>
      <c r="I8" s="39" t="n">
        <v>854</v>
      </c>
      <c r="J8" s="39" t="n">
        <v>848.6</v>
      </c>
      <c r="K8" s="40" t="n">
        <f aca="false">SUM(I8-J8)</f>
        <v>5.39999999999998</v>
      </c>
      <c r="L8" s="38" t="n">
        <v>1013.5</v>
      </c>
      <c r="M8" s="39" t="n">
        <v>1016.3</v>
      </c>
      <c r="N8" s="39" t="n">
        <v>1008.6</v>
      </c>
      <c r="O8" s="40" t="n">
        <f aca="false">SUM(M8-N8)</f>
        <v>7.69999999999993</v>
      </c>
      <c r="P8" s="38" t="n">
        <v>1.1</v>
      </c>
      <c r="Q8" s="39" t="n">
        <v>5.6</v>
      </c>
      <c r="R8" s="39" t="n">
        <v>-1.3</v>
      </c>
      <c r="S8" s="38" t="n">
        <v>6.7</v>
      </c>
      <c r="T8" s="39" t="n">
        <v>9.1</v>
      </c>
      <c r="U8" s="39" t="n">
        <v>5.5</v>
      </c>
      <c r="V8" s="12" t="n">
        <v>2</v>
      </c>
      <c r="W8" s="43" t="n">
        <v>57</v>
      </c>
      <c r="X8" s="44" t="n">
        <v>92</v>
      </c>
      <c r="Y8" s="44" t="n">
        <v>36</v>
      </c>
      <c r="Z8" s="38" t="n">
        <v>0.2</v>
      </c>
      <c r="AA8" s="45" t="n">
        <v>0.1</v>
      </c>
      <c r="AB8" s="46" t="s">
        <v>59</v>
      </c>
      <c r="AC8" s="47" t="s">
        <v>59</v>
      </c>
      <c r="AD8" s="38" t="n">
        <v>0.4</v>
      </c>
      <c r="AE8" s="48" t="n">
        <v>20</v>
      </c>
      <c r="AF8" s="49"/>
      <c r="AG8" s="50" t="n">
        <v>4.5</v>
      </c>
      <c r="AH8" s="1" t="n">
        <v>4</v>
      </c>
      <c r="AI8" s="1" t="s">
        <v>45</v>
      </c>
      <c r="AJ8" s="1" t="s">
        <v>41</v>
      </c>
      <c r="AK8" s="11" t="s">
        <v>43</v>
      </c>
      <c r="AL8" s="45" t="n">
        <v>7</v>
      </c>
      <c r="AM8" s="10" t="s">
        <v>43</v>
      </c>
      <c r="AN8" s="45" t="n">
        <v>12</v>
      </c>
      <c r="AO8" s="51" t="n">
        <v>5.3</v>
      </c>
      <c r="AP8" s="52" t="n">
        <v>0.319444444444445</v>
      </c>
    </row>
    <row r="9" customFormat="false" ht="12.75" hidden="false" customHeight="false" outlineLevel="0" collapsed="false">
      <c r="A9" s="1" t="n">
        <v>3</v>
      </c>
      <c r="B9" s="38" t="n">
        <v>9.5</v>
      </c>
      <c r="C9" s="39" t="n">
        <v>20.3</v>
      </c>
      <c r="D9" s="39" t="n">
        <v>-2</v>
      </c>
      <c r="E9" s="40" t="n">
        <f aca="false">SUM(C9-D9)</f>
        <v>22.3</v>
      </c>
      <c r="F9" s="41" t="s">
        <v>44</v>
      </c>
      <c r="G9" s="53" t="n">
        <v>3.6</v>
      </c>
      <c r="H9" s="38" t="n">
        <v>858.7</v>
      </c>
      <c r="I9" s="39" t="n">
        <v>861.1</v>
      </c>
      <c r="J9" s="39" t="n">
        <v>857.1</v>
      </c>
      <c r="K9" s="40" t="n">
        <f aca="false">SUM(I9-J9)</f>
        <v>4</v>
      </c>
      <c r="L9" s="38" t="n">
        <v>1023.3</v>
      </c>
      <c r="M9" s="39" t="n">
        <v>1025.8</v>
      </c>
      <c r="N9" s="39" t="n">
        <v>1020.8</v>
      </c>
      <c r="O9" s="40" t="n">
        <f aca="false">SUM(M9-N9)</f>
        <v>5</v>
      </c>
      <c r="P9" s="38" t="n">
        <v>-3.2</v>
      </c>
      <c r="Q9" s="39" t="n">
        <v>-1</v>
      </c>
      <c r="R9" s="39" t="n">
        <v>-7.3</v>
      </c>
      <c r="S9" s="38" t="n">
        <v>4.8</v>
      </c>
      <c r="T9" s="39" t="n">
        <v>5.7</v>
      </c>
      <c r="U9" s="39" t="n">
        <v>3.3</v>
      </c>
      <c r="V9" s="12" t="n">
        <v>3</v>
      </c>
      <c r="W9" s="43" t="n">
        <v>49</v>
      </c>
      <c r="X9" s="44" t="n">
        <v>92</v>
      </c>
      <c r="Y9" s="44" t="n">
        <v>17</v>
      </c>
      <c r="Z9" s="38" t="n">
        <v>0</v>
      </c>
      <c r="AA9" s="45"/>
      <c r="AB9" s="46"/>
      <c r="AC9" s="47"/>
      <c r="AD9" s="38" t="s">
        <v>69</v>
      </c>
      <c r="AE9" s="48" t="n">
        <v>15.5</v>
      </c>
      <c r="AF9" s="49"/>
      <c r="AG9" s="50" t="n">
        <v>3.67</v>
      </c>
      <c r="AH9" s="1" t="n">
        <v>0</v>
      </c>
      <c r="AI9" s="1" t="s">
        <v>38</v>
      </c>
      <c r="AJ9" s="1" t="s">
        <v>39</v>
      </c>
      <c r="AK9" s="11" t="s">
        <v>66</v>
      </c>
      <c r="AL9" s="45" t="n">
        <v>0</v>
      </c>
      <c r="AM9" s="10"/>
      <c r="AN9" s="45"/>
      <c r="AO9" s="51" t="n">
        <v>0</v>
      </c>
      <c r="AP9" s="52" t="n">
        <v>0.468055555555556</v>
      </c>
    </row>
    <row r="10" customFormat="false" ht="12.75" hidden="false" customHeight="false" outlineLevel="0" collapsed="false">
      <c r="A10" s="1" t="n">
        <v>4</v>
      </c>
      <c r="B10" s="38" t="n">
        <v>14.2</v>
      </c>
      <c r="C10" s="39" t="n">
        <v>25.9</v>
      </c>
      <c r="D10" s="39" t="n">
        <v>1.2</v>
      </c>
      <c r="E10" s="40" t="n">
        <f aca="false">SUM(C10-D10)</f>
        <v>24.7</v>
      </c>
      <c r="F10" s="41" t="s">
        <v>44</v>
      </c>
      <c r="G10" s="53" t="n">
        <v>5.3</v>
      </c>
      <c r="H10" s="38" t="n">
        <v>855.2</v>
      </c>
      <c r="I10" s="39" t="n">
        <v>858</v>
      </c>
      <c r="J10" s="39" t="n">
        <v>852.9</v>
      </c>
      <c r="K10" s="40" t="n">
        <f aca="false">SUM(I10-J10)</f>
        <v>5.10000000000002</v>
      </c>
      <c r="L10" s="38" t="n">
        <v>1015.4</v>
      </c>
      <c r="M10" s="39" t="n">
        <v>1020.2</v>
      </c>
      <c r="N10" s="39" t="n">
        <v>1010.1</v>
      </c>
      <c r="O10" s="40" t="n">
        <f aca="false">SUM(M10-N10)</f>
        <v>10.1</v>
      </c>
      <c r="P10" s="38" t="n">
        <v>-6.4</v>
      </c>
      <c r="Q10" s="39" t="n">
        <v>2.8</v>
      </c>
      <c r="R10" s="39" t="n">
        <v>-16</v>
      </c>
      <c r="S10" s="38" t="n">
        <v>4</v>
      </c>
      <c r="T10" s="39" t="n">
        <v>7.5</v>
      </c>
      <c r="U10" s="39" t="n">
        <v>1.5</v>
      </c>
      <c r="V10" s="12" t="n">
        <v>4</v>
      </c>
      <c r="W10" s="43" t="n">
        <v>34</v>
      </c>
      <c r="X10" s="44" t="n">
        <v>69</v>
      </c>
      <c r="Y10" s="44" t="n">
        <v>5</v>
      </c>
      <c r="Z10" s="38" t="n">
        <v>0</v>
      </c>
      <c r="AA10" s="45"/>
      <c r="AB10" s="46"/>
      <c r="AC10" s="47"/>
      <c r="AD10" s="38" t="n">
        <v>0</v>
      </c>
      <c r="AE10" s="48" t="n">
        <v>11.83</v>
      </c>
      <c r="AF10" s="49" t="n">
        <v>73.68</v>
      </c>
      <c r="AG10" s="50" t="n">
        <v>5.05</v>
      </c>
      <c r="AH10" s="1" t="n">
        <v>0</v>
      </c>
      <c r="AI10" s="1" t="s">
        <v>38</v>
      </c>
      <c r="AJ10" s="1" t="s">
        <v>39</v>
      </c>
      <c r="AK10" s="11" t="s">
        <v>41</v>
      </c>
      <c r="AL10" s="45" t="n">
        <v>1</v>
      </c>
      <c r="AM10" s="10"/>
      <c r="AN10" s="45"/>
      <c r="AO10" s="51" t="n">
        <v>0.2</v>
      </c>
      <c r="AP10" s="52" t="n">
        <v>0.46875</v>
      </c>
    </row>
    <row r="11" customFormat="false" ht="12.75" hidden="false" customHeight="false" outlineLevel="0" collapsed="false">
      <c r="A11" s="1" t="n">
        <v>5</v>
      </c>
      <c r="B11" s="38" t="n">
        <v>19.2</v>
      </c>
      <c r="C11" s="39" t="n">
        <v>26</v>
      </c>
      <c r="D11" s="39" t="n">
        <v>4.2</v>
      </c>
      <c r="E11" s="40" t="n">
        <f aca="false">SUM(C11-D11)</f>
        <v>21.8</v>
      </c>
      <c r="F11" s="41" t="s">
        <v>44</v>
      </c>
      <c r="G11" s="53" t="n">
        <v>8.2</v>
      </c>
      <c r="H11" s="38" t="n">
        <v>852.8</v>
      </c>
      <c r="I11" s="39" t="n">
        <v>854.1</v>
      </c>
      <c r="J11" s="39" t="n">
        <v>850.7</v>
      </c>
      <c r="K11" s="40" t="n">
        <f aca="false">SUM(I11-J11)</f>
        <v>3.39999999999998</v>
      </c>
      <c r="L11" s="38" t="n">
        <v>1010.3</v>
      </c>
      <c r="M11" s="39" t="n">
        <v>1012.9</v>
      </c>
      <c r="N11" s="39" t="n">
        <v>1004.7</v>
      </c>
      <c r="O11" s="40" t="n">
        <f aca="false">SUM(M11-N11)</f>
        <v>8.19999999999993</v>
      </c>
      <c r="P11" s="38" t="n">
        <v>-4.1</v>
      </c>
      <c r="Q11" s="39" t="n">
        <v>2.1</v>
      </c>
      <c r="R11" s="39" t="n">
        <v>-13.3</v>
      </c>
      <c r="S11" s="38" t="n">
        <v>4.7</v>
      </c>
      <c r="T11" s="39" t="n">
        <v>7.1</v>
      </c>
      <c r="U11" s="39" t="n">
        <v>2</v>
      </c>
      <c r="V11" s="12" t="n">
        <v>5</v>
      </c>
      <c r="W11" s="43" t="n">
        <v>27</v>
      </c>
      <c r="X11" s="44" t="n">
        <v>58</v>
      </c>
      <c r="Y11" s="44" t="n">
        <v>7</v>
      </c>
      <c r="Z11" s="38" t="n">
        <v>0</v>
      </c>
      <c r="AA11" s="45"/>
      <c r="AB11" s="46"/>
      <c r="AC11" s="47"/>
      <c r="AD11" s="38" t="n">
        <v>0</v>
      </c>
      <c r="AE11" s="48" t="n">
        <v>68.63</v>
      </c>
      <c r="AF11" s="49"/>
      <c r="AG11" s="50" t="n">
        <v>9.55</v>
      </c>
      <c r="AH11" s="1" t="n">
        <v>0</v>
      </c>
      <c r="AI11" s="1" t="s">
        <v>38</v>
      </c>
      <c r="AJ11" s="1" t="s">
        <v>39</v>
      </c>
      <c r="AK11" s="11" t="s">
        <v>41</v>
      </c>
      <c r="AL11" s="45" t="n">
        <v>3</v>
      </c>
      <c r="AM11" s="10" t="s">
        <v>41</v>
      </c>
      <c r="AN11" s="45" t="n">
        <v>8</v>
      </c>
      <c r="AO11" s="51" t="n">
        <v>2.5</v>
      </c>
      <c r="AP11" s="52" t="n">
        <v>0.466666666666667</v>
      </c>
    </row>
    <row r="12" customFormat="false" ht="12.75" hidden="false" customHeight="false" outlineLevel="0" collapsed="false">
      <c r="A12" s="1" t="n">
        <v>6</v>
      </c>
      <c r="B12" s="38" t="n">
        <v>17.4</v>
      </c>
      <c r="C12" s="39" t="n">
        <v>22.7</v>
      </c>
      <c r="D12" s="39" t="n">
        <v>12.6</v>
      </c>
      <c r="E12" s="40" t="n">
        <f aca="false">SUM(C12-D12)</f>
        <v>10.1</v>
      </c>
      <c r="F12" s="41" t="s">
        <v>44</v>
      </c>
      <c r="G12" s="53" t="n">
        <v>8.7</v>
      </c>
      <c r="H12" s="38" t="n">
        <v>849.9</v>
      </c>
      <c r="I12" s="39" t="n">
        <v>851.2</v>
      </c>
      <c r="J12" s="39" t="n">
        <v>848.6</v>
      </c>
      <c r="K12" s="40" t="n">
        <f aca="false">SUM(I12-J12)</f>
        <v>2.60000000000002</v>
      </c>
      <c r="L12" s="38" t="n">
        <v>1006.2</v>
      </c>
      <c r="M12" s="39" t="n">
        <v>1007.6</v>
      </c>
      <c r="N12" s="39" t="n">
        <v>1004.2</v>
      </c>
      <c r="O12" s="40" t="n">
        <f aca="false">SUM(M12-N12)</f>
        <v>3.39999999999998</v>
      </c>
      <c r="P12" s="38" t="n">
        <v>0</v>
      </c>
      <c r="Q12" s="39" t="n">
        <v>5.5</v>
      </c>
      <c r="R12" s="39" t="n">
        <v>-6.3</v>
      </c>
      <c r="S12" s="38" t="n">
        <v>6.2</v>
      </c>
      <c r="T12" s="39" t="n">
        <v>9.1</v>
      </c>
      <c r="U12" s="39" t="n">
        <v>3.6</v>
      </c>
      <c r="V12" s="12" t="n">
        <v>6</v>
      </c>
      <c r="W12" s="43" t="n">
        <v>32</v>
      </c>
      <c r="X12" s="44" t="n">
        <v>47</v>
      </c>
      <c r="Y12" s="44" t="n">
        <v>24</v>
      </c>
      <c r="Z12" s="38" t="n">
        <v>0</v>
      </c>
      <c r="AA12" s="45"/>
      <c r="AB12" s="46"/>
      <c r="AC12" s="47"/>
      <c r="AD12" s="38" t="n">
        <v>0</v>
      </c>
      <c r="AE12" s="48" t="n">
        <v>59.08</v>
      </c>
      <c r="AF12" s="49"/>
      <c r="AG12" s="50" t="n">
        <v>7.53</v>
      </c>
      <c r="AH12" s="1" t="n">
        <v>3</v>
      </c>
      <c r="AI12" s="1" t="s">
        <v>38</v>
      </c>
      <c r="AJ12" s="1" t="s">
        <v>41</v>
      </c>
      <c r="AK12" s="11" t="s">
        <v>41</v>
      </c>
      <c r="AL12" s="45" t="n">
        <v>6</v>
      </c>
      <c r="AM12" s="10" t="s">
        <v>41</v>
      </c>
      <c r="AN12" s="45" t="n">
        <v>11</v>
      </c>
      <c r="AO12" s="51" t="n">
        <v>5.4</v>
      </c>
      <c r="AP12" s="52" t="n">
        <v>0.429861111111111</v>
      </c>
    </row>
    <row r="13" customFormat="false" ht="12.75" hidden="false" customHeight="false" outlineLevel="0" collapsed="false">
      <c r="A13" s="1" t="n">
        <v>7</v>
      </c>
      <c r="B13" s="38" t="n">
        <v>15.3</v>
      </c>
      <c r="C13" s="39" t="n">
        <v>21</v>
      </c>
      <c r="D13" s="39" t="n">
        <v>6.4</v>
      </c>
      <c r="E13" s="40" t="n">
        <f aca="false">SUM(C13-D13)</f>
        <v>14.6</v>
      </c>
      <c r="F13" s="41" t="s">
        <v>44</v>
      </c>
      <c r="G13" s="53" t="n">
        <v>6.4</v>
      </c>
      <c r="H13" s="38" t="n">
        <v>849.5</v>
      </c>
      <c r="I13" s="39" t="n">
        <v>853</v>
      </c>
      <c r="J13" s="39" t="n">
        <v>847.7</v>
      </c>
      <c r="K13" s="40" t="n">
        <f aca="false">SUM(I13-J13)</f>
        <v>5.29999999999995</v>
      </c>
      <c r="L13" s="38" t="n">
        <v>1006.8</v>
      </c>
      <c r="M13" s="39" t="n">
        <v>1012.6</v>
      </c>
      <c r="N13" s="39" t="n">
        <v>1003.6</v>
      </c>
      <c r="O13" s="40" t="n">
        <f aca="false">SUM(M13-N13)</f>
        <v>9</v>
      </c>
      <c r="P13" s="38" t="n">
        <v>-3.7</v>
      </c>
      <c r="Q13" s="39" t="n">
        <v>0.7</v>
      </c>
      <c r="R13" s="39" t="n">
        <v>-7.7</v>
      </c>
      <c r="S13" s="38" t="n">
        <v>4.6</v>
      </c>
      <c r="T13" s="39" t="n">
        <v>6.4</v>
      </c>
      <c r="U13" s="39" t="n">
        <v>3.2</v>
      </c>
      <c r="V13" s="12" t="n">
        <v>7</v>
      </c>
      <c r="W13" s="43" t="n">
        <v>28</v>
      </c>
      <c r="X13" s="44" t="n">
        <v>44</v>
      </c>
      <c r="Y13" s="44" t="n">
        <v>14</v>
      </c>
      <c r="Z13" s="38" t="n">
        <v>0</v>
      </c>
      <c r="AA13" s="45"/>
      <c r="AB13" s="46"/>
      <c r="AC13" s="47"/>
      <c r="AD13" s="38" t="n">
        <v>0</v>
      </c>
      <c r="AE13" s="48" t="n">
        <v>51.55</v>
      </c>
      <c r="AF13" s="49"/>
      <c r="AG13" s="50" t="n">
        <v>7.44</v>
      </c>
      <c r="AH13" s="1" t="n">
        <v>3</v>
      </c>
      <c r="AI13" s="1" t="s">
        <v>38</v>
      </c>
      <c r="AJ13" s="1" t="s">
        <v>41</v>
      </c>
      <c r="AK13" s="11" t="s">
        <v>41</v>
      </c>
      <c r="AL13" s="45" t="n">
        <v>5</v>
      </c>
      <c r="AM13" s="10" t="s">
        <v>41</v>
      </c>
      <c r="AN13" s="45" t="n">
        <v>12</v>
      </c>
      <c r="AO13" s="51" t="n">
        <v>4.3</v>
      </c>
      <c r="AP13" s="52" t="n">
        <v>0.458333333333333</v>
      </c>
    </row>
    <row r="14" customFormat="false" ht="12.75" hidden="false" customHeight="false" outlineLevel="0" collapsed="false">
      <c r="A14" s="1" t="n">
        <v>8</v>
      </c>
      <c r="B14" s="38" t="n">
        <v>10</v>
      </c>
      <c r="C14" s="39" t="n">
        <v>18.6</v>
      </c>
      <c r="D14" s="39" t="n">
        <v>-2</v>
      </c>
      <c r="E14" s="40" t="n">
        <f aca="false">SUM(C14-D14)</f>
        <v>20.6</v>
      </c>
      <c r="F14" s="41" t="s">
        <v>44</v>
      </c>
      <c r="G14" s="53" t="n">
        <v>3.4</v>
      </c>
      <c r="H14" s="38" t="n">
        <v>853.3</v>
      </c>
      <c r="I14" s="39" t="n">
        <v>854.8</v>
      </c>
      <c r="J14" s="39" t="n">
        <v>851.2</v>
      </c>
      <c r="K14" s="40" t="n">
        <f aca="false">SUM(I14-J14)</f>
        <v>3.59999999999991</v>
      </c>
      <c r="L14" s="38" t="n">
        <v>1015.3</v>
      </c>
      <c r="M14" s="39" t="n">
        <v>1017.7</v>
      </c>
      <c r="N14" s="39" t="n">
        <v>1010.3</v>
      </c>
      <c r="O14" s="40" t="n">
        <f aca="false">SUM(M14-N14)</f>
        <v>7.40000000000009</v>
      </c>
      <c r="P14" s="38" t="n">
        <v>-5.1</v>
      </c>
      <c r="Q14" s="39" t="n">
        <v>0.4</v>
      </c>
      <c r="R14" s="39" t="n">
        <v>-9.4</v>
      </c>
      <c r="S14" s="38" t="n">
        <v>4.1</v>
      </c>
      <c r="T14" s="39" t="n">
        <v>6.3</v>
      </c>
      <c r="U14" s="39" t="n">
        <v>2.8</v>
      </c>
      <c r="V14" s="12" t="n">
        <v>8</v>
      </c>
      <c r="W14" s="43" t="n">
        <v>42</v>
      </c>
      <c r="X14" s="44" t="n">
        <v>82</v>
      </c>
      <c r="Y14" s="44" t="n">
        <v>13</v>
      </c>
      <c r="Z14" s="38" t="n">
        <v>0</v>
      </c>
      <c r="AA14" s="45"/>
      <c r="AB14" s="46"/>
      <c r="AC14" s="47"/>
      <c r="AD14" s="38" t="n">
        <v>0</v>
      </c>
      <c r="AE14" s="48" t="n">
        <v>44.11</v>
      </c>
      <c r="AF14" s="49"/>
      <c r="AG14" s="50" t="n">
        <v>5.32</v>
      </c>
      <c r="AH14" s="1" t="n">
        <v>0</v>
      </c>
      <c r="AI14" s="1" t="s">
        <v>38</v>
      </c>
      <c r="AJ14" s="1" t="s">
        <v>41</v>
      </c>
      <c r="AK14" s="11" t="s">
        <v>67</v>
      </c>
      <c r="AL14" s="45" t="n">
        <v>1.5</v>
      </c>
      <c r="AM14" s="10"/>
      <c r="AN14" s="45"/>
      <c r="AO14" s="51" t="n">
        <v>0.2</v>
      </c>
      <c r="AP14" s="52" t="n">
        <v>0.466666666666667</v>
      </c>
    </row>
    <row r="15" customFormat="false" ht="12.75" hidden="false" customHeight="false" outlineLevel="0" collapsed="false">
      <c r="A15" s="1" t="n">
        <v>9</v>
      </c>
      <c r="B15" s="38" t="n">
        <v>12.1</v>
      </c>
      <c r="C15" s="39" t="n">
        <v>21.3</v>
      </c>
      <c r="D15" s="39" t="n">
        <v>0.8</v>
      </c>
      <c r="E15" s="40" t="n">
        <f aca="false">SUM(C15-D15)</f>
        <v>20.5</v>
      </c>
      <c r="F15" s="41" t="s">
        <v>44</v>
      </c>
      <c r="G15" s="53" t="n">
        <v>3.9</v>
      </c>
      <c r="H15" s="38" t="n">
        <v>857.3</v>
      </c>
      <c r="I15" s="39" t="n">
        <v>859.3</v>
      </c>
      <c r="J15" s="39" t="n">
        <v>855.1</v>
      </c>
      <c r="K15" s="40" t="n">
        <f aca="false">SUM(I15-J15)</f>
        <v>4.19999999999993</v>
      </c>
      <c r="L15" s="38" t="n">
        <v>1019.2</v>
      </c>
      <c r="M15" s="39" t="n">
        <v>1022.5</v>
      </c>
      <c r="N15" s="39" t="n">
        <v>1013.5</v>
      </c>
      <c r="O15" s="40" t="n">
        <f aca="false">SUM(M15-N15)</f>
        <v>9</v>
      </c>
      <c r="P15" s="38" t="n">
        <v>-7.1</v>
      </c>
      <c r="Q15" s="39" t="n">
        <v>-0.7</v>
      </c>
      <c r="R15" s="39" t="n">
        <v>-11.4</v>
      </c>
      <c r="S15" s="38" t="n">
        <v>3.5</v>
      </c>
      <c r="T15" s="39" t="n">
        <v>5.8</v>
      </c>
      <c r="U15" s="39" t="n">
        <v>2.3</v>
      </c>
      <c r="V15" s="12" t="n">
        <v>9</v>
      </c>
      <c r="W15" s="43" t="n">
        <v>33</v>
      </c>
      <c r="X15" s="44" t="n">
        <v>66</v>
      </c>
      <c r="Y15" s="44" t="n">
        <v>10</v>
      </c>
      <c r="Z15" s="38" t="n">
        <v>0</v>
      </c>
      <c r="AA15" s="45"/>
      <c r="AB15" s="46"/>
      <c r="AC15" s="47"/>
      <c r="AD15" s="38" t="n">
        <v>0</v>
      </c>
      <c r="AE15" s="48" t="n">
        <v>38.79</v>
      </c>
      <c r="AF15" s="49"/>
      <c r="AG15" s="50" t="n">
        <v>6.25</v>
      </c>
      <c r="AH15" s="1" t="n">
        <v>2</v>
      </c>
      <c r="AI15" s="1" t="s">
        <v>38</v>
      </c>
      <c r="AJ15" s="1" t="s">
        <v>41</v>
      </c>
      <c r="AK15" s="11" t="s">
        <v>42</v>
      </c>
      <c r="AL15" s="45" t="n">
        <v>2.3</v>
      </c>
      <c r="AM15" s="10" t="s">
        <v>42</v>
      </c>
      <c r="AN15" s="45" t="n">
        <v>5</v>
      </c>
      <c r="AO15" s="51" t="n">
        <v>1</v>
      </c>
      <c r="AP15" s="52" t="n">
        <v>0.452777777777778</v>
      </c>
    </row>
    <row r="16" customFormat="false" ht="13.5" hidden="false" customHeight="false" outlineLevel="0" collapsed="false">
      <c r="A16" s="1" t="n">
        <v>10</v>
      </c>
      <c r="B16" s="38" t="n">
        <v>16.1</v>
      </c>
      <c r="C16" s="39" t="n">
        <v>28.7</v>
      </c>
      <c r="D16" s="39" t="n">
        <v>2</v>
      </c>
      <c r="E16" s="40" t="n">
        <f aca="false">SUM(C16-D16)</f>
        <v>26.7</v>
      </c>
      <c r="F16" s="41" t="s">
        <v>44</v>
      </c>
      <c r="G16" s="53" t="n">
        <v>6.5</v>
      </c>
      <c r="H16" s="38" t="n">
        <v>854</v>
      </c>
      <c r="I16" s="39" t="n">
        <v>855.7</v>
      </c>
      <c r="J16" s="39" t="n">
        <v>851.3</v>
      </c>
      <c r="K16" s="40" t="n">
        <f aca="false">SUM(I16-J16)</f>
        <v>4.40000000000009</v>
      </c>
      <c r="L16" s="38" t="n">
        <v>1013.2</v>
      </c>
      <c r="M16" s="39" t="n">
        <v>1016.4</v>
      </c>
      <c r="N16" s="39" t="n">
        <v>1007.2</v>
      </c>
      <c r="O16" s="40" t="n">
        <f aca="false">SUM(M16-N16)</f>
        <v>9.19999999999993</v>
      </c>
      <c r="P16" s="38" t="n">
        <v>-3.8</v>
      </c>
      <c r="Q16" s="39" t="n">
        <v>0.6</v>
      </c>
      <c r="R16" s="39" t="n">
        <v>-7.8</v>
      </c>
      <c r="S16" s="38" t="n">
        <v>4.6</v>
      </c>
      <c r="T16" s="39" t="n">
        <v>6.4</v>
      </c>
      <c r="U16" s="39" t="n">
        <v>3.2</v>
      </c>
      <c r="V16" s="12" t="n">
        <v>10</v>
      </c>
      <c r="W16" s="43" t="n">
        <v>33</v>
      </c>
      <c r="X16" s="44" t="n">
        <v>69</v>
      </c>
      <c r="Y16" s="44" t="n">
        <v>9</v>
      </c>
      <c r="Z16" s="38" t="n">
        <v>0</v>
      </c>
      <c r="AA16" s="45"/>
      <c r="AB16" s="82"/>
      <c r="AC16" s="47"/>
      <c r="AD16" s="38" t="n">
        <v>0</v>
      </c>
      <c r="AE16" s="48" t="n">
        <v>32.54</v>
      </c>
      <c r="AF16" s="49"/>
      <c r="AG16" s="50" t="n">
        <v>7.38</v>
      </c>
      <c r="AH16" s="1" t="n">
        <v>6</v>
      </c>
      <c r="AI16" s="1" t="s">
        <v>56</v>
      </c>
      <c r="AJ16" s="1" t="s">
        <v>41</v>
      </c>
      <c r="AK16" s="11" t="s">
        <v>41</v>
      </c>
      <c r="AL16" s="45" t="n">
        <v>2</v>
      </c>
      <c r="AM16" s="10"/>
      <c r="AN16" s="45"/>
      <c r="AO16" s="51" t="n">
        <v>0.5</v>
      </c>
      <c r="AP16" s="52" t="n">
        <v>0.376388888888889</v>
      </c>
    </row>
    <row r="17" customFormat="false" ht="14.25" hidden="false" customHeight="false" outlineLevel="0" collapsed="false">
      <c r="A17" s="25" t="s">
        <v>50</v>
      </c>
      <c r="B17" s="54" t="n">
        <f aca="false">AVERAGE(B7:B16)</f>
        <v>13.53</v>
      </c>
      <c r="C17" s="55" t="n">
        <f aca="false">AVERAGE(C7:C16)</f>
        <v>21.55</v>
      </c>
      <c r="D17" s="55" t="n">
        <f aca="false">AVERAGE(D7:D16)</f>
        <v>3.38</v>
      </c>
      <c r="E17" s="55" t="n">
        <f aca="false">AVERAGE(E7:E16)</f>
        <v>18.17</v>
      </c>
      <c r="F17" s="56" t="e">
        <f aca="false">AVERAGE(F7:F16)</f>
        <v>#DIV/0!</v>
      </c>
      <c r="G17" s="57" t="n">
        <f aca="false">AVERAGE(G7:G16)</f>
        <v>5.77</v>
      </c>
      <c r="H17" s="54" t="n">
        <f aca="false">AVERAGE(H7:H16)</f>
        <v>853.03</v>
      </c>
      <c r="I17" s="55" t="n">
        <f aca="false">AVERAGE(I7:I16)</f>
        <v>855.09</v>
      </c>
      <c r="J17" s="55" t="n">
        <f aca="false">AVERAGE(J7:J16)</f>
        <v>850.89</v>
      </c>
      <c r="K17" s="55" t="n">
        <f aca="false">AVERAGE(K7:K16)</f>
        <v>4.19999999999999</v>
      </c>
      <c r="L17" s="54" t="n">
        <f aca="false">AVERAGE(L7:L16)</f>
        <v>1013.12</v>
      </c>
      <c r="M17" s="55" t="n">
        <f aca="false">AVERAGE(M7:M16)</f>
        <v>1016.31</v>
      </c>
      <c r="N17" s="55" t="n">
        <f aca="false">AVERAGE(N7:N16)</f>
        <v>1008.69</v>
      </c>
      <c r="O17" s="55" t="n">
        <f aca="false">AVERAGE(O7:O16)</f>
        <v>7.61999999999999</v>
      </c>
      <c r="P17" s="54" t="n">
        <f aca="false">AVERAGE(P7:P16)</f>
        <v>-3.2</v>
      </c>
      <c r="Q17" s="55" t="n">
        <f aca="false">AVERAGE(Q7:Q16)</f>
        <v>2.06</v>
      </c>
      <c r="R17" s="55" t="n">
        <f aca="false">AVERAGE(R7:R16)</f>
        <v>-8.52</v>
      </c>
      <c r="S17" s="54" t="n">
        <f aca="false">AVERAGE(S7:S16)</f>
        <v>4.94</v>
      </c>
      <c r="T17" s="55" t="n">
        <f aca="false">AVERAGE(T7:T16)</f>
        <v>7.19</v>
      </c>
      <c r="U17" s="55" t="n">
        <f aca="false">AVERAGE(U7:U16)</f>
        <v>3.15</v>
      </c>
      <c r="V17" s="26"/>
      <c r="W17" s="58" t="n">
        <f aca="false">AVERAGE(W7:W16)</f>
        <v>38.4</v>
      </c>
      <c r="X17" s="59" t="n">
        <f aca="false">AVERAGE(X7:X16)</f>
        <v>69.5</v>
      </c>
      <c r="Y17" s="59" t="n">
        <f aca="false">AVERAGE(Y7:Y16)</f>
        <v>15.9</v>
      </c>
      <c r="Z17" s="54" t="n">
        <f aca="false">SUM(Z7:Z16)</f>
        <v>0.4</v>
      </c>
      <c r="AA17" s="55" t="n">
        <f aca="false">MAX(AA7:AA16)</f>
        <v>0.1</v>
      </c>
      <c r="AB17" s="55" t="n">
        <f aca="false">MAX(AB7:AB16)</f>
        <v>22</v>
      </c>
      <c r="AC17" s="55" t="n">
        <f aca="false">MAX(AC7:AC16)</f>
        <v>23</v>
      </c>
      <c r="AD17" s="54" t="n">
        <f aca="false">SUM(AD7:AD16)</f>
        <v>17.4</v>
      </c>
      <c r="AE17" s="54" t="n">
        <f aca="false">AVERAGE(AE7:AE16)</f>
        <v>36.568</v>
      </c>
      <c r="AF17" s="60"/>
      <c r="AG17" s="61" t="n">
        <f aca="false">SUM(AG7:AG16)</f>
        <v>60.74</v>
      </c>
      <c r="AH17" s="58" t="n">
        <f aca="false">AVERAGE(AH7:AH16)</f>
        <v>2.2</v>
      </c>
      <c r="AI17" s="25" t="s">
        <v>38</v>
      </c>
      <c r="AJ17" s="25" t="s">
        <v>41</v>
      </c>
      <c r="AK17" s="24" t="s">
        <v>41</v>
      </c>
      <c r="AL17" s="55" t="n">
        <f aca="false">AVERAGE(AL7:AL16)</f>
        <v>3.38</v>
      </c>
      <c r="AM17" s="25" t="s">
        <v>41</v>
      </c>
      <c r="AN17" s="55" t="n">
        <f aca="false">MAX(AN7:AN16)</f>
        <v>12</v>
      </c>
      <c r="AO17" s="54" t="n">
        <f aca="false">AVERAGE(AO7:AO16)</f>
        <v>2.41</v>
      </c>
      <c r="AP17" s="62" t="n">
        <f aca="false">SUM(AP7:AP16)</f>
        <v>4.28958333333333</v>
      </c>
      <c r="AQ17" s="63"/>
    </row>
    <row r="18" customFormat="false" ht="13.5" hidden="false" customHeight="false" outlineLevel="0" collapsed="false">
      <c r="A18" s="1" t="n">
        <v>11</v>
      </c>
      <c r="B18" s="38" t="n">
        <v>17</v>
      </c>
      <c r="C18" s="39" t="n">
        <v>22.3</v>
      </c>
      <c r="D18" s="39" t="n">
        <v>12.4</v>
      </c>
      <c r="E18" s="40" t="n">
        <f aca="false">SUM(C18-D18)</f>
        <v>9.9</v>
      </c>
      <c r="F18" s="41" t="s">
        <v>44</v>
      </c>
      <c r="G18" s="53" t="n">
        <v>7.4</v>
      </c>
      <c r="H18" s="38" t="n">
        <v>851</v>
      </c>
      <c r="I18" s="39" t="n">
        <v>852.1</v>
      </c>
      <c r="J18" s="39" t="n">
        <v>849.4</v>
      </c>
      <c r="K18" s="40" t="n">
        <f aca="false">SUM(I18-J18)</f>
        <v>2.70000000000005</v>
      </c>
      <c r="L18" s="38" t="n">
        <v>1007.3</v>
      </c>
      <c r="M18" s="39" t="n">
        <v>1009.8</v>
      </c>
      <c r="N18" s="39" t="n">
        <v>1004.8</v>
      </c>
      <c r="O18" s="40" t="n">
        <f aca="false">SUM(M18-N18)</f>
        <v>5</v>
      </c>
      <c r="P18" s="38" t="n">
        <v>-3.1</v>
      </c>
      <c r="Q18" s="39" t="n">
        <v>0.3</v>
      </c>
      <c r="R18" s="39" t="n">
        <v>-7.3</v>
      </c>
      <c r="S18" s="38" t="n">
        <v>4.8</v>
      </c>
      <c r="T18" s="39" t="n">
        <v>6.2</v>
      </c>
      <c r="U18" s="39" t="n">
        <v>3.3</v>
      </c>
      <c r="V18" s="12" t="n">
        <v>11</v>
      </c>
      <c r="W18" s="43" t="n">
        <v>26</v>
      </c>
      <c r="X18" s="44" t="n">
        <v>42</v>
      </c>
      <c r="Y18" s="44" t="n">
        <v>14</v>
      </c>
      <c r="Z18" s="38" t="n">
        <v>0</v>
      </c>
      <c r="AA18" s="45"/>
      <c r="AB18" s="46"/>
      <c r="AC18" s="47"/>
      <c r="AD18" s="38" t="n">
        <v>0</v>
      </c>
      <c r="AE18" s="48" t="n">
        <v>25.16</v>
      </c>
      <c r="AF18" s="49"/>
      <c r="AG18" s="50" t="n">
        <v>8.19</v>
      </c>
      <c r="AH18" s="1" t="n">
        <v>4</v>
      </c>
      <c r="AI18" s="1" t="s">
        <v>38</v>
      </c>
      <c r="AJ18" s="1" t="s">
        <v>41</v>
      </c>
      <c r="AK18" s="11" t="s">
        <v>41</v>
      </c>
      <c r="AL18" s="45" t="n">
        <v>6.9</v>
      </c>
      <c r="AM18" s="10" t="s">
        <v>41</v>
      </c>
      <c r="AN18" s="45" t="n">
        <v>15</v>
      </c>
      <c r="AO18" s="51" t="n">
        <v>6.9</v>
      </c>
      <c r="AP18" s="52" t="n">
        <v>0.359027777777778</v>
      </c>
    </row>
    <row r="19" customFormat="false" ht="12.75" hidden="false" customHeight="false" outlineLevel="0" collapsed="false">
      <c r="A19" s="1" t="n">
        <v>12</v>
      </c>
      <c r="B19" s="38" t="n">
        <v>14.4</v>
      </c>
      <c r="C19" s="39" t="n">
        <v>22.8</v>
      </c>
      <c r="D19" s="39" t="n">
        <v>5.8</v>
      </c>
      <c r="E19" s="40" t="n">
        <f aca="false">SUM(C19-D19)</f>
        <v>17</v>
      </c>
      <c r="F19" s="41" t="s">
        <v>44</v>
      </c>
      <c r="G19" s="53" t="n">
        <v>6.5</v>
      </c>
      <c r="H19" s="38" t="n">
        <v>852.4</v>
      </c>
      <c r="I19" s="39" t="n">
        <v>853.9</v>
      </c>
      <c r="J19" s="39" t="n">
        <v>850.5</v>
      </c>
      <c r="K19" s="40" t="n">
        <f aca="false">SUM(I19-J19)</f>
        <v>3.39999999999998</v>
      </c>
      <c r="L19" s="38" t="n">
        <v>1011.3</v>
      </c>
      <c r="M19" s="39" t="n">
        <v>1013</v>
      </c>
      <c r="N19" s="39" t="n">
        <v>1009.5</v>
      </c>
      <c r="O19" s="40" t="n">
        <f aca="false">SUM(M19-N19)</f>
        <v>3.5</v>
      </c>
      <c r="P19" s="38" t="n">
        <v>-2.2</v>
      </c>
      <c r="Q19" s="39" t="n">
        <v>0.7</v>
      </c>
      <c r="R19" s="39" t="n">
        <v>-8.9</v>
      </c>
      <c r="S19" s="38" t="n">
        <v>5.2</v>
      </c>
      <c r="T19" s="39" t="n">
        <v>6.4</v>
      </c>
      <c r="U19" s="39" t="n">
        <v>2.9</v>
      </c>
      <c r="V19" s="12" t="n">
        <v>12</v>
      </c>
      <c r="W19" s="43" t="n">
        <v>37</v>
      </c>
      <c r="X19" s="44" t="n">
        <v>63</v>
      </c>
      <c r="Y19" s="44" t="n">
        <v>12</v>
      </c>
      <c r="Z19" s="38" t="n">
        <v>0</v>
      </c>
      <c r="AA19" s="45"/>
      <c r="AB19" s="46"/>
      <c r="AC19" s="47"/>
      <c r="AD19" s="38" t="n">
        <v>0</v>
      </c>
      <c r="AE19" s="48" t="n">
        <v>16.97</v>
      </c>
      <c r="AF19" s="49"/>
      <c r="AG19" s="50" t="n">
        <v>6.87</v>
      </c>
      <c r="AH19" s="1" t="n">
        <v>2</v>
      </c>
      <c r="AI19" s="1" t="s">
        <v>38</v>
      </c>
      <c r="AJ19" s="1" t="s">
        <v>41</v>
      </c>
      <c r="AK19" s="11" t="s">
        <v>43</v>
      </c>
      <c r="AL19" s="45" t="n">
        <v>3.8</v>
      </c>
      <c r="AM19" s="10" t="s">
        <v>43</v>
      </c>
      <c r="AN19" s="45" t="n">
        <v>9</v>
      </c>
      <c r="AO19" s="51" t="n">
        <v>1.4</v>
      </c>
      <c r="AP19" s="52" t="n">
        <v>0.454861111111111</v>
      </c>
    </row>
    <row r="20" customFormat="false" ht="12.75" hidden="false" customHeight="false" outlineLevel="0" collapsed="false">
      <c r="A20" s="1" t="n">
        <v>13</v>
      </c>
      <c r="B20" s="38" t="n">
        <v>12.5</v>
      </c>
      <c r="C20" s="39" t="n">
        <v>20.7</v>
      </c>
      <c r="D20" s="39" t="n">
        <v>1.4</v>
      </c>
      <c r="E20" s="40" t="n">
        <f aca="false">SUM(C20-D20)</f>
        <v>19.3</v>
      </c>
      <c r="F20" s="41" t="s">
        <v>44</v>
      </c>
      <c r="G20" s="53" t="n">
        <v>4.7</v>
      </c>
      <c r="H20" s="38" t="n">
        <v>851.7</v>
      </c>
      <c r="I20" s="39" t="n">
        <v>853.6</v>
      </c>
      <c r="J20" s="39" t="n">
        <v>849</v>
      </c>
      <c r="K20" s="40" t="n">
        <f aca="false">SUM(I20-J20)</f>
        <v>4.60000000000002</v>
      </c>
      <c r="L20" s="38" t="n">
        <v>1011.3</v>
      </c>
      <c r="M20" s="39" t="n">
        <v>1013.2</v>
      </c>
      <c r="N20" s="39" t="n">
        <v>1007.2</v>
      </c>
      <c r="O20" s="40" t="n">
        <f aca="false">SUM(M20-N20)</f>
        <v>6</v>
      </c>
      <c r="P20" s="38" t="n">
        <v>-4.7</v>
      </c>
      <c r="Q20" s="39" t="n">
        <v>1.4</v>
      </c>
      <c r="R20" s="39" t="n">
        <v>-7.8</v>
      </c>
      <c r="S20" s="38" t="n">
        <v>4.2</v>
      </c>
      <c r="T20" s="39" t="n">
        <v>6.8</v>
      </c>
      <c r="U20" s="39" t="n">
        <v>3.2</v>
      </c>
      <c r="V20" s="12" t="n">
        <v>13</v>
      </c>
      <c r="W20" s="43" t="n">
        <v>34</v>
      </c>
      <c r="X20" s="44" t="n">
        <v>69</v>
      </c>
      <c r="Y20" s="44" t="n">
        <v>16</v>
      </c>
      <c r="Z20" s="38" t="n">
        <v>0</v>
      </c>
      <c r="AA20" s="45"/>
      <c r="AB20" s="46"/>
      <c r="AC20" s="47"/>
      <c r="AD20" s="38" t="n">
        <v>0</v>
      </c>
      <c r="AE20" s="48" t="n">
        <v>10.1</v>
      </c>
      <c r="AF20" s="49" t="n">
        <v>73.63</v>
      </c>
      <c r="AG20" s="50" t="n">
        <v>6.61</v>
      </c>
      <c r="AH20" s="1" t="n">
        <v>5</v>
      </c>
      <c r="AI20" s="1" t="s">
        <v>49</v>
      </c>
      <c r="AJ20" s="1" t="s">
        <v>43</v>
      </c>
      <c r="AK20" s="11" t="s">
        <v>55</v>
      </c>
      <c r="AL20" s="45" t="n">
        <v>1</v>
      </c>
      <c r="AM20" s="10"/>
      <c r="AN20" s="45"/>
      <c r="AO20" s="51" t="n">
        <v>0.2</v>
      </c>
      <c r="AP20" s="52" t="n">
        <v>0.250694444444444</v>
      </c>
    </row>
    <row r="21" customFormat="false" ht="12.75" hidden="false" customHeight="false" outlineLevel="0" collapsed="false">
      <c r="A21" s="1" t="n">
        <v>14</v>
      </c>
      <c r="B21" s="38" t="n">
        <v>14.3</v>
      </c>
      <c r="C21" s="39" t="n">
        <v>18.9</v>
      </c>
      <c r="D21" s="39" t="n">
        <v>8.6</v>
      </c>
      <c r="E21" s="40" t="n">
        <f aca="false">SUM(C21-D21)</f>
        <v>10.3</v>
      </c>
      <c r="F21" s="41" t="s">
        <v>44</v>
      </c>
      <c r="G21" s="53" t="n">
        <v>4.5</v>
      </c>
      <c r="H21" s="38" t="n">
        <v>844.3</v>
      </c>
      <c r="I21" s="39" t="n">
        <v>846.1</v>
      </c>
      <c r="J21" s="39" t="n">
        <v>842.5</v>
      </c>
      <c r="K21" s="40" t="n">
        <f aca="false">SUM(I21-J21)</f>
        <v>3.60000000000002</v>
      </c>
      <c r="L21" s="38" t="n">
        <v>1002.1</v>
      </c>
      <c r="M21" s="39" t="n">
        <v>1004.3</v>
      </c>
      <c r="N21" s="39" t="n">
        <v>999.2</v>
      </c>
      <c r="O21" s="40" t="n">
        <f aca="false">SUM(M21-N21)</f>
        <v>5.09999999999991</v>
      </c>
      <c r="P21" s="38" t="n">
        <v>-9.4</v>
      </c>
      <c r="Q21" s="39" t="n">
        <v>-7.6</v>
      </c>
      <c r="R21" s="39" t="n">
        <v>12</v>
      </c>
      <c r="S21" s="38" t="n">
        <v>2.8</v>
      </c>
      <c r="T21" s="39" t="n">
        <v>3.2</v>
      </c>
      <c r="U21" s="39" t="n">
        <v>2.2</v>
      </c>
      <c r="V21" s="12" t="n">
        <v>14</v>
      </c>
      <c r="W21" s="43" t="n">
        <v>18</v>
      </c>
      <c r="X21" s="44" t="n">
        <v>27</v>
      </c>
      <c r="Y21" s="44" t="n">
        <v>11</v>
      </c>
      <c r="Z21" s="38" t="n">
        <v>0</v>
      </c>
      <c r="AA21" s="45"/>
      <c r="AB21" s="46"/>
      <c r="AC21" s="47"/>
      <c r="AD21" s="38" t="n">
        <v>0</v>
      </c>
      <c r="AE21" s="48" t="n">
        <v>67.02</v>
      </c>
      <c r="AF21" s="49"/>
      <c r="AG21" s="50" t="n">
        <v>7.89</v>
      </c>
      <c r="AH21" s="1" t="n">
        <v>4</v>
      </c>
      <c r="AI21" s="1" t="s">
        <v>38</v>
      </c>
      <c r="AJ21" s="1" t="s">
        <v>41</v>
      </c>
      <c r="AK21" s="11" t="s">
        <v>41</v>
      </c>
      <c r="AL21" s="45" t="n">
        <v>4.9</v>
      </c>
      <c r="AM21" s="10" t="s">
        <v>41</v>
      </c>
      <c r="AN21" s="45" t="n">
        <v>9</v>
      </c>
      <c r="AO21" s="51" t="n">
        <v>4.5</v>
      </c>
      <c r="AP21" s="52" t="n">
        <v>0.423611111111111</v>
      </c>
    </row>
    <row r="22" customFormat="false" ht="12.75" hidden="false" customHeight="false" outlineLevel="0" collapsed="false">
      <c r="A22" s="1" t="n">
        <v>15</v>
      </c>
      <c r="B22" s="38" t="n">
        <v>12.2</v>
      </c>
      <c r="C22" s="39" t="n">
        <v>19.9</v>
      </c>
      <c r="D22" s="39" t="n">
        <v>3.2</v>
      </c>
      <c r="E22" s="40" t="n">
        <f aca="false">SUM(C22-D22)</f>
        <v>16.7</v>
      </c>
      <c r="F22" s="41" t="s">
        <v>44</v>
      </c>
      <c r="G22" s="53" t="n">
        <v>3.6</v>
      </c>
      <c r="H22" s="38" t="n">
        <v>846.9</v>
      </c>
      <c r="I22" s="39" t="n">
        <v>848.9</v>
      </c>
      <c r="J22" s="39" t="n">
        <v>844.8</v>
      </c>
      <c r="K22" s="40" t="n">
        <f aca="false">SUM(I22-J22)</f>
        <v>4.10000000000002</v>
      </c>
      <c r="L22" s="38" t="n">
        <v>1006.1</v>
      </c>
      <c r="M22" s="39" t="n">
        <v>1008.7</v>
      </c>
      <c r="N22" s="39" t="n">
        <v>1002.9</v>
      </c>
      <c r="O22" s="40" t="n">
        <f aca="false">SUM(M22-N22)</f>
        <v>5.80000000000007</v>
      </c>
      <c r="P22" s="38" t="n">
        <v>-8.3</v>
      </c>
      <c r="Q22" s="39" t="n">
        <v>-4.8</v>
      </c>
      <c r="R22" s="39" t="n">
        <v>-10</v>
      </c>
      <c r="S22" s="38" t="n">
        <v>3.1</v>
      </c>
      <c r="T22" s="39" t="n">
        <v>4.1</v>
      </c>
      <c r="U22" s="39" t="n">
        <v>2.6</v>
      </c>
      <c r="V22" s="12" t="n">
        <v>15</v>
      </c>
      <c r="W22" s="43" t="n">
        <v>24</v>
      </c>
      <c r="X22" s="44" t="n">
        <v>36</v>
      </c>
      <c r="Y22" s="44" t="n">
        <v>12</v>
      </c>
      <c r="Z22" s="38" t="n">
        <v>0</v>
      </c>
      <c r="AA22" s="45"/>
      <c r="AB22" s="46"/>
      <c r="AC22" s="47"/>
      <c r="AD22" s="38" t="n">
        <v>0</v>
      </c>
      <c r="AE22" s="48" t="n">
        <v>59.13</v>
      </c>
      <c r="AF22" s="49"/>
      <c r="AG22" s="50" t="n">
        <v>8.85</v>
      </c>
      <c r="AH22" s="1" t="n">
        <v>2</v>
      </c>
      <c r="AI22" s="1" t="s">
        <v>38</v>
      </c>
      <c r="AJ22" s="1" t="s">
        <v>41</v>
      </c>
      <c r="AK22" s="11" t="s">
        <v>58</v>
      </c>
      <c r="AL22" s="45" t="n">
        <v>2</v>
      </c>
      <c r="AM22" s="10" t="s">
        <v>72</v>
      </c>
      <c r="AN22" s="45" t="n">
        <v>5</v>
      </c>
      <c r="AO22" s="51" t="n">
        <v>1.4</v>
      </c>
      <c r="AP22" s="52" t="n">
        <v>0.45</v>
      </c>
    </row>
    <row r="23" customFormat="false" ht="12.75" hidden="false" customHeight="false" outlineLevel="0" collapsed="false">
      <c r="A23" s="1" t="n">
        <v>16</v>
      </c>
      <c r="B23" s="38" t="n">
        <v>7.7</v>
      </c>
      <c r="C23" s="39" t="n">
        <v>13.4</v>
      </c>
      <c r="D23" s="39" t="n">
        <v>4</v>
      </c>
      <c r="E23" s="40" t="n">
        <f aca="false">SUM(C23-D23)</f>
        <v>9.4</v>
      </c>
      <c r="F23" s="41" t="s">
        <v>44</v>
      </c>
      <c r="G23" s="53" t="n">
        <v>2.4</v>
      </c>
      <c r="H23" s="38" t="n">
        <v>847.9</v>
      </c>
      <c r="I23" s="39" t="n">
        <v>850.3</v>
      </c>
      <c r="J23" s="39" t="n">
        <v>845</v>
      </c>
      <c r="K23" s="40" t="n">
        <f aca="false">SUM(I23-J23)</f>
        <v>5.29999999999995</v>
      </c>
      <c r="L23" s="38" t="n">
        <v>1010.2</v>
      </c>
      <c r="M23" s="39" t="n">
        <v>1012.8</v>
      </c>
      <c r="N23" s="39" t="n">
        <v>1006.4</v>
      </c>
      <c r="O23" s="40" t="n">
        <f aca="false">SUM(M23-N23)</f>
        <v>6.39999999999998</v>
      </c>
      <c r="P23" s="38" t="n">
        <v>-4.7</v>
      </c>
      <c r="Q23" s="39" t="n">
        <v>-1.2</v>
      </c>
      <c r="R23" s="39" t="n">
        <v>-6.7</v>
      </c>
      <c r="S23" s="38" t="n">
        <v>4.2</v>
      </c>
      <c r="T23" s="39" t="n">
        <v>5.6</v>
      </c>
      <c r="U23" s="39" t="n">
        <v>3.5</v>
      </c>
      <c r="V23" s="12" t="n">
        <v>16</v>
      </c>
      <c r="W23" s="43" t="n">
        <v>40</v>
      </c>
      <c r="X23" s="44" t="n">
        <v>56</v>
      </c>
      <c r="Y23" s="44" t="n">
        <v>35</v>
      </c>
      <c r="Z23" s="38" t="s">
        <v>69</v>
      </c>
      <c r="AA23" s="45"/>
      <c r="AB23" s="46"/>
      <c r="AC23" s="47"/>
      <c r="AD23" s="38" t="n">
        <v>0</v>
      </c>
      <c r="AE23" s="48" t="n">
        <v>50.28</v>
      </c>
      <c r="AF23" s="49"/>
      <c r="AG23" s="50" t="n">
        <v>5.11</v>
      </c>
      <c r="AH23" s="1" t="n">
        <v>3</v>
      </c>
      <c r="AI23" s="1" t="s">
        <v>45</v>
      </c>
      <c r="AJ23" s="1" t="s">
        <v>41</v>
      </c>
      <c r="AK23" s="11" t="s">
        <v>41</v>
      </c>
      <c r="AL23" s="45" t="n">
        <v>6</v>
      </c>
      <c r="AM23" s="10" t="s">
        <v>41</v>
      </c>
      <c r="AN23" s="45" t="n">
        <v>12</v>
      </c>
      <c r="AO23" s="51" t="n">
        <v>5.1</v>
      </c>
      <c r="AP23" s="52" t="n">
        <v>0.420138888888889</v>
      </c>
    </row>
    <row r="24" customFormat="false" ht="12.75" hidden="false" customHeight="false" outlineLevel="0" collapsed="false">
      <c r="A24" s="1" t="n">
        <v>17</v>
      </c>
      <c r="B24" s="38" t="n">
        <v>1</v>
      </c>
      <c r="C24" s="39" t="n">
        <v>18.6</v>
      </c>
      <c r="D24" s="39" t="n">
        <v>-3.9</v>
      </c>
      <c r="E24" s="40" t="n">
        <f aca="false">SUM(C24-D24)</f>
        <v>22.5</v>
      </c>
      <c r="F24" s="41" t="s">
        <v>44</v>
      </c>
      <c r="G24" s="53" t="n">
        <v>0.9</v>
      </c>
      <c r="H24" s="38" t="n">
        <v>857.3</v>
      </c>
      <c r="I24" s="39" t="n">
        <v>858.1</v>
      </c>
      <c r="J24" s="39" t="n">
        <v>855.8</v>
      </c>
      <c r="K24" s="40" t="n">
        <f aca="false">SUM(I24-J24)</f>
        <v>2.30000000000007</v>
      </c>
      <c r="L24" s="38" t="n">
        <v>1024.5</v>
      </c>
      <c r="M24" s="39" t="n">
        <v>1025.6</v>
      </c>
      <c r="N24" s="39" t="n">
        <v>1022.7</v>
      </c>
      <c r="O24" s="40" t="n">
        <f aca="false">SUM(M24-N24)</f>
        <v>2.89999999999986</v>
      </c>
      <c r="P24" s="38" t="n">
        <v>-3.8</v>
      </c>
      <c r="Q24" s="39" t="n">
        <v>-2.3</v>
      </c>
      <c r="R24" s="39" t="n">
        <v>-5.8</v>
      </c>
      <c r="S24" s="38" t="n">
        <v>4.5</v>
      </c>
      <c r="T24" s="39" t="n">
        <v>5.1</v>
      </c>
      <c r="U24" s="39" t="n">
        <v>3.8</v>
      </c>
      <c r="V24" s="12" t="n">
        <v>17</v>
      </c>
      <c r="W24" s="43" t="n">
        <v>72</v>
      </c>
      <c r="X24" s="44" t="n">
        <v>93</v>
      </c>
      <c r="Y24" s="44" t="n">
        <v>40</v>
      </c>
      <c r="Z24" s="38" t="n">
        <v>0</v>
      </c>
      <c r="AA24" s="45"/>
      <c r="AB24" s="46"/>
      <c r="AC24" s="47"/>
      <c r="AD24" s="38" t="s">
        <v>69</v>
      </c>
      <c r="AE24" s="48" t="n">
        <v>45.17</v>
      </c>
      <c r="AF24" s="49"/>
      <c r="AG24" s="50" t="n">
        <v>4.47</v>
      </c>
      <c r="AH24" s="1" t="n">
        <v>3</v>
      </c>
      <c r="AI24" s="1" t="s">
        <v>38</v>
      </c>
      <c r="AJ24" s="1" t="s">
        <v>41</v>
      </c>
      <c r="AK24" s="11" t="s">
        <v>66</v>
      </c>
      <c r="AL24" s="45" t="n">
        <v>0</v>
      </c>
      <c r="AM24" s="10"/>
      <c r="AN24" s="45"/>
      <c r="AO24" s="51" t="n">
        <v>0</v>
      </c>
      <c r="AP24" s="52" t="n">
        <v>0.435416666666667</v>
      </c>
    </row>
    <row r="25" customFormat="false" ht="12.75" hidden="false" customHeight="false" outlineLevel="0" collapsed="false">
      <c r="A25" s="1" t="n">
        <v>18</v>
      </c>
      <c r="B25" s="38" t="n">
        <v>16.2</v>
      </c>
      <c r="C25" s="39" t="n">
        <v>24.3</v>
      </c>
      <c r="D25" s="39" t="n">
        <v>5.2</v>
      </c>
      <c r="E25" s="40" t="n">
        <f aca="false">SUM(C25-D25)</f>
        <v>19.1</v>
      </c>
      <c r="F25" s="41" t="s">
        <v>44</v>
      </c>
      <c r="G25" s="53" t="n">
        <v>6.5</v>
      </c>
      <c r="H25" s="38" t="n">
        <v>853.2</v>
      </c>
      <c r="I25" s="39" t="n">
        <v>855.7</v>
      </c>
      <c r="J25" s="39" t="n">
        <v>850.8</v>
      </c>
      <c r="K25" s="40" t="n">
        <f aca="false">SUM(I25-J25)</f>
        <v>4.90000000000009</v>
      </c>
      <c r="L25" s="38" t="n">
        <v>1012.7</v>
      </c>
      <c r="M25" s="39" t="n">
        <v>1018.2</v>
      </c>
      <c r="N25" s="39" t="n">
        <v>1006.5</v>
      </c>
      <c r="O25" s="40" t="n">
        <f aca="false">SUM(M25-N25)</f>
        <v>11.7</v>
      </c>
      <c r="P25" s="38" t="n">
        <v>-4.9</v>
      </c>
      <c r="Q25" s="39" t="n">
        <v>0.6</v>
      </c>
      <c r="R25" s="39" t="n">
        <v>-13.3</v>
      </c>
      <c r="S25" s="38" t="n">
        <v>4.2</v>
      </c>
      <c r="T25" s="39" t="n">
        <v>6.4</v>
      </c>
      <c r="U25" s="39" t="n">
        <v>2</v>
      </c>
      <c r="V25" s="12" t="n">
        <v>18</v>
      </c>
      <c r="W25" s="43" t="n">
        <v>27</v>
      </c>
      <c r="X25" s="44" t="n">
        <v>56</v>
      </c>
      <c r="Y25" s="44" t="n">
        <v>7</v>
      </c>
      <c r="Z25" s="38" t="n">
        <v>0</v>
      </c>
      <c r="AA25" s="45"/>
      <c r="AB25" s="46"/>
      <c r="AC25" s="47"/>
      <c r="AD25" s="38" t="n">
        <v>0</v>
      </c>
      <c r="AE25" s="48" t="n">
        <v>40.7</v>
      </c>
      <c r="AF25" s="49"/>
      <c r="AG25" s="50" t="n">
        <v>6.3</v>
      </c>
      <c r="AH25" s="1" t="n">
        <v>6</v>
      </c>
      <c r="AI25" s="1" t="s">
        <v>49</v>
      </c>
      <c r="AJ25" s="1" t="s">
        <v>41</v>
      </c>
      <c r="AK25" s="11" t="s">
        <v>58</v>
      </c>
      <c r="AL25" s="45" t="n">
        <v>4</v>
      </c>
      <c r="AM25" s="10" t="s">
        <v>58</v>
      </c>
      <c r="AN25" s="45" t="n">
        <v>7</v>
      </c>
      <c r="AO25" s="51" t="n">
        <v>0.2</v>
      </c>
      <c r="AP25" s="52" t="n">
        <v>0.305555555555556</v>
      </c>
    </row>
    <row r="26" customFormat="false" ht="12.75" hidden="false" customHeight="false" outlineLevel="0" collapsed="false">
      <c r="A26" s="1" t="n">
        <v>19</v>
      </c>
      <c r="B26" s="38" t="n">
        <v>13.8</v>
      </c>
      <c r="C26" s="39" t="n">
        <v>17.7</v>
      </c>
      <c r="D26" s="39" t="n">
        <v>10.2</v>
      </c>
      <c r="E26" s="40" t="n">
        <f aca="false">SUM(C26-D26)</f>
        <v>7.5</v>
      </c>
      <c r="F26" s="41" t="s">
        <v>44</v>
      </c>
      <c r="G26" s="53" t="n">
        <v>7.3</v>
      </c>
      <c r="H26" s="38" t="n">
        <v>848.7</v>
      </c>
      <c r="I26" s="39" t="n">
        <v>849.8</v>
      </c>
      <c r="J26" s="39" t="n">
        <v>847.7</v>
      </c>
      <c r="K26" s="40" t="n">
        <f aca="false">SUM(I26-J26)</f>
        <v>2.09999999999991</v>
      </c>
      <c r="L26" s="38" t="n">
        <v>1006</v>
      </c>
      <c r="M26" s="39" t="n">
        <v>1007.5</v>
      </c>
      <c r="N26" s="39" t="n">
        <v>1003.7</v>
      </c>
      <c r="O26" s="40" t="n">
        <f aca="false">SUM(M26-N26)</f>
        <v>3.79999999999995</v>
      </c>
      <c r="P26" s="38" t="n">
        <v>0.6</v>
      </c>
      <c r="Q26" s="39" t="n">
        <v>3.6</v>
      </c>
      <c r="R26" s="39" t="n">
        <v>-4.8</v>
      </c>
      <c r="S26" s="38" t="n">
        <v>6.5</v>
      </c>
      <c r="T26" s="39" t="n">
        <v>7.9</v>
      </c>
      <c r="U26" s="39" t="n">
        <v>4.1</v>
      </c>
      <c r="V26" s="12" t="n">
        <v>19</v>
      </c>
      <c r="W26" s="43" t="n">
        <v>43</v>
      </c>
      <c r="X26" s="44" t="n">
        <v>64</v>
      </c>
      <c r="Y26" s="44" t="n">
        <v>22</v>
      </c>
      <c r="Z26" s="38" t="n">
        <v>0.6</v>
      </c>
      <c r="AA26" s="45" t="n">
        <v>0.2</v>
      </c>
      <c r="AB26" s="46" t="n">
        <v>6</v>
      </c>
      <c r="AC26" s="47" t="n">
        <v>7</v>
      </c>
      <c r="AD26" s="38" t="n">
        <v>0.6</v>
      </c>
      <c r="AE26" s="48" t="n">
        <v>35</v>
      </c>
      <c r="AF26" s="49"/>
      <c r="AG26" s="50" t="n">
        <v>6.37</v>
      </c>
      <c r="AH26" s="1" t="n">
        <v>7</v>
      </c>
      <c r="AI26" s="1" t="s">
        <v>52</v>
      </c>
      <c r="AJ26" s="1" t="s">
        <v>41</v>
      </c>
      <c r="AK26" s="11" t="s">
        <v>41</v>
      </c>
      <c r="AL26" s="45" t="n">
        <v>7</v>
      </c>
      <c r="AM26" s="10" t="s">
        <v>41</v>
      </c>
      <c r="AN26" s="45" t="n">
        <v>12</v>
      </c>
      <c r="AO26" s="51" t="n">
        <v>7.5</v>
      </c>
      <c r="AP26" s="52" t="n">
        <v>0.156944444444444</v>
      </c>
    </row>
    <row r="27" customFormat="false" ht="13.5" hidden="false" customHeight="false" outlineLevel="0" collapsed="false">
      <c r="A27" s="1" t="n">
        <v>20</v>
      </c>
      <c r="B27" s="38" t="n">
        <v>15.5</v>
      </c>
      <c r="C27" s="39" t="n">
        <v>20</v>
      </c>
      <c r="D27" s="39" t="n">
        <v>10.6</v>
      </c>
      <c r="E27" s="40" t="n">
        <f aca="false">SUM(C27-D27)</f>
        <v>9.4</v>
      </c>
      <c r="F27" s="41" t="s">
        <v>44</v>
      </c>
      <c r="G27" s="53" t="n">
        <v>7</v>
      </c>
      <c r="H27" s="38" t="n">
        <v>847.8</v>
      </c>
      <c r="I27" s="39" t="n">
        <v>849</v>
      </c>
      <c r="J27" s="39" t="n">
        <v>846.3</v>
      </c>
      <c r="K27" s="40" t="n">
        <f aca="false">SUM(I27-J27)</f>
        <v>2.70000000000005</v>
      </c>
      <c r="L27" s="38" t="n">
        <v>1006.1</v>
      </c>
      <c r="M27" s="39" t="n">
        <v>1007.8</v>
      </c>
      <c r="N27" s="39" t="n">
        <v>1003.1</v>
      </c>
      <c r="O27" s="40" t="n">
        <f aca="false">SUM(M27-N27)</f>
        <v>4.69999999999993</v>
      </c>
      <c r="P27" s="38" t="n">
        <v>-2.1</v>
      </c>
      <c r="Q27" s="39" t="n">
        <v>0.6</v>
      </c>
      <c r="R27" s="39" t="n">
        <v>-5.1</v>
      </c>
      <c r="S27" s="38" t="n">
        <v>5.2</v>
      </c>
      <c r="T27" s="39" t="n">
        <v>6.4</v>
      </c>
      <c r="U27" s="39" t="n">
        <v>4</v>
      </c>
      <c r="V27" s="12" t="n">
        <v>20</v>
      </c>
      <c r="W27" s="43" t="n">
        <v>31</v>
      </c>
      <c r="X27" s="44" t="n">
        <v>42</v>
      </c>
      <c r="Y27" s="44" t="n">
        <v>19</v>
      </c>
      <c r="Z27" s="38" t="n">
        <v>0</v>
      </c>
      <c r="AA27" s="45"/>
      <c r="AB27" s="46"/>
      <c r="AC27" s="47"/>
      <c r="AD27" s="38" t="n">
        <v>0</v>
      </c>
      <c r="AE27" s="48" t="n">
        <v>28.63</v>
      </c>
      <c r="AF27" s="49"/>
      <c r="AG27" s="50" t="n">
        <v>8.36</v>
      </c>
      <c r="AH27" s="1" t="n">
        <v>4</v>
      </c>
      <c r="AI27" s="1" t="s">
        <v>40</v>
      </c>
      <c r="AJ27" s="1" t="s">
        <v>41</v>
      </c>
      <c r="AK27" s="11" t="s">
        <v>41</v>
      </c>
      <c r="AL27" s="45" t="n">
        <v>9</v>
      </c>
      <c r="AM27" s="10" t="s">
        <v>41</v>
      </c>
      <c r="AN27" s="45" t="n">
        <v>12</v>
      </c>
      <c r="AO27" s="51" t="n">
        <v>5.8</v>
      </c>
      <c r="AP27" s="52" t="n">
        <v>0.351388888888889</v>
      </c>
    </row>
    <row r="28" customFormat="false" ht="14.25" hidden="false" customHeight="false" outlineLevel="0" collapsed="false">
      <c r="A28" s="25" t="s">
        <v>57</v>
      </c>
      <c r="B28" s="54" t="n">
        <f aca="false">AVERAGE(B18:B27)</f>
        <v>12.46</v>
      </c>
      <c r="C28" s="54" t="n">
        <f aca="false">AVERAGE(C18:C27)</f>
        <v>19.86</v>
      </c>
      <c r="D28" s="54" t="n">
        <f aca="false">AVERAGE(D18:D27)</f>
        <v>5.75</v>
      </c>
      <c r="E28" s="54" t="n">
        <f aca="false">AVERAGE(E18:E27)</f>
        <v>14.11</v>
      </c>
      <c r="F28" s="54" t="e">
        <f aca="false">AVERAGE(F18:F27)</f>
        <v>#DIV/0!</v>
      </c>
      <c r="G28" s="54" t="n">
        <f aca="false">AVERAGE(G18:G27)</f>
        <v>5.08</v>
      </c>
      <c r="H28" s="54" t="n">
        <f aca="false">AVERAGE(H18:H27)</f>
        <v>850.12</v>
      </c>
      <c r="I28" s="54" t="n">
        <f aca="false">AVERAGE(I18:I27)</f>
        <v>851.75</v>
      </c>
      <c r="J28" s="54" t="n">
        <f aca="false">AVERAGE(J18:J27)</f>
        <v>848.18</v>
      </c>
      <c r="K28" s="54" t="n">
        <f aca="false">AVERAGE(K18:K27)</f>
        <v>3.57000000000002</v>
      </c>
      <c r="L28" s="54" t="n">
        <f aca="false">AVERAGE(L18:L27)</f>
        <v>1009.76</v>
      </c>
      <c r="M28" s="54" t="n">
        <f aca="false">AVERAGE(M18:M27)</f>
        <v>1012.09</v>
      </c>
      <c r="N28" s="54" t="n">
        <f aca="false">AVERAGE(N18:N27)</f>
        <v>1006.6</v>
      </c>
      <c r="O28" s="54" t="n">
        <f aca="false">AVERAGE(O18:O27)</f>
        <v>5.48999999999998</v>
      </c>
      <c r="P28" s="54" t="n">
        <f aca="false">AVERAGE(P18:P27)</f>
        <v>-4.26</v>
      </c>
      <c r="Q28" s="54" t="n">
        <f aca="false">AVERAGE(Q18:Q27)</f>
        <v>-0.87</v>
      </c>
      <c r="R28" s="54" t="n">
        <f aca="false">AVERAGE(R18:R27)</f>
        <v>-5.77</v>
      </c>
      <c r="S28" s="54" t="n">
        <f aca="false">AVERAGE(S18:S27)</f>
        <v>4.47</v>
      </c>
      <c r="T28" s="54" t="n">
        <f aca="false">AVERAGE(T18:T27)</f>
        <v>5.81</v>
      </c>
      <c r="U28" s="54" t="n">
        <f aca="false">AVERAGE(U18:U27)</f>
        <v>3.16</v>
      </c>
      <c r="V28" s="54"/>
      <c r="W28" s="58" t="n">
        <f aca="false">AVERAGE(W18:W27)</f>
        <v>35.2</v>
      </c>
      <c r="X28" s="58" t="n">
        <f aca="false">AVERAGE(X18:X27)</f>
        <v>54.8</v>
      </c>
      <c r="Y28" s="58" t="n">
        <f aca="false">AVERAGE(Y18:Y27)</f>
        <v>18.8</v>
      </c>
      <c r="Z28" s="54" t="n">
        <f aca="false">SUM(Z18:Z27)</f>
        <v>0.6</v>
      </c>
      <c r="AA28" s="55" t="n">
        <f aca="false">MAX(AA18:AA27)</f>
        <v>0.2</v>
      </c>
      <c r="AB28" s="55" t="n">
        <f aca="false">MAX(AB18:AB27)</f>
        <v>6</v>
      </c>
      <c r="AC28" s="55" t="n">
        <f aca="false">MAX(AC18:AC27)</f>
        <v>7</v>
      </c>
      <c r="AD28" s="54" t="n">
        <f aca="false">SUM(AD18:AD27)</f>
        <v>0.6</v>
      </c>
      <c r="AE28" s="54" t="n">
        <f aca="false">AVERAGE(AE18:AE27)</f>
        <v>37.816</v>
      </c>
      <c r="AF28" s="54" t="n">
        <f aca="false">AVERAGE(AF18:AF27)</f>
        <v>73.63</v>
      </c>
      <c r="AG28" s="54" t="n">
        <f aca="false">SUM(AG18:AG27)</f>
        <v>69.02</v>
      </c>
      <c r="AH28" s="58" t="n">
        <f aca="false">AVERAGE(AH18:AH27)</f>
        <v>4</v>
      </c>
      <c r="AI28" s="54" t="s">
        <v>38</v>
      </c>
      <c r="AJ28" s="54" t="s">
        <v>41</v>
      </c>
      <c r="AK28" s="54" t="s">
        <v>41</v>
      </c>
      <c r="AL28" s="54" t="n">
        <f aca="false">AVERAGE(AL18:AL27)</f>
        <v>4.46</v>
      </c>
      <c r="AM28" s="54" t="s">
        <v>41</v>
      </c>
      <c r="AN28" s="55" t="n">
        <f aca="false">MAX(AN18:AN27)</f>
        <v>15</v>
      </c>
      <c r="AO28" s="54" t="n">
        <f aca="false">AVERAGE(AO18:AO27)</f>
        <v>3.3</v>
      </c>
      <c r="AP28" s="62" t="n">
        <f aca="false">SUM(AP17:AP27)</f>
        <v>7.89722222222222</v>
      </c>
    </row>
    <row r="29" customFormat="false" ht="14.25" hidden="false" customHeight="false" outlineLevel="0" collapsed="false">
      <c r="A29" s="1" t="n">
        <v>21</v>
      </c>
      <c r="B29" s="38" t="n">
        <v>12.4</v>
      </c>
      <c r="C29" s="39" t="n">
        <v>16.7</v>
      </c>
      <c r="D29" s="39" t="n">
        <v>6.8</v>
      </c>
      <c r="E29" s="40" t="n">
        <f aca="false">SUM(C29-D29)</f>
        <v>9.9</v>
      </c>
      <c r="F29" s="41" t="s">
        <v>44</v>
      </c>
      <c r="G29" s="53" t="n">
        <v>4.6</v>
      </c>
      <c r="H29" s="38" t="n">
        <v>845.6</v>
      </c>
      <c r="I29" s="39" t="n">
        <v>847.2</v>
      </c>
      <c r="J29" s="39" t="n">
        <v>844.5</v>
      </c>
      <c r="K29" s="40" t="n">
        <f aca="false">SUM(I29-J29)</f>
        <v>2.70000000000005</v>
      </c>
      <c r="L29" s="38" t="n">
        <v>1004.7</v>
      </c>
      <c r="M29" s="39" t="n">
        <v>1006.4</v>
      </c>
      <c r="N29" s="39" t="n">
        <v>1003</v>
      </c>
      <c r="O29" s="54" t="n">
        <f aca="false">SUM(M29-N29)</f>
        <v>3.39999999999998</v>
      </c>
      <c r="P29" s="38" t="n">
        <v>-5</v>
      </c>
      <c r="Q29" s="39" t="n">
        <v>-2.4</v>
      </c>
      <c r="R29" s="39" t="n">
        <v>-6.8</v>
      </c>
      <c r="S29" s="38" t="n">
        <v>4</v>
      </c>
      <c r="T29" s="39" t="n">
        <v>4.7</v>
      </c>
      <c r="U29" s="39" t="n">
        <v>3.5</v>
      </c>
      <c r="V29" s="12" t="n">
        <v>21</v>
      </c>
      <c r="W29" s="43" t="n">
        <v>28</v>
      </c>
      <c r="X29" s="44" t="n">
        <v>44</v>
      </c>
      <c r="Y29" s="44" t="n">
        <v>21</v>
      </c>
      <c r="Z29" s="38" t="n">
        <v>0</v>
      </c>
      <c r="AA29" s="45"/>
      <c r="AB29" s="46"/>
      <c r="AC29" s="47"/>
      <c r="AD29" s="38" t="n">
        <v>0</v>
      </c>
      <c r="AE29" s="48" t="n">
        <v>20.27</v>
      </c>
      <c r="AF29" s="49"/>
      <c r="AG29" s="50" t="n">
        <v>7</v>
      </c>
      <c r="AH29" s="1" t="n">
        <v>1</v>
      </c>
      <c r="AI29" s="1" t="s">
        <v>45</v>
      </c>
      <c r="AJ29" s="1" t="s">
        <v>41</v>
      </c>
      <c r="AK29" s="11" t="s">
        <v>41</v>
      </c>
      <c r="AL29" s="45" t="n">
        <v>10</v>
      </c>
      <c r="AM29" s="10" t="s">
        <v>41</v>
      </c>
      <c r="AN29" s="45" t="n">
        <v>16</v>
      </c>
      <c r="AO29" s="51" t="n">
        <v>8.5</v>
      </c>
      <c r="AP29" s="52" t="n">
        <v>0.445833333333333</v>
      </c>
    </row>
    <row r="30" customFormat="false" ht="14.25" hidden="false" customHeight="false" outlineLevel="0" collapsed="false">
      <c r="A30" s="1" t="n">
        <v>22</v>
      </c>
      <c r="B30" s="38" t="n">
        <v>9.1</v>
      </c>
      <c r="C30" s="39" t="n">
        <v>16.7</v>
      </c>
      <c r="D30" s="39" t="n">
        <v>-0.2</v>
      </c>
      <c r="E30" s="40" t="n">
        <f aca="false">SUM(C30-D30)</f>
        <v>16.9</v>
      </c>
      <c r="F30" s="41" t="s">
        <v>44</v>
      </c>
      <c r="G30" s="53" t="n">
        <v>3.6</v>
      </c>
      <c r="H30" s="38" t="n">
        <v>854.7</v>
      </c>
      <c r="I30" s="39" t="n">
        <v>855.9</v>
      </c>
      <c r="J30" s="39" t="n">
        <v>852.6</v>
      </c>
      <c r="K30" s="40" t="n">
        <f aca="false">SUM(I30-J30)</f>
        <v>3.29999999999995</v>
      </c>
      <c r="L30" s="38" t="n">
        <v>1017.3</v>
      </c>
      <c r="M30" s="39" t="n">
        <v>1019.4</v>
      </c>
      <c r="N30" s="39" t="n">
        <v>1014.6</v>
      </c>
      <c r="O30" s="54" t="n">
        <f aca="false">SUM(M30-N30)</f>
        <v>4.79999999999995</v>
      </c>
      <c r="P30" s="38" t="n">
        <v>-3.5</v>
      </c>
      <c r="Q30" s="39" t="n">
        <v>-0.1</v>
      </c>
      <c r="R30" s="39" t="n">
        <v>-9.2</v>
      </c>
      <c r="S30" s="38" t="n">
        <v>4.7</v>
      </c>
      <c r="T30" s="39" t="n">
        <v>6.1</v>
      </c>
      <c r="U30" s="39" t="n">
        <v>2.8</v>
      </c>
      <c r="V30" s="12" t="n">
        <v>22</v>
      </c>
      <c r="W30" s="43" t="n">
        <v>49</v>
      </c>
      <c r="X30" s="44" t="n">
        <v>91</v>
      </c>
      <c r="Y30" s="44" t="n">
        <v>15</v>
      </c>
      <c r="Z30" s="38" t="n">
        <v>0</v>
      </c>
      <c r="AA30" s="45"/>
      <c r="AB30" s="46"/>
      <c r="AC30" s="47"/>
      <c r="AD30" s="38" t="n">
        <v>0</v>
      </c>
      <c r="AE30" s="48" t="n">
        <v>13.27</v>
      </c>
      <c r="AF30" s="49"/>
      <c r="AG30" s="50" t="n">
        <v>5.56</v>
      </c>
      <c r="AH30" s="1" t="n">
        <v>1</v>
      </c>
      <c r="AI30" s="1" t="s">
        <v>56</v>
      </c>
      <c r="AJ30" s="1" t="s">
        <v>39</v>
      </c>
      <c r="AK30" s="11" t="s">
        <v>55</v>
      </c>
      <c r="AL30" s="45" t="n">
        <v>3</v>
      </c>
      <c r="AM30" s="10"/>
      <c r="AN30" s="45"/>
      <c r="AO30" s="51" t="n">
        <v>2.6</v>
      </c>
      <c r="AP30" s="52" t="n">
        <v>0.477083333333333</v>
      </c>
    </row>
    <row r="31" customFormat="false" ht="14.25" hidden="false" customHeight="false" outlineLevel="0" collapsed="false">
      <c r="A31" s="1" t="n">
        <v>23</v>
      </c>
      <c r="B31" s="38" t="n">
        <v>5.2</v>
      </c>
      <c r="C31" s="39" t="n">
        <v>22.6</v>
      </c>
      <c r="D31" s="39" t="n">
        <v>0</v>
      </c>
      <c r="E31" s="40" t="n">
        <f aca="false">SUM(C31-D31)</f>
        <v>22.6</v>
      </c>
      <c r="F31" s="41" t="s">
        <v>44</v>
      </c>
      <c r="G31" s="53" t="n">
        <v>1.8</v>
      </c>
      <c r="H31" s="38" t="n">
        <v>858.2</v>
      </c>
      <c r="I31" s="39" t="n">
        <v>858.9</v>
      </c>
      <c r="J31" s="39" t="n">
        <v>857.7</v>
      </c>
      <c r="K31" s="40" t="n">
        <f aca="false">SUM(I31-J31)</f>
        <v>1.19999999999993</v>
      </c>
      <c r="L31" s="38" t="n">
        <v>1022.3</v>
      </c>
      <c r="M31" s="39" t="n">
        <v>1022.9</v>
      </c>
      <c r="N31" s="39" t="n">
        <v>1021.5</v>
      </c>
      <c r="O31" s="54" t="n">
        <f aca="false">SUM(M31-N31)</f>
        <v>1.39999999999998</v>
      </c>
      <c r="P31" s="38" t="n">
        <v>-2.4</v>
      </c>
      <c r="Q31" s="39" t="n">
        <v>-0.6</v>
      </c>
      <c r="R31" s="39" t="n">
        <v>-4.6</v>
      </c>
      <c r="S31" s="38" t="n">
        <v>5.1</v>
      </c>
      <c r="T31" s="39" t="n">
        <v>5.8</v>
      </c>
      <c r="U31" s="39" t="n">
        <v>4.2</v>
      </c>
      <c r="V31" s="12" t="n">
        <v>23</v>
      </c>
      <c r="W31" s="43" t="n">
        <v>62</v>
      </c>
      <c r="X31" s="44" t="n">
        <v>79</v>
      </c>
      <c r="Y31" s="44" t="n">
        <v>28</v>
      </c>
      <c r="Z31" s="38" t="n">
        <v>0</v>
      </c>
      <c r="AA31" s="45"/>
      <c r="AB31" s="46"/>
      <c r="AC31" s="47"/>
      <c r="AD31" s="38" t="n">
        <v>0</v>
      </c>
      <c r="AE31" s="48" t="n">
        <v>7.71</v>
      </c>
      <c r="AF31" s="49" t="n">
        <v>80.21</v>
      </c>
      <c r="AG31" s="50" t="n">
        <v>9.31</v>
      </c>
      <c r="AH31" s="1" t="n">
        <v>5</v>
      </c>
      <c r="AI31" s="1" t="s">
        <v>56</v>
      </c>
      <c r="AJ31" s="1" t="s">
        <v>41</v>
      </c>
      <c r="AK31" s="11" t="s">
        <v>66</v>
      </c>
      <c r="AL31" s="45" t="n">
        <v>0</v>
      </c>
      <c r="AM31" s="10"/>
      <c r="AN31" s="45"/>
      <c r="AO31" s="51" t="n">
        <v>0</v>
      </c>
      <c r="AP31" s="52" t="n">
        <v>0.302083333333333</v>
      </c>
    </row>
    <row r="32" customFormat="false" ht="14.25" hidden="false" customHeight="false" outlineLevel="0" collapsed="false">
      <c r="A32" s="1" t="n">
        <v>24</v>
      </c>
      <c r="B32" s="38" t="n">
        <v>10</v>
      </c>
      <c r="C32" s="39" t="n">
        <v>27.6</v>
      </c>
      <c r="D32" s="39" t="n">
        <v>3.2</v>
      </c>
      <c r="E32" s="40" t="n">
        <f aca="false">SUM(C32-D32)</f>
        <v>24.4</v>
      </c>
      <c r="F32" s="41" t="s">
        <v>44</v>
      </c>
      <c r="G32" s="53" t="n">
        <v>3.6</v>
      </c>
      <c r="H32" s="38" t="n">
        <v>854.7</v>
      </c>
      <c r="I32" s="39" t="n">
        <v>855.2</v>
      </c>
      <c r="J32" s="39" t="n">
        <v>853.7</v>
      </c>
      <c r="K32" s="40" t="n">
        <f aca="false">SUM(I32-J32)</f>
        <v>1.5</v>
      </c>
      <c r="L32" s="38" t="n">
        <v>1015</v>
      </c>
      <c r="M32" s="39" t="n">
        <v>1016.5</v>
      </c>
      <c r="N32" s="39" t="n">
        <v>1013.3</v>
      </c>
      <c r="O32" s="54" t="n">
        <f aca="false">SUM(M32-N32)</f>
        <v>3.20000000000005</v>
      </c>
      <c r="P32" s="38" t="n">
        <v>-4.1</v>
      </c>
      <c r="Q32" s="39" t="n">
        <v>-2.1</v>
      </c>
      <c r="R32" s="39" t="n">
        <v>-5.2</v>
      </c>
      <c r="S32" s="38" t="n">
        <v>4.4</v>
      </c>
      <c r="T32" s="39" t="n">
        <v>5.2</v>
      </c>
      <c r="U32" s="39" t="n">
        <v>4</v>
      </c>
      <c r="V32" s="12" t="n">
        <v>24</v>
      </c>
      <c r="W32" s="43" t="n">
        <v>40</v>
      </c>
      <c r="X32" s="44" t="n">
        <v>54</v>
      </c>
      <c r="Y32" s="44" t="n">
        <v>15</v>
      </c>
      <c r="Z32" s="38" t="n">
        <v>0</v>
      </c>
      <c r="AA32" s="45"/>
      <c r="AB32" s="46"/>
      <c r="AC32" s="47"/>
      <c r="AD32" s="38" t="n">
        <v>0</v>
      </c>
      <c r="AE32" s="48" t="n">
        <v>70.9</v>
      </c>
      <c r="AF32" s="49"/>
      <c r="AG32" s="50" t="n">
        <v>7.47</v>
      </c>
      <c r="AH32" s="1" t="n">
        <v>1</v>
      </c>
      <c r="AI32" s="1" t="s">
        <v>49</v>
      </c>
      <c r="AJ32" s="1" t="s">
        <v>39</v>
      </c>
      <c r="AK32" s="11" t="s">
        <v>66</v>
      </c>
      <c r="AL32" s="45" t="n">
        <v>0</v>
      </c>
      <c r="AM32" s="10"/>
      <c r="AN32" s="45"/>
      <c r="AO32" s="51" t="n">
        <v>0</v>
      </c>
      <c r="AP32" s="52" t="n">
        <v>0.46875</v>
      </c>
    </row>
    <row r="33" customFormat="false" ht="14.25" hidden="false" customHeight="false" outlineLevel="0" collapsed="false">
      <c r="A33" s="1" t="n">
        <v>25</v>
      </c>
      <c r="B33" s="38" t="n">
        <v>18.8</v>
      </c>
      <c r="C33" s="39" t="n">
        <v>25.1</v>
      </c>
      <c r="D33" s="39" t="n">
        <v>7.5</v>
      </c>
      <c r="E33" s="40" t="n">
        <f aca="false">SUM(C33-D33)</f>
        <v>17.6</v>
      </c>
      <c r="F33" s="41" t="s">
        <v>44</v>
      </c>
      <c r="G33" s="53" t="n">
        <v>9</v>
      </c>
      <c r="H33" s="38" t="n">
        <v>850.7</v>
      </c>
      <c r="I33" s="39" t="n">
        <v>852</v>
      </c>
      <c r="J33" s="39" t="n">
        <v>848.6</v>
      </c>
      <c r="K33" s="40" t="n">
        <f aca="false">SUM(I33-J33)</f>
        <v>3.39999999999998</v>
      </c>
      <c r="L33" s="38" t="n">
        <v>1007.2</v>
      </c>
      <c r="M33" s="39" t="n">
        <v>1009.4</v>
      </c>
      <c r="N33" s="39" t="n">
        <v>1002.7</v>
      </c>
      <c r="O33" s="54" t="n">
        <f aca="false">SUM(M33-N33)</f>
        <v>6.69999999999993</v>
      </c>
      <c r="P33" s="38" t="n">
        <v>-0.4</v>
      </c>
      <c r="Q33" s="39" t="n">
        <v>2.3</v>
      </c>
      <c r="R33" s="39" t="n">
        <v>-3.4</v>
      </c>
      <c r="S33" s="38" t="n">
        <v>6</v>
      </c>
      <c r="T33" s="39" t="n">
        <v>7.2</v>
      </c>
      <c r="U33" s="39" t="n">
        <v>4.6</v>
      </c>
      <c r="V33" s="12" t="n">
        <v>25</v>
      </c>
      <c r="W33" s="43" t="n">
        <v>32</v>
      </c>
      <c r="X33" s="44" t="n">
        <v>70</v>
      </c>
      <c r="Y33" s="44" t="n">
        <v>15</v>
      </c>
      <c r="Z33" s="38" t="n">
        <v>0</v>
      </c>
      <c r="AA33" s="45"/>
      <c r="AB33" s="46"/>
      <c r="AC33" s="47"/>
      <c r="AD33" s="38" t="n">
        <v>0</v>
      </c>
      <c r="AE33" s="48" t="n">
        <v>63.43</v>
      </c>
      <c r="AF33" s="49"/>
      <c r="AG33" s="50" t="n">
        <v>9.03</v>
      </c>
      <c r="AH33" s="1" t="n">
        <v>4</v>
      </c>
      <c r="AI33" s="1" t="s">
        <v>56</v>
      </c>
      <c r="AJ33" s="1" t="s">
        <v>41</v>
      </c>
      <c r="AK33" s="11" t="s">
        <v>41</v>
      </c>
      <c r="AL33" s="45" t="n">
        <v>3</v>
      </c>
      <c r="AM33" s="10" t="s">
        <v>41</v>
      </c>
      <c r="AN33" s="45" t="n">
        <v>5</v>
      </c>
      <c r="AO33" s="51" t="n">
        <v>2.5</v>
      </c>
      <c r="AP33" s="52" t="n">
        <v>0.435416666666667</v>
      </c>
    </row>
    <row r="34" customFormat="false" ht="14.25" hidden="false" customHeight="false" outlineLevel="0" collapsed="false">
      <c r="A34" s="1" t="n">
        <v>26</v>
      </c>
      <c r="B34" s="38" t="n">
        <v>17.7</v>
      </c>
      <c r="C34" s="39" t="n">
        <v>22.4</v>
      </c>
      <c r="D34" s="39" t="n">
        <v>6.2</v>
      </c>
      <c r="E34" s="40" t="n">
        <f aca="false">SUM(C34-D34)</f>
        <v>16.2</v>
      </c>
      <c r="F34" s="41" t="s">
        <v>44</v>
      </c>
      <c r="G34" s="53" t="n">
        <v>8.6</v>
      </c>
      <c r="H34" s="38" t="n">
        <v>847.6</v>
      </c>
      <c r="I34" s="39" t="n">
        <v>849</v>
      </c>
      <c r="J34" s="39" t="n">
        <v>847.1</v>
      </c>
      <c r="K34" s="40" t="n">
        <f aca="false">SUM(I34-J34)</f>
        <v>1.89999999999998</v>
      </c>
      <c r="L34" s="38" t="n">
        <v>1003.3</v>
      </c>
      <c r="M34" s="39" t="n">
        <v>1005.2</v>
      </c>
      <c r="N34" s="39" t="n">
        <v>1002.1</v>
      </c>
      <c r="O34" s="54" t="n">
        <f aca="false">SUM(M34-N34)</f>
        <v>3.10000000000002</v>
      </c>
      <c r="P34" s="38" t="n">
        <v>-0.7</v>
      </c>
      <c r="Q34" s="39" t="n">
        <v>2.1</v>
      </c>
      <c r="R34" s="39" t="n">
        <v>-5.2</v>
      </c>
      <c r="S34" s="38" t="n">
        <v>5.9</v>
      </c>
      <c r="T34" s="39" t="n">
        <v>7.1</v>
      </c>
      <c r="U34" s="39" t="n">
        <v>4.2</v>
      </c>
      <c r="V34" s="12" t="n">
        <v>26</v>
      </c>
      <c r="W34" s="43" t="n">
        <v>29</v>
      </c>
      <c r="X34" s="44" t="n">
        <v>39</v>
      </c>
      <c r="Y34" s="44" t="n">
        <v>23</v>
      </c>
      <c r="Z34" s="38" t="n">
        <v>0.4</v>
      </c>
      <c r="AA34" s="45" t="n">
        <v>0.2</v>
      </c>
      <c r="AB34" s="46" t="n">
        <v>20</v>
      </c>
      <c r="AC34" s="47" t="n">
        <v>21</v>
      </c>
      <c r="AD34" s="38" t="n">
        <v>0</v>
      </c>
      <c r="AE34" s="48" t="n">
        <v>54.4</v>
      </c>
      <c r="AF34" s="49"/>
      <c r="AG34" s="50" t="n">
        <v>5.92</v>
      </c>
      <c r="AH34" s="1" t="n">
        <v>6</v>
      </c>
      <c r="AI34" s="1" t="s">
        <v>56</v>
      </c>
      <c r="AJ34" s="1" t="s">
        <v>41</v>
      </c>
      <c r="AK34" s="11" t="s">
        <v>41</v>
      </c>
      <c r="AL34" s="45" t="n">
        <v>9</v>
      </c>
      <c r="AM34" s="10" t="s">
        <v>41</v>
      </c>
      <c r="AN34" s="45" t="n">
        <v>13</v>
      </c>
      <c r="AO34" s="51" t="n">
        <v>5.6</v>
      </c>
      <c r="AP34" s="52" t="n">
        <v>0.358333333333333</v>
      </c>
    </row>
    <row r="35" customFormat="false" ht="14.25" hidden="false" customHeight="false" outlineLevel="0" collapsed="false">
      <c r="A35" s="1" t="n">
        <v>27</v>
      </c>
      <c r="B35" s="38" t="n">
        <v>15.4</v>
      </c>
      <c r="C35" s="39" t="n">
        <v>21.2</v>
      </c>
      <c r="D35" s="39" t="n">
        <v>5</v>
      </c>
      <c r="E35" s="40" t="n">
        <f aca="false">SUM(C35-D35)</f>
        <v>16.2</v>
      </c>
      <c r="F35" s="41" t="s">
        <v>44</v>
      </c>
      <c r="G35" s="53" t="n">
        <v>6.2</v>
      </c>
      <c r="H35" s="38" t="n">
        <v>850.2</v>
      </c>
      <c r="I35" s="39" t="n">
        <v>852</v>
      </c>
      <c r="J35" s="39" t="n">
        <v>847.3</v>
      </c>
      <c r="K35" s="40" t="n">
        <f aca="false">SUM(I35-J35)</f>
        <v>4.70000000000005</v>
      </c>
      <c r="L35" s="38" t="n">
        <v>1009.6</v>
      </c>
      <c r="M35" s="39" t="n">
        <v>1013.8</v>
      </c>
      <c r="N35" s="39" t="n">
        <v>1004.8</v>
      </c>
      <c r="O35" s="54" t="n">
        <f aca="false">SUM(M35-N35)</f>
        <v>9</v>
      </c>
      <c r="P35" s="38" t="n">
        <v>-6.5</v>
      </c>
      <c r="Q35" s="39" t="n">
        <v>2.7</v>
      </c>
      <c r="R35" s="39" t="n">
        <v>-16.2</v>
      </c>
      <c r="S35" s="38" t="n">
        <v>4.2</v>
      </c>
      <c r="T35" s="39" t="n">
        <v>7.4</v>
      </c>
      <c r="U35" s="39" t="n">
        <v>1.5</v>
      </c>
      <c r="V35" s="12" t="n">
        <v>27</v>
      </c>
      <c r="W35" s="43" t="n">
        <v>30</v>
      </c>
      <c r="X35" s="44" t="n">
        <v>74</v>
      </c>
      <c r="Y35" s="44" t="n">
        <v>7</v>
      </c>
      <c r="Z35" s="38" t="s">
        <v>69</v>
      </c>
      <c r="AA35" s="45"/>
      <c r="AB35" s="46"/>
      <c r="AC35" s="47"/>
      <c r="AD35" s="38" t="n">
        <v>0.4</v>
      </c>
      <c r="AE35" s="48" t="n">
        <v>48.88</v>
      </c>
      <c r="AF35" s="49"/>
      <c r="AG35" s="50" t="n">
        <v>8.98</v>
      </c>
      <c r="AH35" s="1" t="n">
        <v>4</v>
      </c>
      <c r="AI35" s="1" t="s">
        <v>56</v>
      </c>
      <c r="AJ35" s="1" t="s">
        <v>41</v>
      </c>
      <c r="AK35" s="11" t="s">
        <v>41</v>
      </c>
      <c r="AL35" s="45" t="n">
        <v>3</v>
      </c>
      <c r="AM35" s="10" t="s">
        <v>41</v>
      </c>
      <c r="AN35" s="45" t="n">
        <v>9</v>
      </c>
      <c r="AO35" s="51" t="n">
        <v>4.2</v>
      </c>
      <c r="AP35" s="52" t="n">
        <v>0.472222222222222</v>
      </c>
    </row>
    <row r="36" customFormat="false" ht="14.25" hidden="false" customHeight="false" outlineLevel="0" collapsed="false">
      <c r="A36" s="1" t="n">
        <v>28</v>
      </c>
      <c r="B36" s="38" t="n">
        <v>8</v>
      </c>
      <c r="C36" s="39" t="n">
        <v>12.8</v>
      </c>
      <c r="D36" s="39" t="n">
        <v>2.6</v>
      </c>
      <c r="E36" s="40" t="n">
        <f aca="false">SUM(C36-D36)</f>
        <v>10.2</v>
      </c>
      <c r="F36" s="41" t="s">
        <v>44</v>
      </c>
      <c r="G36" s="53" t="n">
        <v>2.3</v>
      </c>
      <c r="H36" s="38" t="n">
        <v>850.4</v>
      </c>
      <c r="I36" s="39" t="n">
        <v>851.5</v>
      </c>
      <c r="J36" s="39" t="n">
        <v>849.2</v>
      </c>
      <c r="K36" s="40" t="n">
        <f aca="false">SUM(I36-J36)</f>
        <v>2.29999999999995</v>
      </c>
      <c r="L36" s="38" t="n">
        <v>1011.8</v>
      </c>
      <c r="M36" s="39" t="n">
        <v>1015</v>
      </c>
      <c r="N36" s="39" t="n">
        <v>1008.1</v>
      </c>
      <c r="O36" s="54" t="n">
        <f aca="false">SUM(M36-N36)</f>
        <v>6.89999999999998</v>
      </c>
      <c r="P36" s="38" t="n">
        <v>-6.1</v>
      </c>
      <c r="Q36" s="39" t="n">
        <v>-0.8</v>
      </c>
      <c r="R36" s="39" t="n">
        <v>-11.5</v>
      </c>
      <c r="S36" s="38" t="n">
        <v>3.9</v>
      </c>
      <c r="T36" s="39" t="n">
        <v>5.7</v>
      </c>
      <c r="U36" s="39" t="n">
        <v>2.3</v>
      </c>
      <c r="V36" s="12" t="n">
        <v>28</v>
      </c>
      <c r="W36" s="43" t="n">
        <v>39</v>
      </c>
      <c r="X36" s="44" t="n">
        <v>71</v>
      </c>
      <c r="Y36" s="44" t="n">
        <v>17</v>
      </c>
      <c r="Z36" s="38" t="n">
        <v>0</v>
      </c>
      <c r="AA36" s="45"/>
      <c r="AB36" s="46"/>
      <c r="AC36" s="47"/>
      <c r="AD36" s="38" t="s">
        <v>69</v>
      </c>
      <c r="AE36" s="48" t="n">
        <v>39.9</v>
      </c>
      <c r="AF36" s="49"/>
      <c r="AG36" s="50" t="n">
        <v>5.4</v>
      </c>
      <c r="AH36" s="1" t="n">
        <v>1</v>
      </c>
      <c r="AI36" s="1" t="s">
        <v>45</v>
      </c>
      <c r="AJ36" s="1" t="s">
        <v>43</v>
      </c>
      <c r="AK36" s="11" t="s">
        <v>41</v>
      </c>
      <c r="AL36" s="45" t="n">
        <v>6</v>
      </c>
      <c r="AM36" s="10" t="s">
        <v>41</v>
      </c>
      <c r="AN36" s="45" t="n">
        <v>12</v>
      </c>
      <c r="AO36" s="51" t="n">
        <v>6.7</v>
      </c>
      <c r="AP36" s="52" t="n">
        <v>0.444444444444444</v>
      </c>
    </row>
    <row r="37" customFormat="false" ht="14.25" hidden="false" customHeight="false" outlineLevel="0" collapsed="false">
      <c r="A37" s="1" t="n">
        <v>29</v>
      </c>
      <c r="B37" s="38" t="n">
        <v>4.1</v>
      </c>
      <c r="C37" s="39" t="n">
        <v>13.5</v>
      </c>
      <c r="D37" s="39" t="n">
        <v>-3.5</v>
      </c>
      <c r="E37" s="40" t="n">
        <f aca="false">SUM(C37-D37)</f>
        <v>17</v>
      </c>
      <c r="F37" s="41" t="s">
        <v>44</v>
      </c>
      <c r="G37" s="53" t="n">
        <v>1.2</v>
      </c>
      <c r="H37" s="38" t="n">
        <v>852.7</v>
      </c>
      <c r="I37" s="39" t="n">
        <v>853.8</v>
      </c>
      <c r="J37" s="39" t="n">
        <v>852.1</v>
      </c>
      <c r="K37" s="40" t="n">
        <f aca="false">SUM(I37-J37)</f>
        <v>1.69999999999993</v>
      </c>
      <c r="L37" s="38" t="n">
        <v>1017.3</v>
      </c>
      <c r="M37" s="39" t="n">
        <v>1017.8</v>
      </c>
      <c r="N37" s="39" t="n">
        <v>1016.5</v>
      </c>
      <c r="O37" s="54" t="n">
        <f aca="false">SUM(M37-N37)</f>
        <v>1.29999999999995</v>
      </c>
      <c r="P37" s="38" t="n">
        <v>-7.1</v>
      </c>
      <c r="Q37" s="39" t="n">
        <v>-3.7</v>
      </c>
      <c r="R37" s="39" t="n">
        <v>-10.7</v>
      </c>
      <c r="S37" s="38" t="n">
        <v>3.8</v>
      </c>
      <c r="T37" s="39" t="n">
        <v>5.8</v>
      </c>
      <c r="U37" s="39" t="n">
        <v>2.5</v>
      </c>
      <c r="V37" s="12" t="n">
        <v>29</v>
      </c>
      <c r="W37" s="43" t="n">
        <v>48</v>
      </c>
      <c r="X37" s="44" t="n">
        <v>72</v>
      </c>
      <c r="Y37" s="44" t="n">
        <v>20</v>
      </c>
      <c r="Z37" s="38" t="n">
        <v>0</v>
      </c>
      <c r="AA37" s="45"/>
      <c r="AB37" s="46"/>
      <c r="AC37" s="47"/>
      <c r="AD37" s="38" t="n">
        <v>0</v>
      </c>
      <c r="AE37" s="48" t="n">
        <v>34.5</v>
      </c>
      <c r="AF37" s="49"/>
      <c r="AG37" s="50" t="n">
        <v>1.62</v>
      </c>
      <c r="AH37" s="1" t="n">
        <v>0</v>
      </c>
      <c r="AI37" s="1" t="n">
        <v>0</v>
      </c>
      <c r="AJ37" s="1" t="n">
        <v>0</v>
      </c>
      <c r="AK37" s="11" t="s">
        <v>66</v>
      </c>
      <c r="AL37" s="45" t="n">
        <v>0</v>
      </c>
      <c r="AM37" s="10"/>
      <c r="AN37" s="45"/>
      <c r="AO37" s="51" t="n">
        <v>0</v>
      </c>
      <c r="AP37" s="52" t="n">
        <v>0.451388888888889</v>
      </c>
    </row>
    <row r="38" customFormat="false" ht="14.25" hidden="false" customHeight="false" outlineLevel="0" collapsed="false">
      <c r="A38" s="1" t="n">
        <v>30</v>
      </c>
      <c r="B38" s="38" t="n">
        <v>7.1</v>
      </c>
      <c r="C38" s="39" t="n">
        <v>17.6</v>
      </c>
      <c r="D38" s="39" t="n">
        <v>2.9</v>
      </c>
      <c r="E38" s="40" t="n">
        <f aca="false">SUM(C38-D38)</f>
        <v>14.7</v>
      </c>
      <c r="F38" s="41" t="s">
        <v>44</v>
      </c>
      <c r="G38" s="53" t="n">
        <v>1.6</v>
      </c>
      <c r="H38" s="38" t="n">
        <v>855.1</v>
      </c>
      <c r="I38" s="39" t="n">
        <v>856.6</v>
      </c>
      <c r="J38" s="39" t="n">
        <v>853.4</v>
      </c>
      <c r="K38" s="40" t="n">
        <f aca="false">SUM(I38-J38)</f>
        <v>3.20000000000005</v>
      </c>
      <c r="L38" s="38" t="n">
        <v>1019.2</v>
      </c>
      <c r="M38" s="39" t="n">
        <v>1021</v>
      </c>
      <c r="N38" s="39" t="n">
        <v>1017.2</v>
      </c>
      <c r="O38" s="54" t="n">
        <f aca="false">SUM(M38-N38)</f>
        <v>3.79999999999995</v>
      </c>
      <c r="P38" s="38" t="n">
        <v>-6.1</v>
      </c>
      <c r="Q38" s="39" t="n">
        <v>-3</v>
      </c>
      <c r="R38" s="39" t="n">
        <v>-9.3</v>
      </c>
      <c r="S38" s="38" t="n">
        <v>3.7</v>
      </c>
      <c r="T38" s="39" t="n">
        <v>4.8</v>
      </c>
      <c r="U38" s="39" t="n">
        <v>2.8</v>
      </c>
      <c r="V38" s="12" t="n">
        <v>30</v>
      </c>
      <c r="W38" s="43" t="n">
        <v>38</v>
      </c>
      <c r="X38" s="44" t="n">
        <v>47</v>
      </c>
      <c r="Y38" s="44" t="n">
        <v>21</v>
      </c>
      <c r="Z38" s="38" t="n">
        <v>0</v>
      </c>
      <c r="AA38" s="45"/>
      <c r="AB38" s="46"/>
      <c r="AC38" s="47"/>
      <c r="AD38" s="38" t="n">
        <v>0</v>
      </c>
      <c r="AE38" s="48" t="n">
        <v>32.88</v>
      </c>
      <c r="AF38" s="49"/>
      <c r="AG38" s="50" t="n">
        <v>11.21</v>
      </c>
      <c r="AH38" s="1" t="n">
        <v>1</v>
      </c>
      <c r="AI38" s="1" t="s">
        <v>49</v>
      </c>
      <c r="AJ38" s="1" t="s">
        <v>39</v>
      </c>
      <c r="AK38" s="11" t="s">
        <v>66</v>
      </c>
      <c r="AL38" s="45" t="n">
        <v>0</v>
      </c>
      <c r="AM38" s="10"/>
      <c r="AN38" s="45"/>
      <c r="AO38" s="51" t="n">
        <v>0</v>
      </c>
      <c r="AP38" s="52" t="n">
        <v>0.479861111111111</v>
      </c>
    </row>
    <row r="39" customFormat="false" ht="14.25" hidden="false" customHeight="false" outlineLevel="0" collapsed="false">
      <c r="A39" s="1" t="n">
        <v>31</v>
      </c>
      <c r="B39" s="38" t="n">
        <v>5.4</v>
      </c>
      <c r="C39" s="39" t="n">
        <v>22.4</v>
      </c>
      <c r="D39" s="39" t="n">
        <v>-2.1</v>
      </c>
      <c r="E39" s="40" t="n">
        <v>24.5</v>
      </c>
      <c r="F39" s="41" t="s">
        <v>44</v>
      </c>
      <c r="G39" s="53" t="n">
        <v>0.9</v>
      </c>
      <c r="H39" s="38" t="n">
        <v>861.4</v>
      </c>
      <c r="I39" s="39" t="n">
        <v>862</v>
      </c>
      <c r="J39" s="39" t="n">
        <v>860.6</v>
      </c>
      <c r="K39" s="40" t="n">
        <f aca="false">SUM(I39-J39)</f>
        <v>1.39999999999998</v>
      </c>
      <c r="L39" s="38" t="n">
        <v>1027.4</v>
      </c>
      <c r="M39" s="39" t="n">
        <v>1028.7</v>
      </c>
      <c r="N39" s="39" t="n">
        <v>1025.9</v>
      </c>
      <c r="O39" s="54" t="n">
        <f aca="false">SUM(M39-N39)</f>
        <v>2.79999999999995</v>
      </c>
      <c r="P39" s="38" t="n">
        <v>-8</v>
      </c>
      <c r="Q39" s="39" t="n">
        <v>-3.9</v>
      </c>
      <c r="R39" s="39" t="n">
        <v>-11.1</v>
      </c>
      <c r="S39" s="38" t="n">
        <v>3.2</v>
      </c>
      <c r="T39" s="39" t="n">
        <v>4.4</v>
      </c>
      <c r="U39" s="39" t="n">
        <v>2.4</v>
      </c>
      <c r="V39" s="12" t="n">
        <v>31</v>
      </c>
      <c r="W39" s="43" t="n">
        <v>38</v>
      </c>
      <c r="X39" s="44" t="n">
        <v>54</v>
      </c>
      <c r="Y39" s="44" t="n">
        <v>17</v>
      </c>
      <c r="Z39" s="38" t="n">
        <v>0</v>
      </c>
      <c r="AA39" s="45"/>
      <c r="AB39" s="46"/>
      <c r="AC39" s="47"/>
      <c r="AD39" s="38" t="n">
        <v>0</v>
      </c>
      <c r="AE39" s="48" t="n">
        <v>21.67</v>
      </c>
      <c r="AF39" s="49"/>
      <c r="AG39" s="50" t="n">
        <v>8.56</v>
      </c>
      <c r="AH39" s="1" t="n">
        <v>0</v>
      </c>
      <c r="AI39" s="1" t="n">
        <v>0</v>
      </c>
      <c r="AJ39" s="1" t="n">
        <v>0</v>
      </c>
      <c r="AK39" s="11" t="s">
        <v>42</v>
      </c>
      <c r="AL39" s="45" t="n">
        <v>2</v>
      </c>
      <c r="AM39" s="10"/>
      <c r="AN39" s="45"/>
      <c r="AO39" s="51" t="n">
        <v>0.3</v>
      </c>
      <c r="AP39" s="52" t="n">
        <v>0.475</v>
      </c>
    </row>
    <row r="40" customFormat="false" ht="14.25" hidden="false" customHeight="false" outlineLevel="0" collapsed="false">
      <c r="A40" s="25" t="s">
        <v>57</v>
      </c>
      <c r="B40" s="54" t="n">
        <f aca="false">AVERAGE(B29:B39)</f>
        <v>10.2909090909091</v>
      </c>
      <c r="C40" s="54" t="n">
        <f aca="false">AVERAGE(C29:C39)</f>
        <v>19.8727272727273</v>
      </c>
      <c r="D40" s="54" t="n">
        <f aca="false">AVERAGE(D29:D39)</f>
        <v>2.58181818181818</v>
      </c>
      <c r="E40" s="54" t="n">
        <f aca="false">AVERAGE(E29:E39)</f>
        <v>17.2909090909091</v>
      </c>
      <c r="F40" s="54" t="e">
        <f aca="false">AVERAGE(F29:F39)</f>
        <v>#DIV/0!</v>
      </c>
      <c r="G40" s="54" t="n">
        <f aca="false">AVERAGE(G29:G39)</f>
        <v>3.94545454545455</v>
      </c>
      <c r="H40" s="54" t="n">
        <f aca="false">AVERAGE(H29:H39)</f>
        <v>852.845454545455</v>
      </c>
      <c r="I40" s="54" t="n">
        <f aca="false">AVERAGE(I29:I39)</f>
        <v>854.009090909091</v>
      </c>
      <c r="J40" s="54" t="n">
        <f aca="false">AVERAGE(J29:J39)</f>
        <v>851.527272727273</v>
      </c>
      <c r="K40" s="54" t="n">
        <f aca="false">AVERAGE(K29:K39)</f>
        <v>2.48181818181817</v>
      </c>
      <c r="L40" s="54" t="n">
        <f aca="false">AVERAGE(L29:L39)</f>
        <v>1014.1</v>
      </c>
      <c r="M40" s="54" t="n">
        <f aca="false">AVERAGE(M29:M39)</f>
        <v>1016.00909090909</v>
      </c>
      <c r="N40" s="54" t="n">
        <f aca="false">AVERAGE(N29:N39)</f>
        <v>1011.79090909091</v>
      </c>
      <c r="O40" s="54" t="n">
        <f aca="false">AVERAGE(O29:O39)</f>
        <v>4.2181818181818</v>
      </c>
      <c r="P40" s="54" t="n">
        <f aca="false">AVERAGE(P29:P39)</f>
        <v>-4.53636363636364</v>
      </c>
      <c r="Q40" s="54" t="n">
        <f aca="false">AVERAGE(Q29:Q39)</f>
        <v>-0.863636363636364</v>
      </c>
      <c r="R40" s="54" t="n">
        <f aca="false">AVERAGE(R29:R39)</f>
        <v>-8.47272727272727</v>
      </c>
      <c r="S40" s="54" t="n">
        <f aca="false">AVERAGE(S29:S39)</f>
        <v>4.44545454545455</v>
      </c>
      <c r="T40" s="54" t="n">
        <f aca="false">AVERAGE(T29:T39)</f>
        <v>5.83636363636364</v>
      </c>
      <c r="U40" s="54" t="n">
        <f aca="false">AVERAGE(U29:U39)</f>
        <v>3.16363636363636</v>
      </c>
      <c r="V40" s="54"/>
      <c r="W40" s="58" t="n">
        <f aca="false">AVERAGE(W29:W39)</f>
        <v>39.3636363636364</v>
      </c>
      <c r="X40" s="58" t="n">
        <f aca="false">AVERAGE(X29:X39)</f>
        <v>63.1818181818182</v>
      </c>
      <c r="Y40" s="58" t="n">
        <f aca="false">AVERAGE(Y29:Y39)</f>
        <v>18.0909090909091</v>
      </c>
      <c r="Z40" s="54" t="n">
        <f aca="false">SUM(Z29:Z39)</f>
        <v>0.4</v>
      </c>
      <c r="AA40" s="54" t="n">
        <f aca="false">MAX(AA29:AA39)</f>
        <v>0.2</v>
      </c>
      <c r="AB40" s="54" t="n">
        <f aca="false">MAX(AB29:AB39)</f>
        <v>20</v>
      </c>
      <c r="AC40" s="54" t="n">
        <f aca="false">MAX(AC29:AC39)</f>
        <v>21</v>
      </c>
      <c r="AD40" s="54" t="n">
        <f aca="false">SUM(AD29:AD39)</f>
        <v>0.4</v>
      </c>
      <c r="AE40" s="64" t="n">
        <f aca="false">AVERAGE(AE29:AE39)</f>
        <v>37.0736363636364</v>
      </c>
      <c r="AF40" s="54"/>
      <c r="AG40" s="64" t="n">
        <f aca="false">SUM(AG29:AG39)</f>
        <v>80.06</v>
      </c>
      <c r="AH40" s="58" t="n">
        <f aca="false">AVERAGE(AH29:AH39)</f>
        <v>2.18181818181818</v>
      </c>
      <c r="AI40" s="54" t="s">
        <v>56</v>
      </c>
      <c r="AJ40" s="54" t="s">
        <v>41</v>
      </c>
      <c r="AK40" s="54" t="s">
        <v>41</v>
      </c>
      <c r="AL40" s="54" t="n">
        <f aca="false">AVERAGE(AL29:AL39)</f>
        <v>3.27272727272727</v>
      </c>
      <c r="AM40" s="54" t="s">
        <v>41</v>
      </c>
      <c r="AN40" s="54" t="n">
        <f aca="false">MAX(AN29:AN39)</f>
        <v>16</v>
      </c>
      <c r="AO40" s="54" t="n">
        <f aca="false">AVERAGE(AO29:AO39)</f>
        <v>2.76363636363636</v>
      </c>
      <c r="AP40" s="62" t="n">
        <f aca="false">SUM(AP29:AP39)</f>
        <v>4.81041666666667</v>
      </c>
      <c r="AQ40" s="0" t="n">
        <v>85.05</v>
      </c>
    </row>
    <row r="41" customFormat="false" ht="14.25" hidden="false" customHeight="false" outlineLevel="0" collapsed="false">
      <c r="B41" s="65"/>
      <c r="C41" s="65"/>
      <c r="D41" s="65"/>
      <c r="E41" s="66"/>
      <c r="F41" s="41"/>
      <c r="G41" s="53"/>
      <c r="H41" s="67"/>
      <c r="I41" s="65"/>
      <c r="J41" s="65"/>
      <c r="K41" s="3"/>
      <c r="L41" s="67"/>
      <c r="M41" s="65"/>
      <c r="N41" s="65"/>
      <c r="O41" s="3"/>
      <c r="P41" s="67"/>
      <c r="Q41" s="39"/>
      <c r="R41" s="39"/>
      <c r="S41" s="38"/>
      <c r="T41" s="39"/>
      <c r="U41" s="39"/>
      <c r="V41" s="12"/>
      <c r="W41" s="43"/>
      <c r="X41" s="44"/>
      <c r="Y41" s="44"/>
      <c r="Z41" s="38"/>
      <c r="AA41" s="45"/>
      <c r="AB41" s="46"/>
      <c r="AC41" s="47"/>
      <c r="AD41" s="38"/>
      <c r="AE41" s="48"/>
      <c r="AF41" s="68"/>
      <c r="AG41" s="50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60</v>
      </c>
      <c r="B42" s="38" t="n">
        <f aca="false">AVERAGE(B7:B16,B18:B27,B29:B39)</f>
        <v>12.0354838709677</v>
      </c>
      <c r="C42" s="38" t="n">
        <f aca="false">AVERAGE(C7:C16,C18:C27,C29:C39)</f>
        <v>20.4096774193548</v>
      </c>
      <c r="D42" s="38" t="n">
        <f aca="false">AVERAGE(D7:D16,D18:D27,D29:D39)</f>
        <v>3.86129032258065</v>
      </c>
      <c r="E42" s="38" t="n">
        <f aca="false">AVERAGE(E7:E16,E18:E27,E29:E39)</f>
        <v>16.5483870967742</v>
      </c>
      <c r="F42" s="38" t="e">
        <f aca="false">AVERAGE(F7:F16,F18:F27,F29:F39)</f>
        <v>#DIV/0!</v>
      </c>
      <c r="G42" s="38" t="n">
        <f aca="false">AVERAGE(G7:G16,G18:G27,G29:G39)</f>
        <v>4.9</v>
      </c>
      <c r="H42" s="38" t="n">
        <f aca="false">AVERAGE(H7:H16,H18:H27,H29:H39)</f>
        <v>852.025806451613</v>
      </c>
      <c r="I42" s="38" t="n">
        <f aca="false">AVERAGE(I7:I16,I18:I27,I29:I39)</f>
        <v>853.629032258065</v>
      </c>
      <c r="J42" s="38" t="n">
        <f aca="false">AVERAGE(J7:J16,J18:J27,J29:J39)</f>
        <v>850.241935483871</v>
      </c>
      <c r="K42" s="38" t="n">
        <f aca="false">AVERAGE(K7:K16,K18:K27,K29:K39)</f>
        <v>3.38709677419355</v>
      </c>
      <c r="L42" s="38" t="n">
        <f aca="false">AVERAGE(L7:L16,L18:L27,L29:L39)</f>
        <v>1012.38387096774</v>
      </c>
      <c r="M42" s="38" t="n">
        <f aca="false">AVERAGE(M7:M16,M18:M27,M29:M39)</f>
        <v>1014.84193548387</v>
      </c>
      <c r="N42" s="38" t="n">
        <f aca="false">AVERAGE(N7:N16,N18:N27,N29:N39)</f>
        <v>1009.11612903226</v>
      </c>
      <c r="O42" s="38" t="n">
        <f aca="false">AVERAGE(O7:O16,O18:O27,O29:O39)</f>
        <v>5.72580645161289</v>
      </c>
      <c r="P42" s="38" t="n">
        <f aca="false">AVERAGE(P7:P16,P18:P27,P29:P39)</f>
        <v>-4.01612903225807</v>
      </c>
      <c r="Q42" s="38" t="n">
        <f aca="false">AVERAGE(Q7:Q16,Q18:Q27,Q29:Q39)</f>
        <v>0.0774193548387097</v>
      </c>
      <c r="R42" s="38" t="n">
        <f aca="false">AVERAGE(R7:R16,R18:R27,R29:R39)</f>
        <v>-7.61612903225807</v>
      </c>
      <c r="S42" s="38" t="n">
        <f aca="false">AVERAGE(S7:S16,S18:S27,S29:S39)</f>
        <v>4.61290322580645</v>
      </c>
      <c r="T42" s="38" t="n">
        <f aca="false">AVERAGE(T7:T16,T18:T27,T29:T39)</f>
        <v>6.26451612903226</v>
      </c>
      <c r="U42" s="38" t="n">
        <f aca="false">AVERAGE(U7:U16,U18:U27,U29:U39)</f>
        <v>3.15806451612903</v>
      </c>
      <c r="V42" s="38"/>
      <c r="W42" s="43" t="n">
        <f aca="false">AVERAGE(W7:W16,W18:W27,W29:W39)</f>
        <v>37.7096774193548</v>
      </c>
      <c r="X42" s="43" t="n">
        <f aca="false">AVERAGE(X7:X16,X18:X27,X29:X39)</f>
        <v>62.5161290322581</v>
      </c>
      <c r="Y42" s="43" t="n">
        <f aca="false">AVERAGE(Y7:Y16,Y18:Y27,Y29:Y39)</f>
        <v>17.6129032258065</v>
      </c>
      <c r="Z42" s="38" t="n">
        <f aca="false">SUM(Z7:Z16,Z18:Z27,Z29:Z39)</f>
        <v>1.4</v>
      </c>
      <c r="AA42" s="38"/>
      <c r="AB42" s="38"/>
      <c r="AC42" s="38"/>
      <c r="AD42" s="38" t="n">
        <f aca="false">AVERAGE(AD7:AD16,AD18:AD27,AD29:AD39)</f>
        <v>0.657142857142857</v>
      </c>
      <c r="AE42" s="38" t="n">
        <f aca="false">AVERAGE(AE7:AE16,AE18:AE27,AE29:AE39)</f>
        <v>37.15</v>
      </c>
      <c r="AF42" s="38"/>
      <c r="AG42" s="38" t="n">
        <f aca="false">AVERAGE(AG7:AG16,AG18:AG27,AG29:AG39)</f>
        <v>6.76838709677419</v>
      </c>
      <c r="AH42" s="43" t="n">
        <f aca="false">AVERAGE(AH7:AH16,AH18:AH27,AH29:AH39)</f>
        <v>2.7741935483871</v>
      </c>
      <c r="AI42" s="38"/>
      <c r="AJ42" s="38"/>
      <c r="AK42" s="38"/>
      <c r="AL42" s="38" t="n">
        <f aca="false">AVERAGE(AL7:AL16,AL18:AL27,AL29:AL39)</f>
        <v>3.69032258064516</v>
      </c>
      <c r="AM42" s="38"/>
      <c r="AN42" s="38" t="n">
        <f aca="false">AVERAGE(AN7:AN16,AN18:AN27,AN29:AN39)</f>
        <v>10.3157894736842</v>
      </c>
      <c r="AO42" s="38" t="n">
        <f aca="false">AVERAGE(AO7:AO16,AO18:AO27,AO29:AO39)</f>
        <v>2.82258064516129</v>
      </c>
      <c r="AP42" s="62" t="n">
        <f aca="false">SUM(AP7:AP16,AP18:AP27,AP29:AP39)</f>
        <v>12.7076388888889</v>
      </c>
      <c r="AQ42" s="0" t="n">
        <f aca="false">8*24</f>
        <v>192</v>
      </c>
    </row>
    <row r="43" customFormat="false" ht="13.5" hidden="false" customHeight="false" outlineLevel="0" collapsed="false">
      <c r="A43" s="1" t="s">
        <v>61</v>
      </c>
      <c r="B43" s="38" t="n">
        <f aca="false">MAX(B7:B16,B18:B27,B29:B39)</f>
        <v>19.2</v>
      </c>
      <c r="C43" s="38" t="n">
        <f aca="false">MAX(C7:C16,C18:C27,C29:C39)</f>
        <v>28.7</v>
      </c>
      <c r="D43" s="38" t="n">
        <f aca="false">MAX(D7:D16,D18:D27,D29:D39)</f>
        <v>12.6</v>
      </c>
      <c r="E43" s="38" t="n">
        <f aca="false">MAX(E7:E16,E18:E27,E29:E39)</f>
        <v>26.7</v>
      </c>
      <c r="F43" s="38" t="n">
        <f aca="false">MAX(F7:F16,F18:F27,F29:F39)</f>
        <v>0</v>
      </c>
      <c r="G43" s="38" t="n">
        <f aca="false">MAX(G7:G16,G18:G27,G29:G39)</f>
        <v>9</v>
      </c>
      <c r="H43" s="38" t="n">
        <f aca="false">MAX(H7:H16,H18:H27,H29:H39)</f>
        <v>861.4</v>
      </c>
      <c r="I43" s="38" t="n">
        <f aca="false">MAX(I7:I16,I18:I27,I29:I39)</f>
        <v>862</v>
      </c>
      <c r="J43" s="38" t="n">
        <f aca="false">MAX(J7:J16,J18:J27,J29:J39)</f>
        <v>860.6</v>
      </c>
      <c r="K43" s="38" t="n">
        <f aca="false">MAX(K7:K16,K18:K27,K29:K39)</f>
        <v>5.39999999999998</v>
      </c>
      <c r="L43" s="38" t="n">
        <f aca="false">MAX(L7:L16,L18:L27,L29:L39)</f>
        <v>1027.4</v>
      </c>
      <c r="M43" s="38" t="n">
        <f aca="false">MAX(M7:M16,M18:M27,M29:M39)</f>
        <v>1028.7</v>
      </c>
      <c r="N43" s="38" t="n">
        <f aca="false">MAX(N7:N16,N18:N27,N29:N39)</f>
        <v>1025.9</v>
      </c>
      <c r="O43" s="38" t="n">
        <f aca="false">MAX(O7:O16,O18:O27,O29:O39)</f>
        <v>11.7</v>
      </c>
      <c r="P43" s="38" t="n">
        <f aca="false">MAX(P7:P16,P18:P27,P29:P39)</f>
        <v>1.1</v>
      </c>
      <c r="Q43" s="38" t="n">
        <f aca="false">MAX(Q7:Q16,Q18:Q27,Q29:Q39)</f>
        <v>5.6</v>
      </c>
      <c r="R43" s="38" t="n">
        <f aca="false">MAX(R7:R16,R18:R27,R29:R39)</f>
        <v>12</v>
      </c>
      <c r="S43" s="38" t="n">
        <f aca="false">MAX(S7:S16,S18:S27,S29:S39)</f>
        <v>6.7</v>
      </c>
      <c r="T43" s="38" t="n">
        <f aca="false">MAX(T7:T16,T18:T27,T29:T39)</f>
        <v>9.1</v>
      </c>
      <c r="U43" s="38" t="n">
        <f aca="false">MAX(U7:U16,U18:U27,U29:U39)</f>
        <v>5.5</v>
      </c>
      <c r="V43" s="38"/>
      <c r="W43" s="43" t="n">
        <f aca="false">MAX(W7:W16,W18:W27,W29:W39)</f>
        <v>72</v>
      </c>
      <c r="X43" s="43" t="n">
        <f aca="false">MAX(X7:X16,X18:X27,X29:X39)</f>
        <v>93</v>
      </c>
      <c r="Y43" s="43" t="n">
        <f aca="false">MAX(Y7:Y16,Y18:Y27,Y29:Y39)</f>
        <v>40</v>
      </c>
      <c r="Z43" s="38" t="n">
        <f aca="false">MAX(Z7:Z16,Z18:Z27,Z29:Z39)</f>
        <v>0.6</v>
      </c>
      <c r="AA43" s="38" t="n">
        <f aca="false">MAX(AA7:AA16,AA18:AA27,AA29:AA39)</f>
        <v>0.2</v>
      </c>
      <c r="AB43" s="38" t="n">
        <f aca="false">MAX(AB7:AB16,AB18:AB27,AB29:AB39)</f>
        <v>22</v>
      </c>
      <c r="AC43" s="38" t="n">
        <f aca="false">MAX(AC7:AC16,AC18:AC27,AC29:AC39)</f>
        <v>23</v>
      </c>
      <c r="AD43" s="38" t="n">
        <f aca="false">MAX(AD7:AD16,AD18:AD27,AD29:AD39)</f>
        <v>17</v>
      </c>
      <c r="AE43" s="38" t="n">
        <f aca="false">MAX(AE7:AE16,AE18:AE27,AE29:AE39)</f>
        <v>70.9</v>
      </c>
      <c r="AF43" s="38"/>
      <c r="AG43" s="38" t="n">
        <f aca="false">MAX(AG7:AG16,AG18:AG27,AG29:AG39)</f>
        <v>11.21</v>
      </c>
      <c r="AH43" s="38"/>
      <c r="AI43" s="38"/>
      <c r="AJ43" s="38"/>
      <c r="AK43" s="38"/>
      <c r="AL43" s="38" t="n">
        <f aca="false">MAX(AL7:AL16,AL18:AL27,AL29:AL39)</f>
        <v>10</v>
      </c>
      <c r="AM43" s="38"/>
      <c r="AN43" s="38" t="n">
        <f aca="false">MAX(AN7:AN16,AN18:AN27,AN29:AN39)</f>
        <v>16</v>
      </c>
      <c r="AO43" s="38" t="n">
        <f aca="false">MAX(AO7:AO16,AO18:AO27,AO29:AO39)</f>
        <v>8.5</v>
      </c>
      <c r="AP43" s="69"/>
      <c r="AQ43" s="0" t="n">
        <f aca="false">192*60</f>
        <v>11520</v>
      </c>
    </row>
    <row r="44" customFormat="false" ht="12.75" hidden="false" customHeight="false" outlineLevel="0" collapsed="false">
      <c r="A44" s="70" t="s">
        <v>62</v>
      </c>
      <c r="B44" s="71" t="n">
        <f aca="false">MIN(B7:B16,B18:B27,B29:B39)</f>
        <v>1</v>
      </c>
      <c r="C44" s="71" t="n">
        <f aca="false">MIN(C7:C16,C18:C27,C29:C39)</f>
        <v>12.8</v>
      </c>
      <c r="D44" s="71" t="n">
        <f aca="false">MIN(D7:D16,D18:D27,D29:D39)</f>
        <v>-3.9</v>
      </c>
      <c r="E44" s="71" t="n">
        <f aca="false">MIN(E7:E16,E18:E27,E29:E39)</f>
        <v>7.5</v>
      </c>
      <c r="F44" s="45" t="n">
        <f aca="false">MIN(F7:F16,F18:F27,F29:F39)</f>
        <v>0</v>
      </c>
      <c r="G44" s="71" t="n">
        <f aca="false">MIN(G7:G16,G18:G27,G29:G39)</f>
        <v>0.9</v>
      </c>
      <c r="H44" s="71" t="n">
        <f aca="false">MIN(H7:H16,H18:H27,H29:H39)</f>
        <v>844.3</v>
      </c>
      <c r="I44" s="71" t="n">
        <f aca="false">MIN(I7:I16,I18:I27,I29:I39)</f>
        <v>846.1</v>
      </c>
      <c r="J44" s="71" t="n">
        <f aca="false">MIN(J7:J16,J18:J27,J29:J39)</f>
        <v>842.5</v>
      </c>
      <c r="K44" s="71" t="n">
        <f aca="false">MIN(K7:K16,K18:K27,K29:K39)</f>
        <v>1.19999999999993</v>
      </c>
      <c r="L44" s="71" t="n">
        <f aca="false">MIN(L7:L16,L18:L27,L29:L39)</f>
        <v>1002.1</v>
      </c>
      <c r="M44" s="71" t="n">
        <f aca="false">MIN(M7:M16,M18:M27,M29:M39)</f>
        <v>1004.3</v>
      </c>
      <c r="N44" s="71" t="n">
        <f aca="false">MIN(N7:N16,N18:N27,N29:N39)</f>
        <v>999.2</v>
      </c>
      <c r="O44" s="71" t="n">
        <f aca="false">MIN(O7:O16,O18:O27,O29:O39)</f>
        <v>1.29999999999995</v>
      </c>
      <c r="P44" s="71" t="n">
        <f aca="false">MIN(P7:P16,P18:P27,P29:P39)</f>
        <v>-9.4</v>
      </c>
      <c r="Q44" s="71" t="n">
        <f aca="false">MIN(Q7:Q16,Q18:Q27,Q29:Q39)</f>
        <v>-7.6</v>
      </c>
      <c r="R44" s="71" t="n">
        <f aca="false">MIN(R7:R16,R18:R27,R29:R39)</f>
        <v>-16.2</v>
      </c>
      <c r="S44" s="71" t="n">
        <f aca="false">MIN(S7:S16,S18:S27,S29:S39)</f>
        <v>2.8</v>
      </c>
      <c r="T44" s="71" t="n">
        <f aca="false">MIN(T7:T16,T18:T27,T29:T39)</f>
        <v>3.2</v>
      </c>
      <c r="U44" s="71" t="n">
        <f aca="false">MIN(U7:U16,U18:U27,U29:U39)</f>
        <v>1.5</v>
      </c>
      <c r="V44" s="72"/>
      <c r="W44" s="73" t="n">
        <f aca="false">MIN(W7:W16,W18:W27,W29:W39)</f>
        <v>18</v>
      </c>
      <c r="X44" s="73" t="n">
        <f aca="false">MIN(X7:X16,X18:X27,X29:X39)</f>
        <v>27</v>
      </c>
      <c r="Y44" s="73" t="n">
        <f aca="false">MIN(Y7:Y16,Y18:Y27,Y29:Y39)</f>
        <v>5</v>
      </c>
      <c r="Z44" s="74"/>
      <c r="AA44" s="71"/>
      <c r="AB44" s="75"/>
      <c r="AC44" s="75"/>
      <c r="AE44" s="76"/>
      <c r="AF44" s="77"/>
      <c r="AG44" s="78"/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63</v>
      </c>
      <c r="B45" s="39" t="n">
        <f aca="false">STDEV(B7:B16,B18:B27,B29:B39)</f>
        <v>4.58901212223987</v>
      </c>
      <c r="C45" s="1"/>
      <c r="F45" s="1"/>
      <c r="G45" s="1"/>
      <c r="H45" s="1"/>
      <c r="I45" s="1"/>
      <c r="AG45" s="79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1"/>
  <sheetViews>
    <sheetView showFormulas="false" showGridLines="true" showRowColHeaders="true" showZeros="true" rightToLeft="false" tabSelected="false" showOutlineSymbols="true" defaultGridColor="true" view="normal" topLeftCell="Y14" colorId="64" zoomScale="100" zoomScaleNormal="100" zoomScalePageLayoutView="100" workbookViewId="0">
      <selection pane="topLeft" activeCell="AA17" activeCellId="0" sqref="AA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1" customFormat="false" ht="12.75" hidden="false" customHeight="false" outlineLevel="0" collapsed="false">
      <c r="A1" s="1" t="s">
        <v>64</v>
      </c>
    </row>
    <row r="2" customFormat="false" ht="19.5" hidden="false" customHeight="false" outlineLevel="0" collapsed="false">
      <c r="A2" s="2" t="s">
        <v>73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 t="n">
        <v>18.4</v>
      </c>
      <c r="C7" s="39" t="n">
        <v>29.5</v>
      </c>
      <c r="D7" s="39" t="n">
        <v>2.3</v>
      </c>
      <c r="E7" s="40" t="n">
        <f aca="false">SUM(C7-D7)</f>
        <v>27.2</v>
      </c>
      <c r="F7" s="41" t="s">
        <v>44</v>
      </c>
      <c r="G7" s="42" t="n">
        <v>7.1</v>
      </c>
      <c r="H7" s="38" t="n">
        <v>854.8</v>
      </c>
      <c r="I7" s="39" t="n">
        <v>857.2</v>
      </c>
      <c r="J7" s="39" t="n">
        <v>852.3</v>
      </c>
      <c r="K7" s="40" t="n">
        <f aca="false">SUM(I7-J7)</f>
        <v>4.90000000000009</v>
      </c>
      <c r="L7" s="38" t="n">
        <v>1016.8</v>
      </c>
      <c r="M7" s="39" t="n">
        <v>1022.7</v>
      </c>
      <c r="N7" s="39" t="n">
        <v>1010.8</v>
      </c>
      <c r="O7" s="40" t="n">
        <f aca="false">SUM(M7-N7)</f>
        <v>11.9000000000001</v>
      </c>
      <c r="P7" s="38" t="n">
        <v>-4.8</v>
      </c>
      <c r="Q7" s="39" t="n">
        <v>-2.5</v>
      </c>
      <c r="R7" s="39" t="n">
        <v>-7.4</v>
      </c>
      <c r="S7" s="38" t="n">
        <v>4.1</v>
      </c>
      <c r="T7" s="39" t="n">
        <v>5</v>
      </c>
      <c r="U7" s="39" t="n">
        <v>3.3</v>
      </c>
      <c r="V7" s="12" t="n">
        <v>1</v>
      </c>
      <c r="W7" s="43" t="n">
        <v>24</v>
      </c>
      <c r="X7" s="44" t="n">
        <v>46</v>
      </c>
      <c r="Y7" s="44" t="n">
        <v>9</v>
      </c>
      <c r="Z7" s="38" t="n">
        <v>0</v>
      </c>
      <c r="AA7" s="45"/>
      <c r="AB7" s="46"/>
      <c r="AC7" s="47"/>
      <c r="AD7" s="38" t="n">
        <v>0</v>
      </c>
      <c r="AE7" s="48" t="n">
        <v>13.11</v>
      </c>
      <c r="AF7" s="49" t="n">
        <v>29.99</v>
      </c>
      <c r="AG7" s="50" t="n">
        <v>8.44</v>
      </c>
      <c r="AH7" s="1" t="n">
        <v>2</v>
      </c>
      <c r="AI7" s="1" t="s">
        <v>56</v>
      </c>
      <c r="AJ7" s="1" t="s">
        <v>41</v>
      </c>
      <c r="AK7" s="1" t="s">
        <v>41</v>
      </c>
      <c r="AL7" s="45" t="n">
        <v>4</v>
      </c>
      <c r="AM7" s="10" t="s">
        <v>41</v>
      </c>
      <c r="AN7" s="45" t="n">
        <v>6</v>
      </c>
      <c r="AO7" s="51" t="n">
        <v>1.4</v>
      </c>
      <c r="AP7" s="52" t="n">
        <v>0.465277777777778</v>
      </c>
    </row>
    <row r="8" customFormat="false" ht="12.75" hidden="false" customHeight="false" outlineLevel="0" collapsed="false">
      <c r="A8" s="1" t="n">
        <v>2</v>
      </c>
      <c r="B8" s="38" t="n">
        <v>19.1</v>
      </c>
      <c r="C8" s="39" t="n">
        <v>26.3</v>
      </c>
      <c r="D8" s="39" t="n">
        <v>8</v>
      </c>
      <c r="E8" s="40" t="n">
        <f aca="false">SUM(C8-D8)</f>
        <v>18.3</v>
      </c>
      <c r="F8" s="41" t="s">
        <v>44</v>
      </c>
      <c r="G8" s="53" t="n">
        <v>6.7</v>
      </c>
      <c r="H8" s="38" t="n">
        <v>853.8</v>
      </c>
      <c r="I8" s="39" t="n">
        <v>854.8</v>
      </c>
      <c r="J8" s="39" t="n">
        <v>852.8</v>
      </c>
      <c r="K8" s="40" t="n">
        <f aca="false">SUM(I8-J8)</f>
        <v>2</v>
      </c>
      <c r="L8" s="38" t="n">
        <v>1012.2</v>
      </c>
      <c r="M8" s="39" t="n">
        <v>1014.7</v>
      </c>
      <c r="N8" s="39" t="n">
        <v>1009.7</v>
      </c>
      <c r="O8" s="40" t="n">
        <f aca="false">SUM(M8-N8)</f>
        <v>5</v>
      </c>
      <c r="P8" s="38" t="n">
        <v>-9</v>
      </c>
      <c r="Q8" s="39" t="n">
        <v>-4.5</v>
      </c>
      <c r="R8" s="39" t="n">
        <v>-14.6</v>
      </c>
      <c r="S8" s="38" t="n">
        <v>3</v>
      </c>
      <c r="T8" s="39" t="n">
        <v>4.2</v>
      </c>
      <c r="U8" s="39" t="n">
        <v>1.7</v>
      </c>
      <c r="V8" s="12" t="n">
        <v>2</v>
      </c>
      <c r="W8" s="43" t="n">
        <v>13</v>
      </c>
      <c r="X8" s="44" t="n">
        <v>17</v>
      </c>
      <c r="Y8" s="44" t="n">
        <v>8</v>
      </c>
      <c r="Z8" s="38" t="n">
        <v>0</v>
      </c>
      <c r="AA8" s="45"/>
      <c r="AB8" s="46"/>
      <c r="AC8" s="47"/>
      <c r="AD8" s="38" t="n">
        <v>0</v>
      </c>
      <c r="AE8" s="48" t="n">
        <v>21.55</v>
      </c>
      <c r="AF8" s="49"/>
      <c r="AG8" s="50" t="n">
        <v>8.24</v>
      </c>
      <c r="AH8" s="1" t="n">
        <v>0</v>
      </c>
      <c r="AI8" s="1" t="s">
        <v>38</v>
      </c>
      <c r="AJ8" s="1" t="s">
        <v>41</v>
      </c>
      <c r="AK8" s="11" t="s">
        <v>43</v>
      </c>
      <c r="AL8" s="45" t="n">
        <v>4</v>
      </c>
      <c r="AM8" s="10" t="s">
        <v>43</v>
      </c>
      <c r="AN8" s="45" t="n">
        <v>7</v>
      </c>
      <c r="AO8" s="51" t="n">
        <v>2.9</v>
      </c>
      <c r="AP8" s="52" t="n">
        <v>0.455555555555556</v>
      </c>
    </row>
    <row r="9" customFormat="false" ht="12.75" hidden="false" customHeight="false" outlineLevel="0" collapsed="false">
      <c r="A9" s="1" t="n">
        <v>3</v>
      </c>
      <c r="B9" s="38" t="n">
        <v>18.5</v>
      </c>
      <c r="C9" s="39" t="n">
        <v>27.2</v>
      </c>
      <c r="D9" s="39" t="n">
        <v>6.2</v>
      </c>
      <c r="E9" s="40" t="n">
        <f aca="false">SUM(C9-D9)</f>
        <v>21</v>
      </c>
      <c r="F9" s="41" t="s">
        <v>44</v>
      </c>
      <c r="G9" s="53" t="n">
        <v>7.7</v>
      </c>
      <c r="H9" s="38" t="n">
        <v>853.9</v>
      </c>
      <c r="I9" s="39" t="n">
        <v>856</v>
      </c>
      <c r="J9" s="39" t="n">
        <v>851.6</v>
      </c>
      <c r="K9" s="40" t="n">
        <f aca="false">SUM(I9-J9)</f>
        <v>4.39999999999998</v>
      </c>
      <c r="L9" s="38" t="n">
        <v>1013.6</v>
      </c>
      <c r="M9" s="39" t="n">
        <v>1018</v>
      </c>
      <c r="N9" s="39" t="n">
        <v>1009.2</v>
      </c>
      <c r="O9" s="40" t="n">
        <f aca="false">SUM(M9-N9)</f>
        <v>8.79999999999996</v>
      </c>
      <c r="P9" s="38" t="n">
        <v>-3.9</v>
      </c>
      <c r="Q9" s="39" t="n">
        <v>-0.7</v>
      </c>
      <c r="R9" s="39" t="n">
        <v>-6.4</v>
      </c>
      <c r="S9" s="38" t="n">
        <v>4.6</v>
      </c>
      <c r="T9" s="39" t="n">
        <v>5.8</v>
      </c>
      <c r="U9" s="39" t="n">
        <v>3.6</v>
      </c>
      <c r="V9" s="12" t="n">
        <v>3</v>
      </c>
      <c r="W9" s="43" t="n">
        <v>24</v>
      </c>
      <c r="X9" s="44" t="n">
        <v>40</v>
      </c>
      <c r="Y9" s="44" t="n">
        <v>14</v>
      </c>
      <c r="Z9" s="38" t="n">
        <v>0</v>
      </c>
      <c r="AA9" s="45"/>
      <c r="AB9" s="46"/>
      <c r="AC9" s="47"/>
      <c r="AD9" s="38" t="n">
        <v>0</v>
      </c>
      <c r="AE9" s="48" t="n">
        <v>13.31</v>
      </c>
      <c r="AF9" s="49"/>
      <c r="AG9" s="50" t="n">
        <v>6.49</v>
      </c>
      <c r="AH9" s="1" t="n">
        <v>3</v>
      </c>
      <c r="AI9" s="1" t="s">
        <v>49</v>
      </c>
      <c r="AJ9" s="1" t="s">
        <v>41</v>
      </c>
      <c r="AK9" s="11" t="s">
        <v>55</v>
      </c>
      <c r="AL9" s="45" t="n">
        <v>3</v>
      </c>
      <c r="AM9" s="10"/>
      <c r="AN9" s="45"/>
      <c r="AO9" s="51" t="n">
        <v>1</v>
      </c>
      <c r="AP9" s="52" t="n">
        <v>0.4375</v>
      </c>
    </row>
    <row r="10" customFormat="false" ht="12.75" hidden="false" customHeight="false" outlineLevel="0" collapsed="false">
      <c r="A10" s="1" t="n">
        <v>4</v>
      </c>
      <c r="B10" s="38" t="n">
        <v>16.8</v>
      </c>
      <c r="C10" s="39" t="n">
        <v>25.9</v>
      </c>
      <c r="D10" s="39" t="n">
        <v>2.9</v>
      </c>
      <c r="E10" s="40" t="n">
        <f aca="false">SUM(C10-D10)</f>
        <v>23</v>
      </c>
      <c r="F10" s="41" t="s">
        <v>44</v>
      </c>
      <c r="G10" s="53" t="n">
        <v>6.3</v>
      </c>
      <c r="H10" s="38" t="n">
        <v>855.3</v>
      </c>
      <c r="I10" s="39" t="n">
        <v>856.8</v>
      </c>
      <c r="J10" s="39" t="n">
        <v>853.8</v>
      </c>
      <c r="K10" s="40" t="n">
        <f aca="false">SUM(I10-J10)</f>
        <v>3</v>
      </c>
      <c r="L10" s="38" t="n">
        <v>1015.8</v>
      </c>
      <c r="M10" s="39" t="n">
        <v>1019.6</v>
      </c>
      <c r="N10" s="39" t="n">
        <v>1011.9</v>
      </c>
      <c r="O10" s="40" t="n">
        <f aca="false">SUM(M10-N10)</f>
        <v>7.70000000000005</v>
      </c>
      <c r="P10" s="38" t="n">
        <v>-3.3</v>
      </c>
      <c r="Q10" s="39" t="n">
        <v>-0.6</v>
      </c>
      <c r="R10" s="39" t="n">
        <v>-7.2</v>
      </c>
      <c r="S10" s="38" t="n">
        <v>4.7</v>
      </c>
      <c r="T10" s="39" t="n">
        <v>5.8</v>
      </c>
      <c r="U10" s="39" t="n">
        <v>3.4</v>
      </c>
      <c r="V10" s="12" t="n">
        <v>4</v>
      </c>
      <c r="W10" s="43" t="n">
        <v>26</v>
      </c>
      <c r="X10" s="44" t="n">
        <v>55</v>
      </c>
      <c r="Y10" s="44" t="n">
        <v>13</v>
      </c>
      <c r="Z10" s="38" t="n">
        <v>0</v>
      </c>
      <c r="AA10" s="45"/>
      <c r="AB10" s="46"/>
      <c r="AC10" s="47"/>
      <c r="AD10" s="38" t="n">
        <v>0</v>
      </c>
      <c r="AE10" s="48" t="n">
        <v>6.82</v>
      </c>
      <c r="AF10" s="49" t="n">
        <v>59</v>
      </c>
      <c r="AG10" s="50" t="n">
        <v>7.53</v>
      </c>
      <c r="AH10" s="1" t="n">
        <v>0</v>
      </c>
      <c r="AI10" s="1" t="s">
        <v>45</v>
      </c>
      <c r="AJ10" s="1" t="s">
        <v>74</v>
      </c>
      <c r="AK10" s="11" t="s">
        <v>66</v>
      </c>
      <c r="AL10" s="45" t="n">
        <v>0</v>
      </c>
      <c r="AM10" s="10"/>
      <c r="AN10" s="45"/>
      <c r="AO10" s="51" t="n">
        <v>0</v>
      </c>
      <c r="AP10" s="52" t="n">
        <v>0.463888888888889</v>
      </c>
    </row>
    <row r="11" customFormat="false" ht="12.75" hidden="false" customHeight="false" outlineLevel="0" collapsed="false">
      <c r="A11" s="1" t="n">
        <v>5</v>
      </c>
      <c r="B11" s="38" t="n">
        <v>10.9</v>
      </c>
      <c r="C11" s="39" t="n">
        <v>23.8</v>
      </c>
      <c r="D11" s="39" t="n">
        <v>3.5</v>
      </c>
      <c r="E11" s="40" t="n">
        <f aca="false">SUM(C11-D11)</f>
        <v>20.3</v>
      </c>
      <c r="F11" s="41" t="s">
        <v>44</v>
      </c>
      <c r="G11" s="53" t="n">
        <v>5.7</v>
      </c>
      <c r="H11" s="38" t="n">
        <v>859.1</v>
      </c>
      <c r="I11" s="39" t="n">
        <v>859.5</v>
      </c>
      <c r="J11" s="39" t="n">
        <v>858.6</v>
      </c>
      <c r="K11" s="40" t="n">
        <f aca="false">SUM(I11-J11)</f>
        <v>0.899999999999977</v>
      </c>
      <c r="L11" s="38" t="n">
        <v>1019</v>
      </c>
      <c r="M11" s="39" t="n">
        <v>1019.6</v>
      </c>
      <c r="N11" s="39" t="n">
        <v>1018.3</v>
      </c>
      <c r="O11" s="40" t="n">
        <f aca="false">SUM(M11-N11)</f>
        <v>1.30000000000007</v>
      </c>
      <c r="P11" s="38" t="n">
        <v>3.6</v>
      </c>
      <c r="Q11" s="39" t="n">
        <v>4.8</v>
      </c>
      <c r="R11" s="39" t="n">
        <v>2.2</v>
      </c>
      <c r="S11" s="38" t="n">
        <v>8</v>
      </c>
      <c r="T11" s="39" t="n">
        <v>8.6</v>
      </c>
      <c r="U11" s="39" t="n">
        <v>7.2</v>
      </c>
      <c r="V11" s="12" t="n">
        <v>5</v>
      </c>
      <c r="W11" s="43" t="n">
        <v>66</v>
      </c>
      <c r="X11" s="44" t="n">
        <v>91</v>
      </c>
      <c r="Y11" s="44" t="n">
        <v>35</v>
      </c>
      <c r="Z11" s="38" t="n">
        <v>0</v>
      </c>
      <c r="AA11" s="45"/>
      <c r="AB11" s="46"/>
      <c r="AC11" s="47"/>
      <c r="AD11" s="38" t="n">
        <v>0</v>
      </c>
      <c r="AE11" s="48" t="n">
        <v>51.47</v>
      </c>
      <c r="AF11" s="49"/>
      <c r="AG11" s="50" t="n">
        <v>6.75</v>
      </c>
      <c r="AH11" s="1" t="n">
        <v>0</v>
      </c>
      <c r="AI11" s="1" t="s">
        <v>46</v>
      </c>
      <c r="AJ11" s="1" t="s">
        <v>74</v>
      </c>
      <c r="AK11" s="11" t="s">
        <v>66</v>
      </c>
      <c r="AL11" s="45" t="n">
        <v>0</v>
      </c>
      <c r="AM11" s="10"/>
      <c r="AN11" s="45"/>
      <c r="AO11" s="51" t="n">
        <v>0</v>
      </c>
      <c r="AP11" s="52" t="n">
        <v>0.482638888888889</v>
      </c>
    </row>
    <row r="12" customFormat="false" ht="12.75" hidden="false" customHeight="false" outlineLevel="0" collapsed="false">
      <c r="A12" s="1" t="n">
        <v>6</v>
      </c>
      <c r="B12" s="38" t="n">
        <v>12.9</v>
      </c>
      <c r="C12" s="39" t="n">
        <v>27.7</v>
      </c>
      <c r="D12" s="39" t="n">
        <v>4.9</v>
      </c>
      <c r="E12" s="40" t="n">
        <f aca="false">SUM(C12-D12)</f>
        <v>22.8</v>
      </c>
      <c r="F12" s="41" t="s">
        <v>44</v>
      </c>
      <c r="G12" s="53" t="n">
        <v>6.6</v>
      </c>
      <c r="H12" s="38" t="n">
        <v>855.2</v>
      </c>
      <c r="I12" s="39" t="n">
        <v>855.4</v>
      </c>
      <c r="J12" s="39" t="n">
        <v>854.9</v>
      </c>
      <c r="K12" s="40" t="n">
        <f aca="false">SUM(I12-J12)</f>
        <v>0.5</v>
      </c>
      <c r="L12" s="38" t="n">
        <v>1014.7</v>
      </c>
      <c r="M12" s="39" t="n">
        <v>1015.5</v>
      </c>
      <c r="N12" s="39" t="n">
        <v>1014.1</v>
      </c>
      <c r="O12" s="40" t="n">
        <f aca="false">SUM(M12-N12)</f>
        <v>1.39999999999998</v>
      </c>
      <c r="P12" s="38" t="n">
        <v>0.6</v>
      </c>
      <c r="Q12" s="39" t="n">
        <v>4.1</v>
      </c>
      <c r="R12" s="39" t="n">
        <v>-2.2</v>
      </c>
      <c r="S12" s="38" t="n">
        <v>6.4</v>
      </c>
      <c r="T12" s="39" t="n">
        <v>8.2</v>
      </c>
      <c r="U12" s="39" t="n">
        <v>5.1</v>
      </c>
      <c r="V12" s="12" t="n">
        <v>6</v>
      </c>
      <c r="W12" s="43" t="n">
        <v>46</v>
      </c>
      <c r="X12" s="44" t="n">
        <v>63</v>
      </c>
      <c r="Y12" s="44" t="n">
        <v>23</v>
      </c>
      <c r="Z12" s="38" t="n">
        <v>0</v>
      </c>
      <c r="AA12" s="45"/>
      <c r="AB12" s="46"/>
      <c r="AC12" s="47"/>
      <c r="AD12" s="38" t="n">
        <v>0</v>
      </c>
      <c r="AE12" s="48" t="n">
        <v>44.75</v>
      </c>
      <c r="AF12" s="49"/>
      <c r="AG12" s="50" t="n">
        <v>8.91</v>
      </c>
      <c r="AH12" s="1" t="n">
        <v>0</v>
      </c>
      <c r="AI12" s="1" t="s">
        <v>38</v>
      </c>
      <c r="AJ12" s="1" t="s">
        <v>39</v>
      </c>
      <c r="AK12" s="11" t="s">
        <v>55</v>
      </c>
      <c r="AL12" s="45" t="n">
        <v>2</v>
      </c>
      <c r="AM12" s="10"/>
      <c r="AN12" s="45"/>
      <c r="AO12" s="51" t="n">
        <v>0.6</v>
      </c>
      <c r="AP12" s="52" t="n">
        <v>0.486805555555556</v>
      </c>
    </row>
    <row r="13" customFormat="false" ht="12.75" hidden="false" customHeight="false" outlineLevel="0" collapsed="false">
      <c r="A13" s="1" t="n">
        <v>7</v>
      </c>
      <c r="B13" s="38" t="n">
        <v>22</v>
      </c>
      <c r="C13" s="39" t="n">
        <v>28.1</v>
      </c>
      <c r="D13" s="39" t="n">
        <v>10.4</v>
      </c>
      <c r="E13" s="40" t="n">
        <f aca="false">SUM(C13-D13)</f>
        <v>17.7</v>
      </c>
      <c r="F13" s="41" t="s">
        <v>44</v>
      </c>
      <c r="G13" s="53" t="n">
        <v>9.9</v>
      </c>
      <c r="H13" s="38" t="n">
        <v>850.8</v>
      </c>
      <c r="I13" s="39" t="n">
        <v>852.5</v>
      </c>
      <c r="J13" s="39" t="n">
        <v>849.1</v>
      </c>
      <c r="K13" s="40" t="n">
        <f aca="false">SUM(I13-J13)</f>
        <v>3.39999999999998</v>
      </c>
      <c r="L13" s="38" t="n">
        <v>1008.9</v>
      </c>
      <c r="M13" s="39" t="n">
        <v>1013.9</v>
      </c>
      <c r="N13" s="39" t="n">
        <v>1003.9</v>
      </c>
      <c r="O13" s="40" t="n">
        <f aca="false">SUM(M13-N13)</f>
        <v>10</v>
      </c>
      <c r="P13" s="38" t="n">
        <v>-2</v>
      </c>
      <c r="Q13" s="39" t="n">
        <v>1.4</v>
      </c>
      <c r="R13" s="39" t="n">
        <v>-4.1</v>
      </c>
      <c r="S13" s="38" t="n">
        <v>5.2</v>
      </c>
      <c r="T13" s="39" t="n">
        <v>6.8</v>
      </c>
      <c r="U13" s="39" t="n">
        <v>4.4</v>
      </c>
      <c r="V13" s="12" t="n">
        <v>7</v>
      </c>
      <c r="W13" s="43" t="n">
        <v>21</v>
      </c>
      <c r="X13" s="44" t="n">
        <v>37</v>
      </c>
      <c r="Y13" s="44" t="n">
        <v>12</v>
      </c>
      <c r="Z13" s="38" t="n">
        <v>0</v>
      </c>
      <c r="AA13" s="45"/>
      <c r="AB13" s="46"/>
      <c r="AC13" s="47"/>
      <c r="AD13" s="38" t="n">
        <v>0</v>
      </c>
      <c r="AE13" s="48" t="n">
        <v>35.84</v>
      </c>
      <c r="AF13" s="49"/>
      <c r="AG13" s="50" t="n">
        <v>10.25</v>
      </c>
      <c r="AH13" s="1" t="n">
        <v>0</v>
      </c>
      <c r="AI13" s="1" t="s">
        <v>38</v>
      </c>
      <c r="AJ13" s="1" t="s">
        <v>39</v>
      </c>
      <c r="AK13" s="11" t="s">
        <v>41</v>
      </c>
      <c r="AL13" s="45" t="n">
        <v>4</v>
      </c>
      <c r="AM13" s="10" t="s">
        <v>41</v>
      </c>
      <c r="AN13" s="45" t="n">
        <v>6</v>
      </c>
      <c r="AO13" s="51" t="n">
        <v>2.5</v>
      </c>
      <c r="AP13" s="52" t="n">
        <v>0.486805555555556</v>
      </c>
    </row>
    <row r="14" customFormat="false" ht="12.75" hidden="false" customHeight="false" outlineLevel="0" collapsed="false">
      <c r="A14" s="1" t="n">
        <v>8</v>
      </c>
      <c r="B14" s="38" t="n">
        <v>20.4</v>
      </c>
      <c r="C14" s="39" t="n">
        <v>27.4</v>
      </c>
      <c r="D14" s="39" t="n">
        <v>12.6</v>
      </c>
      <c r="E14" s="40" t="n">
        <f aca="false">SUM(C14-D14)</f>
        <v>14.8</v>
      </c>
      <c r="F14" s="41" t="s">
        <v>44</v>
      </c>
      <c r="G14" s="53" t="n">
        <v>8.4</v>
      </c>
      <c r="H14" s="38" t="n">
        <v>853</v>
      </c>
      <c r="I14" s="39" t="n">
        <v>855.7</v>
      </c>
      <c r="J14" s="39" t="n">
        <v>851.5</v>
      </c>
      <c r="K14" s="40" t="n">
        <f aca="false">SUM(I14-J14)</f>
        <v>4.20000000000005</v>
      </c>
      <c r="L14" s="38" t="n">
        <v>1008.5</v>
      </c>
      <c r="M14" s="39" t="n">
        <v>1012.3</v>
      </c>
      <c r="N14" s="39" t="n">
        <v>1004.7</v>
      </c>
      <c r="O14" s="40" t="n">
        <f aca="false">SUM(M14-N14)</f>
        <v>7.59999999999991</v>
      </c>
      <c r="P14" s="38" t="n">
        <v>-4.8</v>
      </c>
      <c r="Q14" s="39" t="n">
        <v>0.7</v>
      </c>
      <c r="R14" s="39" t="n">
        <v>-8.3</v>
      </c>
      <c r="S14" s="38" t="n">
        <v>4.2</v>
      </c>
      <c r="T14" s="39" t="n">
        <v>6.5</v>
      </c>
      <c r="U14" s="39" t="n">
        <v>3.1</v>
      </c>
      <c r="V14" s="12" t="n">
        <v>8</v>
      </c>
      <c r="W14" s="43" t="n">
        <v>19</v>
      </c>
      <c r="X14" s="44" t="n">
        <v>39</v>
      </c>
      <c r="Y14" s="44" t="n">
        <v>10</v>
      </c>
      <c r="Z14" s="38" t="n">
        <v>0</v>
      </c>
      <c r="AA14" s="45"/>
      <c r="AB14" s="46"/>
      <c r="AC14" s="47"/>
      <c r="AD14" s="38" t="n">
        <v>0</v>
      </c>
      <c r="AE14" s="48" t="n">
        <v>25.59</v>
      </c>
      <c r="AF14" s="49"/>
      <c r="AG14" s="50" t="n">
        <v>8.53</v>
      </c>
      <c r="AH14" s="1" t="n">
        <v>2</v>
      </c>
      <c r="AI14" s="1" t="s">
        <v>38</v>
      </c>
      <c r="AJ14" s="1" t="s">
        <v>41</v>
      </c>
      <c r="AK14" s="11" t="s">
        <v>41</v>
      </c>
      <c r="AL14" s="45" t="n">
        <v>2.7</v>
      </c>
      <c r="AM14" s="10" t="s">
        <v>42</v>
      </c>
      <c r="AN14" s="45" t="n">
        <v>6</v>
      </c>
      <c r="AO14" s="51" t="n">
        <v>1.9</v>
      </c>
      <c r="AP14" s="52" t="n">
        <v>0.493055555555556</v>
      </c>
    </row>
    <row r="15" customFormat="false" ht="12.75" hidden="false" customHeight="false" outlineLevel="0" collapsed="false">
      <c r="A15" s="1" t="n">
        <v>9</v>
      </c>
      <c r="B15" s="38" t="n">
        <v>18</v>
      </c>
      <c r="C15" s="39" t="n">
        <v>26.6</v>
      </c>
      <c r="D15" s="39" t="n">
        <v>4.8</v>
      </c>
      <c r="E15" s="40" t="n">
        <f aca="false">SUM(C15-D15)</f>
        <v>21.8</v>
      </c>
      <c r="F15" s="41" t="s">
        <v>44</v>
      </c>
      <c r="G15" s="53" t="n">
        <v>7.6</v>
      </c>
      <c r="H15" s="38" t="n">
        <v>855.5</v>
      </c>
      <c r="I15" s="39" t="n">
        <v>858.6</v>
      </c>
      <c r="J15" s="39" t="n">
        <v>852.7</v>
      </c>
      <c r="K15" s="40" t="n">
        <f aca="false">SUM(I15-J15)</f>
        <v>5.89999999999998</v>
      </c>
      <c r="L15" s="38" t="n">
        <v>1013.1</v>
      </c>
      <c r="M15" s="39" t="n">
        <v>1017.3</v>
      </c>
      <c r="N15" s="39" t="n">
        <v>1007.8</v>
      </c>
      <c r="O15" s="40" t="n">
        <f aca="false">SUM(M15-N15)</f>
        <v>9.5</v>
      </c>
      <c r="P15" s="38" t="n">
        <v>-3.5</v>
      </c>
      <c r="Q15" s="39" t="n">
        <v>2.7</v>
      </c>
      <c r="R15" s="39" t="n">
        <v>-7.4</v>
      </c>
      <c r="S15" s="38" t="n">
        <v>4.7</v>
      </c>
      <c r="T15" s="39" t="n">
        <v>7.4</v>
      </c>
      <c r="U15" s="39" t="n">
        <v>3.3</v>
      </c>
      <c r="V15" s="12" t="n">
        <v>9</v>
      </c>
      <c r="W15" s="43" t="n">
        <v>25</v>
      </c>
      <c r="X15" s="44" t="n">
        <v>44</v>
      </c>
      <c r="Y15" s="44" t="n">
        <v>12</v>
      </c>
      <c r="Z15" s="38" t="n">
        <v>0</v>
      </c>
      <c r="AA15" s="45"/>
      <c r="AB15" s="46"/>
      <c r="AC15" s="47"/>
      <c r="AD15" s="38" t="n">
        <v>0</v>
      </c>
      <c r="AE15" s="48" t="n">
        <v>17.06</v>
      </c>
      <c r="AF15" s="49" t="n">
        <v>72.75</v>
      </c>
      <c r="AG15" s="50" t="n">
        <v>7.95</v>
      </c>
      <c r="AH15" s="1" t="n">
        <v>0</v>
      </c>
      <c r="AI15" s="1" t="s">
        <v>45</v>
      </c>
      <c r="AJ15" s="1" t="s">
        <v>75</v>
      </c>
      <c r="AK15" s="11" t="s">
        <v>42</v>
      </c>
      <c r="AL15" s="45" t="n">
        <v>1</v>
      </c>
      <c r="AM15" s="10"/>
      <c r="AN15" s="45"/>
      <c r="AO15" s="51" t="n">
        <v>0.1</v>
      </c>
      <c r="AP15" s="52" t="n">
        <v>0.479166666666667</v>
      </c>
    </row>
    <row r="16" customFormat="false" ht="13.5" hidden="false" customHeight="false" outlineLevel="0" collapsed="false">
      <c r="A16" s="1" t="n">
        <v>10</v>
      </c>
      <c r="B16" s="38" t="n">
        <v>19.1</v>
      </c>
      <c r="C16" s="39" t="n">
        <v>27.8</v>
      </c>
      <c r="D16" s="39" t="n">
        <v>4</v>
      </c>
      <c r="E16" s="40" t="n">
        <f aca="false">SUM(C16-D16)</f>
        <v>23.8</v>
      </c>
      <c r="F16" s="41" t="s">
        <v>44</v>
      </c>
      <c r="G16" s="53" t="n">
        <v>7.5</v>
      </c>
      <c r="H16" s="38" t="n">
        <v>849.5</v>
      </c>
      <c r="I16" s="39" t="n">
        <v>852.4</v>
      </c>
      <c r="J16" s="39" t="n">
        <v>846.8</v>
      </c>
      <c r="K16" s="40" t="n">
        <f aca="false">SUM(I16-J16)</f>
        <v>5.60000000000002</v>
      </c>
      <c r="L16" s="38" t="n">
        <v>1006.7</v>
      </c>
      <c r="M16" s="39" t="n">
        <v>1011</v>
      </c>
      <c r="N16" s="39" t="n">
        <v>1000</v>
      </c>
      <c r="O16" s="40" t="n">
        <f aca="false">SUM(M16-N16)</f>
        <v>11</v>
      </c>
      <c r="P16" s="38" t="n">
        <v>-5.6</v>
      </c>
      <c r="Q16" s="39" t="n">
        <v>-0.8</v>
      </c>
      <c r="R16" s="39" t="n">
        <v>-9.9</v>
      </c>
      <c r="S16" s="38" t="n">
        <v>3.9</v>
      </c>
      <c r="T16" s="39" t="n">
        <v>5.7</v>
      </c>
      <c r="U16" s="39" t="n">
        <v>2.6</v>
      </c>
      <c r="V16" s="12" t="n">
        <v>10</v>
      </c>
      <c r="W16" s="43" t="n">
        <v>21</v>
      </c>
      <c r="X16" s="44" t="n">
        <v>50</v>
      </c>
      <c r="Y16" s="44" t="n">
        <v>8</v>
      </c>
      <c r="Z16" s="38" t="n">
        <v>0</v>
      </c>
      <c r="AA16" s="45"/>
      <c r="AB16" s="46"/>
      <c r="AC16" s="47"/>
      <c r="AD16" s="38" t="n">
        <v>0</v>
      </c>
      <c r="AE16" s="48" t="n">
        <v>64.8</v>
      </c>
      <c r="AF16" s="49"/>
      <c r="AG16" s="50" t="n">
        <v>9.45</v>
      </c>
      <c r="AH16" s="1" t="n">
        <v>0</v>
      </c>
      <c r="AI16" s="1" t="n">
        <v>0</v>
      </c>
      <c r="AJ16" s="1" t="n">
        <v>0</v>
      </c>
      <c r="AK16" s="11" t="s">
        <v>41</v>
      </c>
      <c r="AL16" s="45" t="n">
        <v>3.1</v>
      </c>
      <c r="AM16" s="10" t="s">
        <v>41</v>
      </c>
      <c r="AN16" s="45" t="n">
        <v>7</v>
      </c>
      <c r="AO16" s="51" t="n">
        <v>1.7</v>
      </c>
      <c r="AP16" s="52" t="n">
        <v>0.495833333333333</v>
      </c>
    </row>
    <row r="17" customFormat="false" ht="14.25" hidden="false" customHeight="false" outlineLevel="0" collapsed="false">
      <c r="A17" s="25" t="s">
        <v>50</v>
      </c>
      <c r="B17" s="54" t="n">
        <f aca="false">AVERAGE(B7:B16)</f>
        <v>17.61</v>
      </c>
      <c r="C17" s="55" t="n">
        <f aca="false">AVERAGE(C7:C16)</f>
        <v>27.03</v>
      </c>
      <c r="D17" s="55" t="n">
        <f aca="false">AVERAGE(D7:D16)</f>
        <v>5.96</v>
      </c>
      <c r="E17" s="55" t="n">
        <f aca="false">AVERAGE(E7:E16)</f>
        <v>21.07</v>
      </c>
      <c r="F17" s="56" t="e">
        <f aca="false">AVERAGE(F7:F16)</f>
        <v>#DIV/0!</v>
      </c>
      <c r="G17" s="57" t="n">
        <f aca="false">AVERAGE(G7:G16)</f>
        <v>7.35</v>
      </c>
      <c r="H17" s="54" t="n">
        <f aca="false">AVERAGE(H7:H16)</f>
        <v>854.09</v>
      </c>
      <c r="I17" s="55" t="n">
        <f aca="false">AVERAGE(I7:I16)</f>
        <v>855.89</v>
      </c>
      <c r="J17" s="55" t="n">
        <f aca="false">AVERAGE(J7:J16)</f>
        <v>852.41</v>
      </c>
      <c r="K17" s="55" t="n">
        <f aca="false">AVERAGE(K7:K16)</f>
        <v>3.48000000000001</v>
      </c>
      <c r="L17" s="54" t="n">
        <f aca="false">AVERAGE(L7:L16)</f>
        <v>1012.93</v>
      </c>
      <c r="M17" s="55" t="n">
        <f aca="false">AVERAGE(M7:M16)</f>
        <v>1016.46</v>
      </c>
      <c r="N17" s="55" t="n">
        <f aca="false">AVERAGE(N7:N16)</f>
        <v>1009.04</v>
      </c>
      <c r="O17" s="55" t="n">
        <f aca="false">AVERAGE(O7:O16)</f>
        <v>7.42</v>
      </c>
      <c r="P17" s="54" t="n">
        <f aca="false">AVERAGE(P7:P16)</f>
        <v>-3.27</v>
      </c>
      <c r="Q17" s="55" t="n">
        <f aca="false">AVERAGE(Q7:Q16)</f>
        <v>0.46</v>
      </c>
      <c r="R17" s="55" t="n">
        <f aca="false">AVERAGE(R7:R16)</f>
        <v>-6.53</v>
      </c>
      <c r="S17" s="54" t="n">
        <f aca="false">AVERAGE(S7:S16)</f>
        <v>4.88</v>
      </c>
      <c r="T17" s="55" t="n">
        <f aca="false">AVERAGE(T7:T16)</f>
        <v>6.4</v>
      </c>
      <c r="U17" s="55" t="n">
        <f aca="false">AVERAGE(U7:U16)</f>
        <v>3.77</v>
      </c>
      <c r="V17" s="26"/>
      <c r="W17" s="58" t="n">
        <f aca="false">AVERAGE(W7:W16)</f>
        <v>28.5</v>
      </c>
      <c r="X17" s="59" t="n">
        <f aca="false">AVERAGE(X7:X16)</f>
        <v>48.2</v>
      </c>
      <c r="Y17" s="59" t="n">
        <f aca="false">AVERAGE(Y7:Y16)</f>
        <v>14.4</v>
      </c>
      <c r="Z17" s="54" t="n">
        <f aca="false">SUM(Z7:Z16)</f>
        <v>0</v>
      </c>
      <c r="AA17" s="55" t="n">
        <f aca="false">MAX(AA7:AA16)</f>
        <v>0</v>
      </c>
      <c r="AB17" s="59"/>
      <c r="AC17" s="59"/>
      <c r="AD17" s="54" t="n">
        <f aca="false">SUM(AD7:AD16)</f>
        <v>0</v>
      </c>
      <c r="AE17" s="83" t="n">
        <f aca="false">AVERAGE(AE7:AE16)</f>
        <v>29.43</v>
      </c>
      <c r="AF17" s="60" t="n">
        <f aca="false">AVERAGE(AF7:AF16)</f>
        <v>53.9133333333333</v>
      </c>
      <c r="AG17" s="61" t="n">
        <f aca="false">SUM(AG7:AG16)</f>
        <v>82.54</v>
      </c>
      <c r="AH17" s="58" t="n">
        <f aca="false">AVERAGE(AH7:AH16)</f>
        <v>0.7</v>
      </c>
      <c r="AI17" s="25" t="s">
        <v>38</v>
      </c>
      <c r="AJ17" s="25" t="s">
        <v>41</v>
      </c>
      <c r="AK17" s="24" t="s">
        <v>41</v>
      </c>
      <c r="AL17" s="55" t="n">
        <f aca="false">AVERAGE(AL7:AL16)</f>
        <v>2.38</v>
      </c>
      <c r="AM17" s="25" t="s">
        <v>41</v>
      </c>
      <c r="AN17" s="55" t="n">
        <f aca="false">MAX(AN7:AN16)</f>
        <v>7</v>
      </c>
      <c r="AO17" s="54" t="n">
        <f aca="false">AVERAGE(AO7:AO16)</f>
        <v>1.21</v>
      </c>
      <c r="AP17" s="62" t="n">
        <f aca="false">SUM(AP7:AP16)</f>
        <v>4.74652777777778</v>
      </c>
      <c r="AQ17" s="63"/>
    </row>
    <row r="18" customFormat="false" ht="13.5" hidden="false" customHeight="false" outlineLevel="0" collapsed="false">
      <c r="A18" s="1" t="n">
        <v>11</v>
      </c>
      <c r="B18" s="38" t="n">
        <v>19.9</v>
      </c>
      <c r="C18" s="39" t="n">
        <v>25.8</v>
      </c>
      <c r="D18" s="39" t="n">
        <v>12</v>
      </c>
      <c r="E18" s="40" t="n">
        <f aca="false">SUM(C18-D18)</f>
        <v>13.8</v>
      </c>
      <c r="F18" s="41" t="s">
        <v>44</v>
      </c>
      <c r="G18" s="53" t="n">
        <v>8</v>
      </c>
      <c r="H18" s="38" t="n">
        <v>846</v>
      </c>
      <c r="I18" s="39" t="n">
        <v>847.1</v>
      </c>
      <c r="J18" s="39" t="n">
        <v>844.5</v>
      </c>
      <c r="K18" s="40" t="n">
        <f aca="false">SUM(I18-J18)</f>
        <v>2.60000000000002</v>
      </c>
      <c r="L18" s="38" t="n">
        <v>1000.7</v>
      </c>
      <c r="M18" s="39" t="n">
        <v>1002.1</v>
      </c>
      <c r="N18" s="39" t="n">
        <v>997.4</v>
      </c>
      <c r="O18" s="40" t="n">
        <f aca="false">SUM(M18-N18)</f>
        <v>4.70000000000005</v>
      </c>
      <c r="P18" s="38" t="n">
        <v>-5.8</v>
      </c>
      <c r="Q18" s="39" t="n">
        <v>-2.2</v>
      </c>
      <c r="R18" s="39" t="n">
        <v>-10.5</v>
      </c>
      <c r="S18" s="38" t="n">
        <v>3.9</v>
      </c>
      <c r="T18" s="39" t="n">
        <v>5.2</v>
      </c>
      <c r="U18" s="39" t="n">
        <v>1.2</v>
      </c>
      <c r="V18" s="12" t="n">
        <v>11</v>
      </c>
      <c r="W18" s="43" t="n">
        <v>17</v>
      </c>
      <c r="X18" s="44" t="n">
        <v>20</v>
      </c>
      <c r="Y18" s="44" t="n">
        <v>12</v>
      </c>
      <c r="Z18" s="38" t="n">
        <v>0</v>
      </c>
      <c r="AA18" s="45"/>
      <c r="AB18" s="46"/>
      <c r="AC18" s="47"/>
      <c r="AD18" s="38" t="n">
        <v>0</v>
      </c>
      <c r="AE18" s="48" t="n">
        <v>55.35</v>
      </c>
      <c r="AF18" s="49"/>
      <c r="AG18" s="50" t="n">
        <v>11.32</v>
      </c>
      <c r="AH18" s="1" t="n">
        <v>0</v>
      </c>
      <c r="AI18" s="1" t="s">
        <v>76</v>
      </c>
      <c r="AJ18" s="1" t="s">
        <v>43</v>
      </c>
      <c r="AK18" s="11" t="s">
        <v>41</v>
      </c>
      <c r="AL18" s="45" t="n">
        <v>5.5</v>
      </c>
      <c r="AM18" s="10" t="s">
        <v>41</v>
      </c>
      <c r="AN18" s="45" t="n">
        <v>10</v>
      </c>
      <c r="AO18" s="51" t="n">
        <v>4.4</v>
      </c>
      <c r="AP18" s="52" t="n">
        <v>0.492361111111111</v>
      </c>
    </row>
    <row r="19" customFormat="false" ht="12.75" hidden="false" customHeight="false" outlineLevel="0" collapsed="false">
      <c r="A19" s="1" t="n">
        <v>12</v>
      </c>
      <c r="B19" s="38" t="n">
        <v>19.2</v>
      </c>
      <c r="C19" s="39" t="n">
        <v>23.9</v>
      </c>
      <c r="D19" s="39" t="n">
        <v>12.8</v>
      </c>
      <c r="E19" s="40" t="n">
        <f aca="false">SUM(C19-D19)</f>
        <v>11.1</v>
      </c>
      <c r="F19" s="41" t="s">
        <v>44</v>
      </c>
      <c r="G19" s="53" t="n">
        <v>7.9</v>
      </c>
      <c r="H19" s="38" t="n">
        <v>847.3</v>
      </c>
      <c r="I19" s="39" t="n">
        <v>847.9</v>
      </c>
      <c r="J19" s="39" t="n">
        <v>746.2</v>
      </c>
      <c r="K19" s="40" t="n">
        <f aca="false">SUM(I19-J19)</f>
        <v>101.7</v>
      </c>
      <c r="L19" s="38" t="n">
        <v>1002.8</v>
      </c>
      <c r="M19" s="39" t="n">
        <v>1003.9</v>
      </c>
      <c r="N19" s="39" t="n">
        <v>1001.5</v>
      </c>
      <c r="O19" s="40" t="n">
        <f aca="false">SUM(M19-N19)</f>
        <v>2.39999999999998</v>
      </c>
      <c r="P19" s="38" t="n">
        <v>-4.8</v>
      </c>
      <c r="Q19" s="39" t="n">
        <v>-2.8</v>
      </c>
      <c r="R19" s="39" t="n">
        <v>-8.6</v>
      </c>
      <c r="S19" s="38" t="n">
        <v>4.2</v>
      </c>
      <c r="T19" s="39" t="n">
        <v>4.9</v>
      </c>
      <c r="U19" s="39" t="n">
        <v>3</v>
      </c>
      <c r="V19" s="12" t="n">
        <v>12</v>
      </c>
      <c r="W19" s="43" t="n">
        <v>19</v>
      </c>
      <c r="X19" s="44" t="n">
        <v>22</v>
      </c>
      <c r="Y19" s="44" t="n">
        <v>17</v>
      </c>
      <c r="Z19" s="38" t="n">
        <v>0</v>
      </c>
      <c r="AA19" s="45"/>
      <c r="AB19" s="46"/>
      <c r="AC19" s="47"/>
      <c r="AD19" s="38" t="n">
        <v>0</v>
      </c>
      <c r="AE19" s="48" t="n">
        <v>44.03</v>
      </c>
      <c r="AF19" s="49"/>
      <c r="AG19" s="50" t="n">
        <v>8.51</v>
      </c>
      <c r="AH19" s="1" t="n">
        <v>0</v>
      </c>
      <c r="AI19" s="1" t="s">
        <v>76</v>
      </c>
      <c r="AJ19" s="1" t="s">
        <v>41</v>
      </c>
      <c r="AK19" s="11" t="s">
        <v>41</v>
      </c>
      <c r="AL19" s="45" t="n">
        <v>4.9</v>
      </c>
      <c r="AM19" s="10" t="s">
        <v>41</v>
      </c>
      <c r="AN19" s="45" t="n">
        <v>9</v>
      </c>
      <c r="AO19" s="51" t="n">
        <v>4.9</v>
      </c>
      <c r="AP19" s="52" t="n">
        <v>0.496527777777778</v>
      </c>
    </row>
    <row r="20" customFormat="false" ht="12.75" hidden="false" customHeight="false" outlineLevel="0" collapsed="false">
      <c r="A20" s="1" t="n">
        <v>13</v>
      </c>
      <c r="B20" s="38" t="n">
        <v>7.9</v>
      </c>
      <c r="C20" s="39" t="n">
        <v>20.4</v>
      </c>
      <c r="D20" s="39" t="n">
        <v>1.6</v>
      </c>
      <c r="E20" s="40" t="n">
        <f aca="false">SUM(C20-D20)</f>
        <v>18.8</v>
      </c>
      <c r="F20" s="41" t="s">
        <v>44</v>
      </c>
      <c r="G20" s="53" t="n">
        <v>2.5</v>
      </c>
      <c r="H20" s="38" t="n">
        <v>852.4</v>
      </c>
      <c r="I20" s="39" t="n">
        <v>853</v>
      </c>
      <c r="J20" s="39" t="n">
        <v>851.8</v>
      </c>
      <c r="K20" s="40" t="n">
        <f aca="false">SUM(I20-J20)</f>
        <v>1.20000000000005</v>
      </c>
      <c r="L20" s="38" t="n">
        <v>1011.7</v>
      </c>
      <c r="M20" s="39" t="n">
        <v>1013.2</v>
      </c>
      <c r="N20" s="39" t="n">
        <v>1010.5</v>
      </c>
      <c r="O20" s="40" t="n">
        <f aca="false">SUM(M20-N20)</f>
        <v>2.70000000000005</v>
      </c>
      <c r="P20" s="38" t="n">
        <v>-4.3</v>
      </c>
      <c r="Q20" s="39" t="n">
        <v>-0.8</v>
      </c>
      <c r="R20" s="39" t="n">
        <v>-8.9</v>
      </c>
      <c r="S20" s="38" t="n">
        <v>4.4</v>
      </c>
      <c r="T20" s="39" t="n">
        <v>5.7</v>
      </c>
      <c r="U20" s="39" t="n">
        <v>2.9</v>
      </c>
      <c r="V20" s="12" t="n">
        <v>13</v>
      </c>
      <c r="W20" s="43" t="n">
        <v>41</v>
      </c>
      <c r="X20" s="44" t="n">
        <v>53</v>
      </c>
      <c r="Y20" s="44" t="n">
        <v>31</v>
      </c>
      <c r="Z20" s="38" t="n">
        <v>0</v>
      </c>
      <c r="AA20" s="45"/>
      <c r="AB20" s="46"/>
      <c r="AC20" s="47"/>
      <c r="AD20" s="38" t="n">
        <v>0</v>
      </c>
      <c r="AE20" s="48" t="n">
        <v>35.52</v>
      </c>
      <c r="AF20" s="49"/>
      <c r="AG20" s="50" t="n">
        <v>7.47</v>
      </c>
      <c r="AH20" s="1" t="n">
        <v>0</v>
      </c>
      <c r="AI20" s="1" t="s">
        <v>45</v>
      </c>
      <c r="AJ20" s="1" t="s">
        <v>41</v>
      </c>
      <c r="AK20" s="11" t="s">
        <v>54</v>
      </c>
      <c r="AL20" s="45" t="n">
        <v>1</v>
      </c>
      <c r="AM20" s="10"/>
      <c r="AN20" s="45"/>
      <c r="AO20" s="51" t="n">
        <v>0.4</v>
      </c>
      <c r="AP20" s="52" t="n">
        <v>0.478472222222222</v>
      </c>
    </row>
    <row r="21" customFormat="false" ht="12.75" hidden="false" customHeight="false" outlineLevel="0" collapsed="false">
      <c r="A21" s="1" t="n">
        <v>14</v>
      </c>
      <c r="B21" s="38" t="n">
        <v>12.8</v>
      </c>
      <c r="C21" s="39" t="n">
        <v>21.9</v>
      </c>
      <c r="D21" s="39" t="n">
        <v>-2</v>
      </c>
      <c r="E21" s="40" t="n">
        <f aca="false">SUM(C21-D21)</f>
        <v>23.9</v>
      </c>
      <c r="F21" s="41" t="s">
        <v>44</v>
      </c>
      <c r="G21" s="53" t="n">
        <v>4.3</v>
      </c>
      <c r="H21" s="38" t="n">
        <v>854.3</v>
      </c>
      <c r="I21" s="39" t="n">
        <v>856</v>
      </c>
      <c r="J21" s="39" t="n">
        <v>851.3</v>
      </c>
      <c r="K21" s="40" t="n">
        <f aca="false">SUM(I21-J21)</f>
        <v>4.70000000000005</v>
      </c>
      <c r="L21" s="38" t="n">
        <v>1016</v>
      </c>
      <c r="M21" s="39" t="n">
        <v>1017.9</v>
      </c>
      <c r="N21" s="39" t="n">
        <v>1012.2</v>
      </c>
      <c r="O21" s="40" t="n">
        <f aca="false">SUM(M21-N21)</f>
        <v>5.69999999999993</v>
      </c>
      <c r="P21" s="38" t="n">
        <v>-6.6</v>
      </c>
      <c r="Q21" s="39" t="n">
        <v>-3.1</v>
      </c>
      <c r="R21" s="39" t="n">
        <v>-10.8</v>
      </c>
      <c r="S21" s="38" t="n">
        <v>3.6</v>
      </c>
      <c r="T21" s="39" t="n">
        <v>4.8</v>
      </c>
      <c r="U21" s="39" t="n">
        <v>2.5</v>
      </c>
      <c r="V21" s="12" t="n">
        <v>14</v>
      </c>
      <c r="W21" s="43" t="n">
        <v>31</v>
      </c>
      <c r="X21" s="44" t="n">
        <v>63</v>
      </c>
      <c r="Y21" s="44" t="n">
        <v>10</v>
      </c>
      <c r="Z21" s="38" t="n">
        <v>0</v>
      </c>
      <c r="AA21" s="45"/>
      <c r="AB21" s="46"/>
      <c r="AC21" s="47"/>
      <c r="AD21" s="38" t="n">
        <v>0</v>
      </c>
      <c r="AE21" s="48" t="n">
        <v>28.05</v>
      </c>
      <c r="AF21" s="49"/>
      <c r="AG21" s="50" t="n">
        <v>6.06</v>
      </c>
      <c r="AH21" s="1" t="n">
        <v>0</v>
      </c>
      <c r="AI21" s="1" t="n">
        <v>0</v>
      </c>
      <c r="AJ21" s="1" t="n">
        <v>0</v>
      </c>
      <c r="AK21" s="11" t="s">
        <v>54</v>
      </c>
      <c r="AL21" s="45" t="n">
        <v>2</v>
      </c>
      <c r="AM21" s="10"/>
      <c r="AN21" s="45"/>
      <c r="AO21" s="51" t="n">
        <v>0.9</v>
      </c>
      <c r="AP21" s="52" t="n">
        <v>0.49375</v>
      </c>
    </row>
    <row r="22" customFormat="false" ht="12.75" hidden="false" customHeight="false" outlineLevel="0" collapsed="false">
      <c r="A22" s="1" t="n">
        <v>15</v>
      </c>
      <c r="B22" s="38" t="n">
        <v>17.9</v>
      </c>
      <c r="C22" s="39" t="n">
        <v>29</v>
      </c>
      <c r="D22" s="39" t="n">
        <v>-0.2</v>
      </c>
      <c r="E22" s="40" t="n">
        <f aca="false">SUM(C22-D22)</f>
        <v>29.2</v>
      </c>
      <c r="F22" s="41" t="s">
        <v>44</v>
      </c>
      <c r="G22" s="53" t="n">
        <v>7.1</v>
      </c>
      <c r="H22" s="38" t="n">
        <v>850.8</v>
      </c>
      <c r="I22" s="39" t="n">
        <v>852.5</v>
      </c>
      <c r="J22" s="39" t="n">
        <v>848.7</v>
      </c>
      <c r="K22" s="40" t="n">
        <f aca="false">SUM(I22-J22)</f>
        <v>3.79999999999995</v>
      </c>
      <c r="L22" s="38" t="n">
        <v>1009.3</v>
      </c>
      <c r="M22" s="39" t="n">
        <v>1013.6</v>
      </c>
      <c r="N22" s="39" t="n">
        <v>1001.4</v>
      </c>
      <c r="O22" s="40" t="n">
        <f aca="false">SUM(M22-N22)</f>
        <v>12.2</v>
      </c>
      <c r="P22" s="38" t="n">
        <v>-4.7</v>
      </c>
      <c r="Q22" s="39" t="n">
        <v>-1.8</v>
      </c>
      <c r="R22" s="39" t="n">
        <v>-10</v>
      </c>
      <c r="S22" s="38" t="n">
        <v>4.2</v>
      </c>
      <c r="T22" s="39" t="n">
        <v>5.3</v>
      </c>
      <c r="U22" s="39" t="n">
        <v>2.6</v>
      </c>
      <c r="V22" s="12" t="n">
        <v>15</v>
      </c>
      <c r="W22" s="43" t="n">
        <v>26</v>
      </c>
      <c r="X22" s="44" t="n">
        <v>66</v>
      </c>
      <c r="Y22" s="44" t="n">
        <v>11</v>
      </c>
      <c r="Z22" s="38" t="n">
        <v>0</v>
      </c>
      <c r="AA22" s="45"/>
      <c r="AB22" s="46"/>
      <c r="AC22" s="47"/>
      <c r="AD22" s="38" t="n">
        <v>0</v>
      </c>
      <c r="AE22" s="48" t="n">
        <v>21.99</v>
      </c>
      <c r="AF22" s="49"/>
      <c r="AG22" s="50" t="n">
        <v>7.44</v>
      </c>
      <c r="AH22" s="1" t="n">
        <v>1</v>
      </c>
      <c r="AI22" s="1" t="s">
        <v>38</v>
      </c>
      <c r="AJ22" s="1" t="s">
        <v>39</v>
      </c>
      <c r="AK22" s="11" t="s">
        <v>41</v>
      </c>
      <c r="AL22" s="45" t="n">
        <v>2.2</v>
      </c>
      <c r="AM22" s="10" t="s">
        <v>41</v>
      </c>
      <c r="AN22" s="45" t="n">
        <v>7</v>
      </c>
      <c r="AO22" s="51" t="n">
        <v>0.8</v>
      </c>
      <c r="AP22" s="52" t="n">
        <v>0.499305555555556</v>
      </c>
    </row>
    <row r="23" customFormat="false" ht="12.75" hidden="false" customHeight="false" outlineLevel="0" collapsed="false">
      <c r="A23" s="1" t="n">
        <v>16</v>
      </c>
      <c r="B23" s="38" t="n">
        <v>17.5</v>
      </c>
      <c r="C23" s="39" t="n">
        <v>26.2</v>
      </c>
      <c r="D23" s="39" t="n">
        <v>3.8</v>
      </c>
      <c r="E23" s="40" t="n">
        <f aca="false">SUM(C23-D23)</f>
        <v>22.4</v>
      </c>
      <c r="F23" s="41" t="s">
        <v>44</v>
      </c>
      <c r="G23" s="53" t="n">
        <v>8.6</v>
      </c>
      <c r="H23" s="38" t="n">
        <v>852</v>
      </c>
      <c r="I23" s="39" t="n">
        <v>852.8</v>
      </c>
      <c r="J23" s="39" t="n">
        <v>851.1</v>
      </c>
      <c r="K23" s="40" t="n">
        <f aca="false">SUM(I23-J23)</f>
        <v>1.69999999999993</v>
      </c>
      <c r="L23" s="38" t="n">
        <v>1009.4</v>
      </c>
      <c r="M23" s="39" t="n">
        <v>1011</v>
      </c>
      <c r="N23" s="39" t="n">
        <v>1006</v>
      </c>
      <c r="O23" s="40" t="n">
        <f aca="false">SUM(M23-N23)</f>
        <v>5</v>
      </c>
      <c r="P23" s="38" t="n">
        <v>0.7</v>
      </c>
      <c r="Q23" s="39" t="n">
        <v>3.2</v>
      </c>
      <c r="R23" s="39" t="n">
        <v>-4.7</v>
      </c>
      <c r="S23" s="38" t="n">
        <v>6.5</v>
      </c>
      <c r="T23" s="39" t="n">
        <v>7.7</v>
      </c>
      <c r="U23" s="39" t="n">
        <v>4.1</v>
      </c>
      <c r="V23" s="12" t="n">
        <v>16</v>
      </c>
      <c r="W23" s="43" t="n">
        <v>36</v>
      </c>
      <c r="X23" s="44" t="n">
        <v>61</v>
      </c>
      <c r="Y23" s="44" t="n">
        <v>22</v>
      </c>
      <c r="Z23" s="38" t="n">
        <v>0</v>
      </c>
      <c r="AA23" s="45"/>
      <c r="AB23" s="46"/>
      <c r="AC23" s="47"/>
      <c r="AD23" s="38" t="n">
        <v>0</v>
      </c>
      <c r="AE23" s="48" t="n">
        <v>14.55</v>
      </c>
      <c r="AF23" s="49"/>
      <c r="AG23" s="50" t="n">
        <v>7.2</v>
      </c>
      <c r="AH23" s="1" t="n">
        <v>7</v>
      </c>
      <c r="AI23" s="1" t="s">
        <v>56</v>
      </c>
      <c r="AJ23" s="1" t="s">
        <v>41</v>
      </c>
      <c r="AK23" s="11" t="s">
        <v>43</v>
      </c>
      <c r="AL23" s="45" t="n">
        <v>3.6</v>
      </c>
      <c r="AM23" s="10" t="s">
        <v>43</v>
      </c>
      <c r="AN23" s="45" t="n">
        <v>8</v>
      </c>
      <c r="AO23" s="51" t="n">
        <v>1.5</v>
      </c>
      <c r="AP23" s="52" t="n">
        <v>0.176388888888889</v>
      </c>
    </row>
    <row r="24" customFormat="false" ht="12.75" hidden="false" customHeight="false" outlineLevel="0" collapsed="false">
      <c r="A24" s="1" t="n">
        <v>17</v>
      </c>
      <c r="B24" s="38" t="n">
        <v>18.6</v>
      </c>
      <c r="C24" s="39" t="n">
        <v>25.8</v>
      </c>
      <c r="D24" s="39" t="n">
        <v>6.2</v>
      </c>
      <c r="E24" s="40" t="n">
        <f aca="false">SUM(C24-D24)</f>
        <v>19.6</v>
      </c>
      <c r="F24" s="41" t="s">
        <v>44</v>
      </c>
      <c r="G24" s="53" t="n">
        <v>10.4</v>
      </c>
      <c r="H24" s="38" t="n">
        <v>851.6</v>
      </c>
      <c r="I24" s="39" t="n">
        <v>853.8</v>
      </c>
      <c r="J24" s="39" t="n">
        <v>849.7</v>
      </c>
      <c r="K24" s="40" t="n">
        <f aca="false">SUM(I24-J24)</f>
        <v>4.09999999999991</v>
      </c>
      <c r="L24" s="38" t="n">
        <v>1008.3</v>
      </c>
      <c r="M24" s="39" t="n">
        <v>1011.5</v>
      </c>
      <c r="N24" s="39" t="n">
        <v>1004.1</v>
      </c>
      <c r="O24" s="40" t="n">
        <f aca="false">SUM(M24-N24)</f>
        <v>7.39999999999998</v>
      </c>
      <c r="P24" s="38" t="n">
        <v>3.6</v>
      </c>
      <c r="Q24" s="39" t="n">
        <v>6.7</v>
      </c>
      <c r="R24" s="39" t="n">
        <v>-1</v>
      </c>
      <c r="S24" s="38" t="n">
        <v>8</v>
      </c>
      <c r="T24" s="39" t="n">
        <v>9.8</v>
      </c>
      <c r="U24" s="39" t="n">
        <v>5.6</v>
      </c>
      <c r="V24" s="12" t="n">
        <v>17</v>
      </c>
      <c r="W24" s="43" t="n">
        <v>41</v>
      </c>
      <c r="X24" s="44" t="n">
        <v>79</v>
      </c>
      <c r="Y24" s="44" t="n">
        <v>24</v>
      </c>
      <c r="Z24" s="38" t="n">
        <v>0</v>
      </c>
      <c r="AA24" s="45"/>
      <c r="AB24" s="46"/>
      <c r="AC24" s="47"/>
      <c r="AD24" s="38" t="n">
        <v>0</v>
      </c>
      <c r="AE24" s="48" t="n">
        <v>7.35</v>
      </c>
      <c r="AF24" s="49" t="n">
        <v>71.58</v>
      </c>
      <c r="AG24" s="50" t="n">
        <v>9.33</v>
      </c>
      <c r="AH24" s="1" t="n">
        <v>3</v>
      </c>
      <c r="AI24" s="1" t="s">
        <v>56</v>
      </c>
      <c r="AJ24" s="1" t="s">
        <v>41</v>
      </c>
      <c r="AK24" s="11" t="s">
        <v>41</v>
      </c>
      <c r="AL24" s="45" t="n">
        <v>2.5</v>
      </c>
      <c r="AM24" s="10" t="s">
        <v>41</v>
      </c>
      <c r="AN24" s="45" t="n">
        <v>7</v>
      </c>
      <c r="AO24" s="51" t="n">
        <v>1.5</v>
      </c>
      <c r="AP24" s="52" t="n">
        <v>0.505555555555556</v>
      </c>
    </row>
    <row r="25" customFormat="false" ht="12.75" hidden="false" customHeight="false" outlineLevel="0" collapsed="false">
      <c r="A25" s="1" t="n">
        <v>18</v>
      </c>
      <c r="B25" s="38" t="n">
        <v>19</v>
      </c>
      <c r="C25" s="39" t="n">
        <v>26.7</v>
      </c>
      <c r="D25" s="39" t="n">
        <v>5.4</v>
      </c>
      <c r="E25" s="40" t="n">
        <f aca="false">SUM(C25-D25)</f>
        <v>21.3</v>
      </c>
      <c r="F25" s="41" t="s">
        <v>44</v>
      </c>
      <c r="G25" s="53" t="n">
        <v>10</v>
      </c>
      <c r="H25" s="38" t="n">
        <v>849.8</v>
      </c>
      <c r="I25" s="39" t="n">
        <v>851</v>
      </c>
      <c r="J25" s="39" t="n">
        <v>848.4</v>
      </c>
      <c r="K25" s="40" t="n">
        <f aca="false">SUM(I25-J25)</f>
        <v>2.60000000000002</v>
      </c>
      <c r="L25" s="38" t="n">
        <v>1006.1</v>
      </c>
      <c r="M25" s="39" t="n">
        <v>1008.8</v>
      </c>
      <c r="N25" s="39" t="n">
        <v>1001.1</v>
      </c>
      <c r="O25" s="40" t="n">
        <f aca="false">SUM(M25-N25)</f>
        <v>7.69999999999993</v>
      </c>
      <c r="P25" s="38" t="n">
        <v>1.7</v>
      </c>
      <c r="Q25" s="39" t="n">
        <v>4.4</v>
      </c>
      <c r="R25" s="39" t="n">
        <v>-1.9</v>
      </c>
      <c r="S25" s="38" t="n">
        <v>7</v>
      </c>
      <c r="T25" s="39" t="n">
        <v>8.4</v>
      </c>
      <c r="U25" s="39" t="n">
        <v>5.3</v>
      </c>
      <c r="V25" s="12" t="n">
        <v>18</v>
      </c>
      <c r="W25" s="43" t="n">
        <v>36</v>
      </c>
      <c r="X25" s="44" t="n">
        <v>75</v>
      </c>
      <c r="Y25" s="44" t="n">
        <v>19</v>
      </c>
      <c r="Z25" s="38" t="n">
        <v>0</v>
      </c>
      <c r="AA25" s="45"/>
      <c r="AB25" s="46"/>
      <c r="AC25" s="47"/>
      <c r="AD25" s="38" t="n">
        <v>0</v>
      </c>
      <c r="AE25" s="48" t="n">
        <v>62.65</v>
      </c>
      <c r="AF25" s="49"/>
      <c r="AG25" s="50" t="n">
        <v>8.05</v>
      </c>
      <c r="AH25" s="1" t="n">
        <v>4</v>
      </c>
      <c r="AI25" s="1" t="s">
        <v>56</v>
      </c>
      <c r="AJ25" s="1" t="s">
        <v>41</v>
      </c>
      <c r="AK25" s="11" t="s">
        <v>41</v>
      </c>
      <c r="AL25" s="45" t="n">
        <v>2.5</v>
      </c>
      <c r="AM25" s="10" t="s">
        <v>41</v>
      </c>
      <c r="AN25" s="45" t="n">
        <v>6</v>
      </c>
      <c r="AO25" s="51" t="n">
        <v>1.8</v>
      </c>
      <c r="AP25" s="52" t="n">
        <v>0.390277777777778</v>
      </c>
    </row>
    <row r="26" customFormat="false" ht="12.75" hidden="false" customHeight="false" outlineLevel="0" collapsed="false">
      <c r="A26" s="1" t="n">
        <v>19</v>
      </c>
      <c r="B26" s="38" t="n">
        <v>17.9</v>
      </c>
      <c r="C26" s="39" t="n">
        <v>26.5</v>
      </c>
      <c r="D26" s="39" t="n">
        <v>4.4</v>
      </c>
      <c r="E26" s="40" t="n">
        <f aca="false">SUM(C26-D26)</f>
        <v>22.1</v>
      </c>
      <c r="F26" s="41" t="s">
        <v>44</v>
      </c>
      <c r="G26" s="53" t="n">
        <v>9.2</v>
      </c>
      <c r="H26" s="38" t="n">
        <v>853.1</v>
      </c>
      <c r="I26" s="39" t="n">
        <v>854.9</v>
      </c>
      <c r="J26" s="39" t="n">
        <v>851</v>
      </c>
      <c r="K26" s="40" t="n">
        <f aca="false">SUM(I26-J26)</f>
        <v>3.89999999999998</v>
      </c>
      <c r="L26" s="38" t="n">
        <v>1010.6</v>
      </c>
      <c r="M26" s="39" t="n">
        <v>1013.1</v>
      </c>
      <c r="N26" s="39" t="n">
        <v>1005.4</v>
      </c>
      <c r="O26" s="40" t="n">
        <f aca="false">SUM(M26-N26)</f>
        <v>7.70000000000005</v>
      </c>
      <c r="P26" s="38" t="n">
        <v>1.4</v>
      </c>
      <c r="Q26" s="39" t="n">
        <v>5</v>
      </c>
      <c r="R26" s="39" t="n">
        <v>-1.2</v>
      </c>
      <c r="S26" s="38" t="n">
        <v>6.8</v>
      </c>
      <c r="T26" s="39" t="n">
        <v>8.7</v>
      </c>
      <c r="U26" s="39" t="n">
        <v>4.4</v>
      </c>
      <c r="V26" s="12" t="n">
        <v>19</v>
      </c>
      <c r="W26" s="43" t="n">
        <v>36</v>
      </c>
      <c r="X26" s="44" t="n">
        <v>73</v>
      </c>
      <c r="Y26" s="44" t="n">
        <v>21</v>
      </c>
      <c r="Z26" s="38" t="n">
        <v>0</v>
      </c>
      <c r="AA26" s="45"/>
      <c r="AB26" s="46"/>
      <c r="AC26" s="47"/>
      <c r="AD26" s="38" t="n">
        <v>0</v>
      </c>
      <c r="AE26" s="48" t="n">
        <v>54.6</v>
      </c>
      <c r="AF26" s="49"/>
      <c r="AG26" s="50" t="n">
        <v>6.98</v>
      </c>
      <c r="AH26" s="1" t="n">
        <v>3</v>
      </c>
      <c r="AI26" s="1" t="s">
        <v>56</v>
      </c>
      <c r="AJ26" s="1" t="s">
        <v>41</v>
      </c>
      <c r="AK26" s="11" t="s">
        <v>66</v>
      </c>
      <c r="AL26" s="45" t="n">
        <v>0</v>
      </c>
      <c r="AM26" s="10"/>
      <c r="AN26" s="45"/>
      <c r="AO26" s="51" t="n">
        <v>0</v>
      </c>
      <c r="AP26" s="52" t="n">
        <v>0.465277777777778</v>
      </c>
    </row>
    <row r="27" customFormat="false" ht="13.5" hidden="false" customHeight="false" outlineLevel="0" collapsed="false">
      <c r="A27" s="1" t="n">
        <v>20</v>
      </c>
      <c r="B27" s="38" t="n">
        <v>20</v>
      </c>
      <c r="C27" s="39" t="n">
        <v>30.8</v>
      </c>
      <c r="D27" s="39" t="n">
        <v>4.8</v>
      </c>
      <c r="E27" s="40" t="n">
        <f aca="false">SUM(C27-D27)</f>
        <v>26</v>
      </c>
      <c r="F27" s="41" t="s">
        <v>44</v>
      </c>
      <c r="G27" s="53" t="n">
        <v>9.8</v>
      </c>
      <c r="H27" s="38" t="n">
        <v>853.8</v>
      </c>
      <c r="I27" s="39" t="n">
        <v>855.6</v>
      </c>
      <c r="J27" s="39" t="n">
        <v>851.4</v>
      </c>
      <c r="K27" s="40" t="n">
        <f aca="false">SUM(I27-J27)</f>
        <v>4.20000000000005</v>
      </c>
      <c r="L27" s="38" t="n">
        <v>1010.1</v>
      </c>
      <c r="M27" s="39" t="n">
        <v>1014.7</v>
      </c>
      <c r="N27" s="39" t="n">
        <v>1003.8</v>
      </c>
      <c r="O27" s="40" t="n">
        <f aca="false">SUM(M27-N27)</f>
        <v>10.9000000000001</v>
      </c>
      <c r="P27" s="38" t="n">
        <v>1.1</v>
      </c>
      <c r="Q27" s="39" t="n">
        <v>3.6</v>
      </c>
      <c r="R27" s="39" t="n">
        <v>-1.9</v>
      </c>
      <c r="S27" s="38" t="n">
        <v>6.7</v>
      </c>
      <c r="T27" s="39" t="n">
        <v>7.9</v>
      </c>
      <c r="U27" s="39" t="n">
        <v>5.3</v>
      </c>
      <c r="V27" s="12" t="n">
        <v>20</v>
      </c>
      <c r="W27" s="43" t="n">
        <v>34</v>
      </c>
      <c r="X27" s="44" t="n">
        <v>68</v>
      </c>
      <c r="Y27" s="44" t="n">
        <v>16</v>
      </c>
      <c r="Z27" s="38" t="n">
        <v>0</v>
      </c>
      <c r="AA27" s="45"/>
      <c r="AB27" s="46"/>
      <c r="AC27" s="47"/>
      <c r="AD27" s="38" t="n">
        <v>0</v>
      </c>
      <c r="AE27" s="48" t="n">
        <v>47.62</v>
      </c>
      <c r="AF27" s="49"/>
      <c r="AG27" s="50" t="n">
        <v>9.76</v>
      </c>
      <c r="AH27" s="1" t="n">
        <v>5</v>
      </c>
      <c r="AI27" s="1" t="s">
        <v>56</v>
      </c>
      <c r="AJ27" s="1" t="s">
        <v>41</v>
      </c>
      <c r="AK27" s="11" t="s">
        <v>43</v>
      </c>
      <c r="AL27" s="45" t="n">
        <v>2.3</v>
      </c>
      <c r="AM27" s="10" t="s">
        <v>43</v>
      </c>
      <c r="AN27" s="45" t="n">
        <v>6</v>
      </c>
      <c r="AO27" s="51" t="n">
        <v>0.6</v>
      </c>
      <c r="AP27" s="52" t="n">
        <v>0.446527777777778</v>
      </c>
    </row>
    <row r="28" customFormat="false" ht="14.25" hidden="false" customHeight="false" outlineLevel="0" collapsed="false">
      <c r="A28" s="25" t="s">
        <v>57</v>
      </c>
      <c r="B28" s="54" t="n">
        <f aca="false">AVERAGE(B18:B27)</f>
        <v>17.07</v>
      </c>
      <c r="C28" s="54" t="n">
        <f aca="false">AVERAGE(C18:C27)</f>
        <v>25.7</v>
      </c>
      <c r="D28" s="54" t="n">
        <f aca="false">AVERAGE(D18:D27)</f>
        <v>4.88</v>
      </c>
      <c r="E28" s="54" t="n">
        <f aca="false">AVERAGE(E18:E27)</f>
        <v>20.82</v>
      </c>
      <c r="F28" s="54" t="e">
        <f aca="false">AVERAGE(F18:F27)</f>
        <v>#DIV/0!</v>
      </c>
      <c r="G28" s="54" t="n">
        <f aca="false">AVERAGE(G18:G27)</f>
        <v>7.78</v>
      </c>
      <c r="H28" s="54" t="n">
        <f aca="false">AVERAGE(H18:H27)</f>
        <v>851.11</v>
      </c>
      <c r="I28" s="54" t="n">
        <f aca="false">AVERAGE(I18:I27)</f>
        <v>852.46</v>
      </c>
      <c r="J28" s="54" t="n">
        <f aca="false">AVERAGE(J18:J27)</f>
        <v>839.41</v>
      </c>
      <c r="K28" s="55" t="n">
        <f aca="false">AVERAGE(K18:K27)</f>
        <v>13.05</v>
      </c>
      <c r="L28" s="54" t="n">
        <f aca="false">AVERAGE(L18:L27)</f>
        <v>1008.5</v>
      </c>
      <c r="M28" s="54" t="n">
        <f aca="false">AVERAGE(M18:M27)</f>
        <v>1010.98</v>
      </c>
      <c r="N28" s="54" t="n">
        <f aca="false">AVERAGE(N18:N27)</f>
        <v>1004.34</v>
      </c>
      <c r="O28" s="54" t="n">
        <f aca="false">AVERAGE(O18:O27)</f>
        <v>6.64000000000001</v>
      </c>
      <c r="P28" s="54" t="n">
        <f aca="false">AVERAGE(P18:P27)</f>
        <v>-1.77</v>
      </c>
      <c r="Q28" s="54" t="n">
        <f aca="false">AVERAGE(Q18:Q27)</f>
        <v>1.22</v>
      </c>
      <c r="R28" s="54" t="n">
        <f aca="false">AVERAGE(R18:R27)</f>
        <v>-5.95</v>
      </c>
      <c r="S28" s="54" t="n">
        <f aca="false">AVERAGE(S18:S27)</f>
        <v>5.53</v>
      </c>
      <c r="T28" s="54" t="n">
        <f aca="false">AVERAGE(T18:T27)</f>
        <v>6.84</v>
      </c>
      <c r="U28" s="54" t="n">
        <f aca="false">AVERAGE(U18:U27)</f>
        <v>3.69</v>
      </c>
      <c r="V28" s="54"/>
      <c r="W28" s="58" t="n">
        <f aca="false">AVERAGE(W18:W27)</f>
        <v>31.7</v>
      </c>
      <c r="X28" s="58" t="n">
        <f aca="false">AVERAGE(X18:X27)</f>
        <v>58</v>
      </c>
      <c r="Y28" s="58" t="n">
        <f aca="false">AVERAGE(Y18:Y27)</f>
        <v>18.3</v>
      </c>
      <c r="Z28" s="54" t="n">
        <f aca="false">SUM(Z18:Z27)</f>
        <v>0</v>
      </c>
      <c r="AA28" s="55" t="n">
        <f aca="false">MAX(AA18:AA27)</f>
        <v>0</v>
      </c>
      <c r="AB28" s="54"/>
      <c r="AC28" s="54"/>
      <c r="AD28" s="54" t="n">
        <f aca="false">SUM(AD18:AD27)</f>
        <v>0</v>
      </c>
      <c r="AE28" s="54" t="n">
        <f aca="false">AVERAGE(AE18:AE27)</f>
        <v>37.171</v>
      </c>
      <c r="AF28" s="54" t="n">
        <f aca="false">AVERAGE(AF18:AF27)</f>
        <v>71.58</v>
      </c>
      <c r="AG28" s="61" t="n">
        <f aca="false">SUM(AG18:AG27)</f>
        <v>82.12</v>
      </c>
      <c r="AH28" s="58" t="n">
        <f aca="false">AVERAGE(AH18:AH27)</f>
        <v>2.3</v>
      </c>
      <c r="AI28" s="54" t="s">
        <v>56</v>
      </c>
      <c r="AJ28" s="54" t="s">
        <v>41</v>
      </c>
      <c r="AK28" s="54" t="s">
        <v>41</v>
      </c>
      <c r="AL28" s="54" t="n">
        <f aca="false">AVERAGE(AL18:AL27)</f>
        <v>2.65</v>
      </c>
      <c r="AM28" s="54" t="s">
        <v>41</v>
      </c>
      <c r="AN28" s="55" t="n">
        <f aca="false">MAX(AN18:AN27)</f>
        <v>10</v>
      </c>
      <c r="AO28" s="54" t="n">
        <f aca="false">AVERAGE(AO18:AO27)</f>
        <v>1.68</v>
      </c>
      <c r="AP28" s="62" t="n">
        <f aca="false">SUM(AP18:AP27)</f>
        <v>4.44444444444445</v>
      </c>
    </row>
    <row r="29" customFormat="false" ht="14.25" hidden="false" customHeight="false" outlineLevel="0" collapsed="false">
      <c r="A29" s="1" t="n">
        <v>21</v>
      </c>
      <c r="B29" s="38" t="n">
        <v>24.1</v>
      </c>
      <c r="C29" s="39" t="n">
        <v>29.6</v>
      </c>
      <c r="D29" s="39" t="n">
        <v>16</v>
      </c>
      <c r="E29" s="40" t="n">
        <f aca="false">SUM(C29-D29)</f>
        <v>13.6</v>
      </c>
      <c r="F29" s="41" t="s">
        <v>44</v>
      </c>
      <c r="G29" s="53" t="n">
        <v>11.4</v>
      </c>
      <c r="H29" s="38" t="n">
        <v>850</v>
      </c>
      <c r="I29" s="39" t="n">
        <v>851.2</v>
      </c>
      <c r="J29" s="39" t="n">
        <v>848.1</v>
      </c>
      <c r="K29" s="40" t="n">
        <f aca="false">SUM(I29-J29)</f>
        <v>3.10000000000002</v>
      </c>
      <c r="L29" s="38" t="n">
        <v>1003.4</v>
      </c>
      <c r="M29" s="39" t="n">
        <v>1005.3</v>
      </c>
      <c r="N29" s="39" t="n">
        <v>999.1</v>
      </c>
      <c r="O29" s="54" t="n">
        <f aca="false">SUM(M29-N29)</f>
        <v>6.19999999999993</v>
      </c>
      <c r="P29" s="38" t="n">
        <v>0.2</v>
      </c>
      <c r="Q29" s="39" t="n">
        <v>1.6</v>
      </c>
      <c r="R29" s="39" t="n">
        <v>-1.8</v>
      </c>
      <c r="S29" s="38" t="n">
        <v>6.2</v>
      </c>
      <c r="T29" s="39" t="n">
        <v>6.9</v>
      </c>
      <c r="U29" s="39" t="n">
        <v>5.3</v>
      </c>
      <c r="V29" s="12" t="n">
        <v>21</v>
      </c>
      <c r="W29" s="43" t="n">
        <v>21</v>
      </c>
      <c r="X29" s="44" t="n">
        <v>30</v>
      </c>
      <c r="Y29" s="44" t="n">
        <v>17</v>
      </c>
      <c r="Z29" s="38" t="n">
        <v>0</v>
      </c>
      <c r="AA29" s="45"/>
      <c r="AB29" s="46"/>
      <c r="AC29" s="47"/>
      <c r="AD29" s="38" t="n">
        <v>0</v>
      </c>
      <c r="AE29" s="48" t="n">
        <v>37.86</v>
      </c>
      <c r="AF29" s="49"/>
      <c r="AG29" s="50" t="n">
        <v>11.21</v>
      </c>
      <c r="AH29" s="1" t="n">
        <v>3</v>
      </c>
      <c r="AI29" s="1" t="s">
        <v>38</v>
      </c>
      <c r="AJ29" s="1" t="s">
        <v>41</v>
      </c>
      <c r="AK29" s="11" t="s">
        <v>41</v>
      </c>
      <c r="AL29" s="45" t="n">
        <v>4</v>
      </c>
      <c r="AM29" s="10" t="s">
        <v>41</v>
      </c>
      <c r="AN29" s="45" t="n">
        <v>8</v>
      </c>
      <c r="AO29" s="51" t="n">
        <v>3.4</v>
      </c>
      <c r="AP29" s="52" t="n">
        <v>0.463194444444444</v>
      </c>
    </row>
    <row r="30" customFormat="false" ht="14.25" hidden="false" customHeight="false" outlineLevel="0" collapsed="false">
      <c r="A30" s="1" t="n">
        <v>22</v>
      </c>
      <c r="B30" s="38" t="n">
        <v>20.3</v>
      </c>
      <c r="C30" s="39" t="n">
        <v>28.8</v>
      </c>
      <c r="D30" s="39" t="n">
        <v>9</v>
      </c>
      <c r="E30" s="40" t="n">
        <f aca="false">SUM(C30-D30)</f>
        <v>19.8</v>
      </c>
      <c r="F30" s="41" t="s">
        <v>44</v>
      </c>
      <c r="G30" s="53" t="n">
        <v>9</v>
      </c>
      <c r="H30" s="38" t="n">
        <v>849.4</v>
      </c>
      <c r="I30" s="39" t="n">
        <v>851.2</v>
      </c>
      <c r="J30" s="39" t="n">
        <v>847.5</v>
      </c>
      <c r="K30" s="40" t="n">
        <f aca="false">SUM(I30-J30)</f>
        <v>3.70000000000005</v>
      </c>
      <c r="L30" s="38" t="n">
        <v>1004.9</v>
      </c>
      <c r="M30" s="39" t="n">
        <v>1007.4</v>
      </c>
      <c r="N30" s="39" t="n">
        <v>999.2</v>
      </c>
      <c r="O30" s="54" t="n">
        <f aca="false">SUM(M30-N30)</f>
        <v>8.19999999999993</v>
      </c>
      <c r="P30" s="38" t="n">
        <v>-2.4</v>
      </c>
      <c r="Q30" s="39" t="n">
        <v>1.7</v>
      </c>
      <c r="R30" s="39" t="n">
        <v>-7</v>
      </c>
      <c r="S30" s="38" t="n">
        <v>5.1</v>
      </c>
      <c r="T30" s="39" t="n">
        <v>6.9</v>
      </c>
      <c r="U30" s="39" t="n">
        <v>3.4</v>
      </c>
      <c r="V30" s="12" t="n">
        <v>22</v>
      </c>
      <c r="W30" s="43" t="n">
        <v>22</v>
      </c>
      <c r="X30" s="44" t="n">
        <v>38</v>
      </c>
      <c r="Y30" s="44" t="n">
        <v>15</v>
      </c>
      <c r="Z30" s="38" t="n">
        <v>0</v>
      </c>
      <c r="AA30" s="45"/>
      <c r="AB30" s="46"/>
      <c r="AC30" s="47"/>
      <c r="AD30" s="38" t="n">
        <v>0</v>
      </c>
      <c r="AE30" s="48" t="n">
        <v>26.65</v>
      </c>
      <c r="AF30" s="49"/>
      <c r="AG30" s="50" t="n">
        <v>8.37</v>
      </c>
      <c r="AH30" s="1" t="n">
        <v>3</v>
      </c>
      <c r="AI30" s="1" t="s">
        <v>38</v>
      </c>
      <c r="AJ30" s="1" t="s">
        <v>41</v>
      </c>
      <c r="AK30" s="11" t="s">
        <v>41</v>
      </c>
      <c r="AL30" s="45" t="n">
        <v>2.9</v>
      </c>
      <c r="AM30" s="10" t="s">
        <v>41</v>
      </c>
      <c r="AN30" s="45" t="n">
        <v>7</v>
      </c>
      <c r="AO30" s="51" t="n">
        <v>1.9</v>
      </c>
      <c r="AP30" s="52" t="n">
        <v>0.4875</v>
      </c>
    </row>
    <row r="31" customFormat="false" ht="14.25" hidden="false" customHeight="false" outlineLevel="0" collapsed="false">
      <c r="A31" s="1" t="n">
        <v>23</v>
      </c>
      <c r="B31" s="38" t="n">
        <v>19</v>
      </c>
      <c r="C31" s="39" t="n">
        <v>27.4</v>
      </c>
      <c r="D31" s="39" t="n">
        <v>5.8</v>
      </c>
      <c r="E31" s="40" t="n">
        <f aca="false">SUM(C31-D31)</f>
        <v>21.6</v>
      </c>
      <c r="F31" s="41" t="s">
        <v>44</v>
      </c>
      <c r="G31" s="53" t="n">
        <v>8.5</v>
      </c>
      <c r="H31" s="38" t="n">
        <v>849.2</v>
      </c>
      <c r="I31" s="39" t="n">
        <v>850.9</v>
      </c>
      <c r="J31" s="39" t="n">
        <v>847.2</v>
      </c>
      <c r="K31" s="40" t="n">
        <f aca="false">SUM(I31-J31)</f>
        <v>3.69999999999993</v>
      </c>
      <c r="L31" s="38" t="n">
        <v>1005.4</v>
      </c>
      <c r="M31" s="39" t="n">
        <v>1007.6</v>
      </c>
      <c r="N31" s="39" t="n">
        <v>1000.1</v>
      </c>
      <c r="O31" s="54" t="n">
        <f aca="false">SUM(M31-N31)</f>
        <v>7.5</v>
      </c>
      <c r="P31" s="38" t="n">
        <v>-1.9</v>
      </c>
      <c r="Q31" s="39" t="n">
        <v>1.1</v>
      </c>
      <c r="R31" s="39" t="n">
        <v>-6.4</v>
      </c>
      <c r="S31" s="38" t="n">
        <v>5.3</v>
      </c>
      <c r="T31" s="39" t="n">
        <v>6.6</v>
      </c>
      <c r="U31" s="39" t="n">
        <v>3.6</v>
      </c>
      <c r="V31" s="12" t="n">
        <v>23</v>
      </c>
      <c r="W31" s="43" t="n">
        <v>25</v>
      </c>
      <c r="X31" s="44" t="n">
        <v>40</v>
      </c>
      <c r="Y31" s="44" t="n">
        <v>18</v>
      </c>
      <c r="Z31" s="38" t="n">
        <v>0</v>
      </c>
      <c r="AA31" s="45"/>
      <c r="AB31" s="46"/>
      <c r="AC31" s="47"/>
      <c r="AD31" s="38" t="n">
        <v>0</v>
      </c>
      <c r="AE31" s="48" t="n">
        <v>18.28</v>
      </c>
      <c r="AF31" s="49"/>
      <c r="AG31" s="50" t="n">
        <v>6.54</v>
      </c>
      <c r="AH31" s="1" t="n">
        <v>4</v>
      </c>
      <c r="AI31" s="1" t="s">
        <v>38</v>
      </c>
      <c r="AJ31" s="1" t="s">
        <v>41</v>
      </c>
      <c r="AK31" s="11" t="s">
        <v>41</v>
      </c>
      <c r="AL31" s="45" t="n">
        <v>3.1</v>
      </c>
      <c r="AM31" s="10" t="s">
        <v>41</v>
      </c>
      <c r="AN31" s="45" t="n">
        <v>7</v>
      </c>
      <c r="AO31" s="51" t="n">
        <v>2.3</v>
      </c>
      <c r="AP31" s="52" t="n">
        <v>0.439583333333333</v>
      </c>
    </row>
    <row r="32" customFormat="false" ht="14.25" hidden="false" customHeight="false" outlineLevel="0" collapsed="false">
      <c r="A32" s="1" t="n">
        <v>24</v>
      </c>
      <c r="B32" s="38" t="n">
        <v>19.1</v>
      </c>
      <c r="C32" s="39" t="n">
        <v>27.7</v>
      </c>
      <c r="D32" s="39" t="n">
        <v>8</v>
      </c>
      <c r="E32" s="40" t="n">
        <f aca="false">SUM(C32-D32)</f>
        <v>19.7</v>
      </c>
      <c r="F32" s="41" t="s">
        <v>44</v>
      </c>
      <c r="G32" s="53" t="n">
        <v>8.8</v>
      </c>
      <c r="H32" s="38" t="n">
        <v>851.6</v>
      </c>
      <c r="I32" s="39" t="n">
        <v>853.5</v>
      </c>
      <c r="J32" s="39" t="n">
        <v>849.6</v>
      </c>
      <c r="K32" s="40" t="n">
        <f aca="false">SUM(I32-J32)</f>
        <v>3.89999999999998</v>
      </c>
      <c r="L32" s="38" t="n">
        <v>1008</v>
      </c>
      <c r="M32" s="39" t="n">
        <v>1010.5</v>
      </c>
      <c r="N32" s="39" t="n">
        <v>849.6</v>
      </c>
      <c r="O32" s="54" t="n">
        <f aca="false">SUM(M32-N32)</f>
        <v>160.9</v>
      </c>
      <c r="P32" s="38" t="n">
        <v>-1.5</v>
      </c>
      <c r="Q32" s="39" t="n">
        <v>2.3</v>
      </c>
      <c r="R32" s="39" t="n">
        <v>-6.3</v>
      </c>
      <c r="S32" s="38" t="n">
        <v>5.4</v>
      </c>
      <c r="T32" s="39" t="n">
        <v>7.2</v>
      </c>
      <c r="U32" s="39" t="n">
        <v>3.6</v>
      </c>
      <c r="V32" s="12" t="n">
        <v>24</v>
      </c>
      <c r="W32" s="43" t="n">
        <v>26</v>
      </c>
      <c r="X32" s="44" t="n">
        <v>46</v>
      </c>
      <c r="Y32" s="44" t="n">
        <v>14</v>
      </c>
      <c r="Z32" s="38" t="n">
        <v>0</v>
      </c>
      <c r="AA32" s="45"/>
      <c r="AB32" s="46"/>
      <c r="AC32" s="47"/>
      <c r="AD32" s="38" t="n">
        <v>0</v>
      </c>
      <c r="AE32" s="48" t="n">
        <v>11.74</v>
      </c>
      <c r="AF32" s="49" t="n">
        <v>74.97</v>
      </c>
      <c r="AG32" s="50" t="n">
        <v>9.57</v>
      </c>
      <c r="AH32" s="1" t="n">
        <v>0</v>
      </c>
      <c r="AI32" s="1" t="s">
        <v>49</v>
      </c>
      <c r="AJ32" s="1" t="s">
        <v>39</v>
      </c>
      <c r="AK32" s="11" t="s">
        <v>43</v>
      </c>
      <c r="AL32" s="45" t="n">
        <v>2.6</v>
      </c>
      <c r="AM32" s="10" t="s">
        <v>41</v>
      </c>
      <c r="AN32" s="45" t="n">
        <v>6</v>
      </c>
      <c r="AO32" s="51" t="n">
        <v>1.8</v>
      </c>
      <c r="AP32" s="52" t="n">
        <v>0.522916666666667</v>
      </c>
    </row>
    <row r="33" customFormat="false" ht="14.25" hidden="false" customHeight="false" outlineLevel="0" collapsed="false">
      <c r="A33" s="1" t="n">
        <v>25</v>
      </c>
      <c r="B33" s="38" t="n">
        <v>19.1</v>
      </c>
      <c r="C33" s="39" t="n">
        <v>28.4</v>
      </c>
      <c r="D33" s="39" t="n">
        <v>3</v>
      </c>
      <c r="E33" s="40" t="n">
        <f aca="false">SUM(C33-D33)</f>
        <v>25.4</v>
      </c>
      <c r="F33" s="41" t="s">
        <v>44</v>
      </c>
      <c r="G33" s="53" t="n">
        <v>9.1</v>
      </c>
      <c r="H33" s="38" t="n">
        <v>849.6</v>
      </c>
      <c r="I33" s="39" t="n">
        <v>851.8</v>
      </c>
      <c r="J33" s="39" t="n">
        <v>847.6</v>
      </c>
      <c r="K33" s="40" t="n">
        <f aca="false">SUM(I33-J33)</f>
        <v>4.19999999999993</v>
      </c>
      <c r="L33" s="38" t="n">
        <v>1006.1</v>
      </c>
      <c r="M33" s="39" t="n">
        <v>1010.2</v>
      </c>
      <c r="N33" s="39" t="n">
        <v>1000.2</v>
      </c>
      <c r="O33" s="54" t="n">
        <f aca="false">SUM(M33-N33)</f>
        <v>10</v>
      </c>
      <c r="P33" s="38" t="n">
        <v>-0.4</v>
      </c>
      <c r="Q33" s="39" t="n">
        <v>3.7</v>
      </c>
      <c r="R33" s="39" t="n">
        <v>-6.5</v>
      </c>
      <c r="S33" s="38" t="n">
        <v>6</v>
      </c>
      <c r="T33" s="39" t="n">
        <v>8</v>
      </c>
      <c r="U33" s="39" t="n">
        <v>3.6</v>
      </c>
      <c r="V33" s="12" t="n">
        <v>25</v>
      </c>
      <c r="W33" s="43" t="n">
        <v>32</v>
      </c>
      <c r="X33" s="44" t="n">
        <v>75</v>
      </c>
      <c r="Y33" s="44" t="n">
        <v>13</v>
      </c>
      <c r="Z33" s="38" t="n">
        <v>0</v>
      </c>
      <c r="AA33" s="45"/>
      <c r="AB33" s="46"/>
      <c r="AC33" s="47"/>
      <c r="AD33" s="38" t="n">
        <v>0</v>
      </c>
      <c r="AE33" s="48" t="n">
        <v>65.4</v>
      </c>
      <c r="AF33" s="49"/>
      <c r="AG33" s="50" t="n">
        <v>10.09</v>
      </c>
      <c r="AH33" s="1" t="n">
        <v>0</v>
      </c>
      <c r="AI33" s="1" t="s">
        <v>38</v>
      </c>
      <c r="AJ33" s="1" t="s">
        <v>39</v>
      </c>
      <c r="AK33" s="11" t="s">
        <v>43</v>
      </c>
      <c r="AL33" s="45" t="n">
        <v>3.3</v>
      </c>
      <c r="AM33" s="10" t="s">
        <v>43</v>
      </c>
      <c r="AN33" s="45" t="n">
        <v>8</v>
      </c>
      <c r="AO33" s="51" t="n">
        <v>1.8</v>
      </c>
      <c r="AP33" s="52" t="n">
        <v>0.529166666666667</v>
      </c>
    </row>
    <row r="34" customFormat="false" ht="14.25" hidden="false" customHeight="false" outlineLevel="0" collapsed="false">
      <c r="A34" s="1" t="n">
        <v>26</v>
      </c>
      <c r="B34" s="38" t="n">
        <v>21</v>
      </c>
      <c r="C34" s="39" t="n">
        <v>26.7</v>
      </c>
      <c r="D34" s="39" t="n">
        <v>10.5</v>
      </c>
      <c r="E34" s="40" t="n">
        <f aca="false">SUM(C34-D34)</f>
        <v>16.2</v>
      </c>
      <c r="F34" s="41" t="s">
        <v>44</v>
      </c>
      <c r="G34" s="53" t="n">
        <v>10</v>
      </c>
      <c r="H34" s="38" t="n">
        <v>848.3</v>
      </c>
      <c r="I34" s="39" t="n">
        <v>848.8</v>
      </c>
      <c r="J34" s="39" t="n">
        <v>847.3</v>
      </c>
      <c r="K34" s="40" t="n">
        <f aca="false">SUM(I34-J34)</f>
        <v>1.5</v>
      </c>
      <c r="L34" s="38" t="n">
        <v>1004.7</v>
      </c>
      <c r="M34" s="39" t="n">
        <v>1007.5</v>
      </c>
      <c r="N34" s="39" t="n">
        <v>1002.4</v>
      </c>
      <c r="O34" s="54" t="n">
        <f aca="false">SUM(M34-N34)</f>
        <v>5.10000000000002</v>
      </c>
      <c r="P34" s="38" t="n">
        <v>-0.5</v>
      </c>
      <c r="Q34" s="39" t="n">
        <v>3</v>
      </c>
      <c r="R34" s="39" t="n">
        <v>-3.7</v>
      </c>
      <c r="S34" s="38" t="n">
        <v>5.9</v>
      </c>
      <c r="T34" s="39" t="n">
        <v>7.6</v>
      </c>
      <c r="U34" s="39" t="n">
        <v>4.5</v>
      </c>
      <c r="V34" s="12" t="n">
        <v>26</v>
      </c>
      <c r="W34" s="43" t="n">
        <v>22</v>
      </c>
      <c r="X34" s="44" t="n">
        <v>32</v>
      </c>
      <c r="Y34" s="44" t="n">
        <v>15</v>
      </c>
      <c r="Z34" s="38" t="n">
        <v>0</v>
      </c>
      <c r="AA34" s="45"/>
      <c r="AB34" s="46"/>
      <c r="AC34" s="47"/>
      <c r="AD34" s="38" t="n">
        <v>0</v>
      </c>
      <c r="AE34" s="48" t="n">
        <v>55.31</v>
      </c>
      <c r="AF34" s="49"/>
      <c r="AG34" s="50" t="n">
        <v>8.57</v>
      </c>
      <c r="AH34" s="1" t="n">
        <v>1</v>
      </c>
      <c r="AI34" s="1" t="s">
        <v>49</v>
      </c>
      <c r="AJ34" s="1" t="s">
        <v>39</v>
      </c>
      <c r="AK34" s="11" t="s">
        <v>41</v>
      </c>
      <c r="AL34" s="45" t="n">
        <v>4</v>
      </c>
      <c r="AM34" s="10" t="s">
        <v>41</v>
      </c>
      <c r="AN34" s="45" t="n">
        <v>7</v>
      </c>
      <c r="AO34" s="51" t="n">
        <v>2.5</v>
      </c>
      <c r="AP34" s="52" t="n">
        <v>0.502777777777778</v>
      </c>
    </row>
    <row r="35" customFormat="false" ht="14.25" hidden="false" customHeight="false" outlineLevel="0" collapsed="false">
      <c r="A35" s="1" t="n">
        <v>27</v>
      </c>
      <c r="B35" s="38" t="n">
        <v>17.8</v>
      </c>
      <c r="C35" s="39" t="n">
        <v>26.8</v>
      </c>
      <c r="D35" s="39" t="n">
        <v>6.2</v>
      </c>
      <c r="E35" s="40" t="n">
        <f aca="false">SUM(C35-D35)</f>
        <v>20.6</v>
      </c>
      <c r="F35" s="41" t="s">
        <v>44</v>
      </c>
      <c r="G35" s="53" t="n">
        <v>9.9</v>
      </c>
      <c r="H35" s="38" t="n">
        <v>848.3</v>
      </c>
      <c r="I35" s="39" t="n">
        <v>850.1</v>
      </c>
      <c r="J35" s="39" t="n">
        <v>845.8</v>
      </c>
      <c r="K35" s="40" t="n">
        <f aca="false">SUM(I35-J35)</f>
        <v>4.30000000000007</v>
      </c>
      <c r="L35" s="38" t="n">
        <v>1004.7</v>
      </c>
      <c r="M35" s="39" t="n">
        <v>1006.7</v>
      </c>
      <c r="N35" s="39" t="n">
        <v>1002</v>
      </c>
      <c r="O35" s="54" t="n">
        <f aca="false">SUM(M35-N35)</f>
        <v>4.70000000000005</v>
      </c>
      <c r="P35" s="38" t="n">
        <v>3.1</v>
      </c>
      <c r="Q35" s="39" t="n">
        <v>7.1</v>
      </c>
      <c r="R35" s="39" t="n">
        <v>-1.3</v>
      </c>
      <c r="S35" s="38" t="n">
        <v>7.8</v>
      </c>
      <c r="T35" s="39" t="n">
        <v>10</v>
      </c>
      <c r="U35" s="39" t="n">
        <v>5.5</v>
      </c>
      <c r="V35" s="12" t="n">
        <v>27</v>
      </c>
      <c r="W35" s="43" t="n">
        <v>43</v>
      </c>
      <c r="X35" s="44" t="n">
        <v>81</v>
      </c>
      <c r="Y35" s="44" t="n">
        <v>20</v>
      </c>
      <c r="Z35" s="38" t="n">
        <v>0</v>
      </c>
      <c r="AA35" s="45"/>
      <c r="AB35" s="46"/>
      <c r="AC35" s="47"/>
      <c r="AD35" s="38" t="n">
        <v>0</v>
      </c>
      <c r="AE35" s="48" t="n">
        <v>46.74</v>
      </c>
      <c r="AF35" s="49"/>
      <c r="AG35" s="50" t="n">
        <v>11.51</v>
      </c>
      <c r="AH35" s="1" t="n">
        <v>1</v>
      </c>
      <c r="AI35" s="1" t="s">
        <v>45</v>
      </c>
      <c r="AJ35" s="1" t="s">
        <v>39</v>
      </c>
      <c r="AK35" s="11" t="s">
        <v>41</v>
      </c>
      <c r="AL35" s="45" t="n">
        <v>3.6</v>
      </c>
      <c r="AM35" s="10" t="s">
        <v>41</v>
      </c>
      <c r="AN35" s="45" t="n">
        <v>8</v>
      </c>
      <c r="AO35" s="51" t="n">
        <v>2</v>
      </c>
      <c r="AP35" s="52" t="n">
        <v>0.519444444444445</v>
      </c>
    </row>
    <row r="36" customFormat="false" ht="14.25" hidden="false" customHeight="false" outlineLevel="0" collapsed="false">
      <c r="A36" s="1" t="n">
        <v>28</v>
      </c>
      <c r="B36" s="38" t="n">
        <v>16.6</v>
      </c>
      <c r="C36" s="39" t="n">
        <v>22.2</v>
      </c>
      <c r="D36" s="39" t="n">
        <v>7</v>
      </c>
      <c r="E36" s="40" t="n">
        <f aca="false">SUM(C36-D36)</f>
        <v>15.2</v>
      </c>
      <c r="F36" s="41" t="s">
        <v>44</v>
      </c>
      <c r="G36" s="53" t="n">
        <v>6.7</v>
      </c>
      <c r="H36" s="38" t="n">
        <v>848.5</v>
      </c>
      <c r="I36" s="39" t="n">
        <v>850.2</v>
      </c>
      <c r="J36" s="39" t="n">
        <v>846.4</v>
      </c>
      <c r="K36" s="40" t="n">
        <f aca="false">SUM(I36-J36)</f>
        <v>3.80000000000007</v>
      </c>
      <c r="L36" s="38" t="n">
        <v>1005.9</v>
      </c>
      <c r="M36" s="39" t="n">
        <v>1011.8</v>
      </c>
      <c r="N36" s="39" t="n">
        <v>1003</v>
      </c>
      <c r="O36" s="54" t="n">
        <f aca="false">SUM(M36-N36)</f>
        <v>8.79999999999996</v>
      </c>
      <c r="P36" s="38" t="n">
        <v>-5.1</v>
      </c>
      <c r="Q36" s="39" t="n">
        <v>-0.1</v>
      </c>
      <c r="R36" s="39" t="n">
        <v>-9.3</v>
      </c>
      <c r="S36" s="38" t="n">
        <v>4.2</v>
      </c>
      <c r="T36" s="39" t="n">
        <v>6.1</v>
      </c>
      <c r="U36" s="39" t="n">
        <v>2.8</v>
      </c>
      <c r="V36" s="12" t="n">
        <v>28</v>
      </c>
      <c r="W36" s="43" t="n">
        <v>25</v>
      </c>
      <c r="X36" s="44" t="n">
        <v>45</v>
      </c>
      <c r="Y36" s="44" t="n">
        <v>11</v>
      </c>
      <c r="Z36" s="38" t="n">
        <v>0</v>
      </c>
      <c r="AA36" s="45"/>
      <c r="AB36" s="46"/>
      <c r="AC36" s="47"/>
      <c r="AD36" s="38" t="n">
        <v>0</v>
      </c>
      <c r="AE36" s="48" t="n">
        <v>35.23</v>
      </c>
      <c r="AF36" s="49"/>
      <c r="AG36" s="50" t="n">
        <v>9.47</v>
      </c>
      <c r="AH36" s="1" t="n">
        <v>1</v>
      </c>
      <c r="AI36" s="1" t="s">
        <v>45</v>
      </c>
      <c r="AJ36" s="1" t="s">
        <v>43</v>
      </c>
      <c r="AK36" s="11" t="s">
        <v>75</v>
      </c>
      <c r="AL36" s="45" t="n">
        <v>3.4</v>
      </c>
      <c r="AM36" s="10" t="s">
        <v>43</v>
      </c>
      <c r="AN36" s="45" t="n">
        <v>12</v>
      </c>
      <c r="AO36" s="51" t="n">
        <v>3.3</v>
      </c>
      <c r="AP36" s="52" t="n">
        <v>0.511111111111111</v>
      </c>
    </row>
    <row r="37" customFormat="false" ht="14.25" hidden="false" customHeight="false" outlineLevel="0" collapsed="false">
      <c r="A37" s="1" t="n">
        <v>29</v>
      </c>
      <c r="B37" s="38" t="n">
        <v>15.8</v>
      </c>
      <c r="C37" s="39" t="n">
        <v>24.8</v>
      </c>
      <c r="D37" s="39" t="n">
        <v>-0.8</v>
      </c>
      <c r="E37" s="40" t="n">
        <f aca="false">SUM(C37-D37)</f>
        <v>25.6</v>
      </c>
      <c r="F37" s="41" t="s">
        <v>44</v>
      </c>
      <c r="G37" s="53" t="n">
        <v>6.3</v>
      </c>
      <c r="H37" s="38" t="n">
        <v>851.7</v>
      </c>
      <c r="I37" s="39" t="n">
        <v>853.1</v>
      </c>
      <c r="J37" s="39" t="n">
        <v>849.8</v>
      </c>
      <c r="K37" s="40" t="n">
        <f aca="false">SUM(I37-J37)</f>
        <v>3.30000000000007</v>
      </c>
      <c r="L37" s="38" t="n">
        <v>1011.7</v>
      </c>
      <c r="M37" s="39" t="n">
        <v>1014.2</v>
      </c>
      <c r="N37" s="39" t="n">
        <v>1008.8</v>
      </c>
      <c r="O37" s="54" t="n">
        <f aca="false">SUM(M37-N37)</f>
        <v>5.40000000000009</v>
      </c>
      <c r="P37" s="38" t="n">
        <v>-4.2</v>
      </c>
      <c r="Q37" s="39" t="n">
        <v>-0.8</v>
      </c>
      <c r="R37" s="39" t="n">
        <v>-9.1</v>
      </c>
      <c r="S37" s="38" t="n">
        <v>4.4</v>
      </c>
      <c r="T37" s="39" t="n">
        <v>5.7</v>
      </c>
      <c r="U37" s="39" t="n">
        <v>2.9</v>
      </c>
      <c r="V37" s="12" t="n">
        <v>29</v>
      </c>
      <c r="W37" s="43" t="n">
        <v>27</v>
      </c>
      <c r="X37" s="44" t="n">
        <v>54</v>
      </c>
      <c r="Y37" s="44" t="n">
        <v>12</v>
      </c>
      <c r="Z37" s="38" t="n">
        <v>0</v>
      </c>
      <c r="AA37" s="45"/>
      <c r="AB37" s="46"/>
      <c r="AC37" s="47"/>
      <c r="AD37" s="38" t="n">
        <v>0</v>
      </c>
      <c r="AE37" s="48" t="n">
        <v>25.76</v>
      </c>
      <c r="AF37" s="49"/>
      <c r="AG37" s="50" t="n">
        <v>7.96</v>
      </c>
      <c r="AH37" s="1" t="n">
        <v>0</v>
      </c>
      <c r="AI37" s="1" t="s">
        <v>38</v>
      </c>
      <c r="AJ37" s="1" t="s">
        <v>41</v>
      </c>
      <c r="AK37" s="11" t="s">
        <v>43</v>
      </c>
      <c r="AL37" s="45" t="n">
        <v>3</v>
      </c>
      <c r="AM37" s="10"/>
      <c r="AN37" s="45"/>
      <c r="AO37" s="51" t="n">
        <v>0.8</v>
      </c>
      <c r="AP37" s="52" t="n">
        <v>0.490277777777778</v>
      </c>
    </row>
    <row r="38" customFormat="false" ht="14.25" hidden="false" customHeight="false" outlineLevel="0" collapsed="false">
      <c r="A38" s="1" t="n">
        <v>30</v>
      </c>
      <c r="B38" s="38" t="n">
        <v>18.1</v>
      </c>
      <c r="C38" s="39" t="n">
        <v>26.6</v>
      </c>
      <c r="D38" s="39" t="n">
        <v>3.8</v>
      </c>
      <c r="E38" s="40" t="n">
        <f aca="false">SUM(C38-D38)</f>
        <v>22.8</v>
      </c>
      <c r="F38" s="41" t="s">
        <v>44</v>
      </c>
      <c r="G38" s="53" t="n">
        <v>8.2</v>
      </c>
      <c r="H38" s="38" t="n">
        <v>853.5</v>
      </c>
      <c r="I38" s="39" t="n">
        <v>855.1</v>
      </c>
      <c r="J38" s="39" t="n">
        <v>851.5</v>
      </c>
      <c r="K38" s="40" t="n">
        <f aca="false">SUM(I38-J38)</f>
        <v>3.60000000000002</v>
      </c>
      <c r="L38" s="38" t="n">
        <v>1011.6</v>
      </c>
      <c r="M38" s="39" t="n">
        <v>1013.2</v>
      </c>
      <c r="N38" s="39" t="n">
        <v>1008.5</v>
      </c>
      <c r="O38" s="54" t="n">
        <f aca="false">SUM(M38-N38)</f>
        <v>4.70000000000005</v>
      </c>
      <c r="P38" s="38" t="n">
        <v>-1.3</v>
      </c>
      <c r="Q38" s="39" t="n">
        <v>1.8</v>
      </c>
      <c r="R38" s="39" t="n">
        <v>-8.7</v>
      </c>
      <c r="S38" s="38" t="n">
        <v>5.6</v>
      </c>
      <c r="T38" s="39" t="n">
        <v>7</v>
      </c>
      <c r="U38" s="39" t="n">
        <v>3</v>
      </c>
      <c r="V38" s="12" t="n">
        <v>30</v>
      </c>
      <c r="W38" s="43" t="n">
        <v>28</v>
      </c>
      <c r="X38" s="44" t="n">
        <v>49</v>
      </c>
      <c r="Y38" s="44" t="n">
        <v>19</v>
      </c>
      <c r="Z38" s="38" t="n">
        <v>0</v>
      </c>
      <c r="AA38" s="45"/>
      <c r="AB38" s="46"/>
      <c r="AC38" s="47"/>
      <c r="AD38" s="38" t="n">
        <v>0</v>
      </c>
      <c r="AE38" s="48" t="n">
        <v>17.8</v>
      </c>
      <c r="AF38" s="49"/>
      <c r="AG38" s="50" t="n">
        <v>5.38</v>
      </c>
      <c r="AH38" s="1" t="n">
        <v>4</v>
      </c>
      <c r="AI38" s="1" t="s">
        <v>38</v>
      </c>
      <c r="AJ38" s="1" t="s">
        <v>41</v>
      </c>
      <c r="AK38" s="11" t="s">
        <v>58</v>
      </c>
      <c r="AL38" s="45" t="n">
        <v>1</v>
      </c>
      <c r="AM38" s="10"/>
      <c r="AN38" s="45"/>
      <c r="AO38" s="51" t="n">
        <v>0.2</v>
      </c>
      <c r="AP38" s="52" t="n">
        <v>0.38125</v>
      </c>
    </row>
    <row r="39" customFormat="false" ht="14.25" hidden="false" customHeight="false" outlineLevel="0" collapsed="false">
      <c r="A39" s="1" t="n">
        <v>31</v>
      </c>
      <c r="B39" s="38"/>
      <c r="C39" s="39"/>
      <c r="D39" s="39"/>
      <c r="E39" s="40" t="n">
        <f aca="false">SUM(C39-D39)</f>
        <v>0</v>
      </c>
      <c r="F39" s="41"/>
      <c r="G39" s="53"/>
      <c r="H39" s="38"/>
      <c r="I39" s="39"/>
      <c r="J39" s="39"/>
      <c r="K39" s="40" t="n">
        <f aca="false">SUM(I39-J39)</f>
        <v>0</v>
      </c>
      <c r="L39" s="38"/>
      <c r="M39" s="39"/>
      <c r="N39" s="39"/>
      <c r="O39" s="54" t="n">
        <f aca="false">SUM(M39-N39)</f>
        <v>0</v>
      </c>
      <c r="P39" s="38"/>
      <c r="Q39" s="39"/>
      <c r="R39" s="39"/>
      <c r="S39" s="38"/>
      <c r="T39" s="39"/>
      <c r="U39" s="39"/>
      <c r="V39" s="12" t="n">
        <v>31</v>
      </c>
      <c r="W39" s="43"/>
      <c r="X39" s="44"/>
      <c r="Y39" s="44"/>
      <c r="Z39" s="38"/>
      <c r="AA39" s="45"/>
      <c r="AB39" s="46"/>
      <c r="AC39" s="47"/>
      <c r="AD39" s="38"/>
      <c r="AE39" s="48"/>
      <c r="AF39" s="49"/>
      <c r="AG39" s="50"/>
      <c r="AH39" s="1"/>
      <c r="AI39" s="1"/>
      <c r="AJ39" s="1"/>
      <c r="AK39" s="11"/>
      <c r="AL39" s="45"/>
      <c r="AM39" s="10"/>
      <c r="AN39" s="45"/>
      <c r="AO39" s="51"/>
      <c r="AP39" s="52"/>
    </row>
    <row r="40" customFormat="false" ht="14.25" hidden="false" customHeight="false" outlineLevel="0" collapsed="false">
      <c r="A40" s="25" t="s">
        <v>57</v>
      </c>
      <c r="B40" s="54" t="n">
        <f aca="false">AVERAGE(B29:B39)</f>
        <v>19.09</v>
      </c>
      <c r="C40" s="54" t="n">
        <f aca="false">AVERAGE(C29:C39)</f>
        <v>26.9</v>
      </c>
      <c r="D40" s="54" t="n">
        <f aca="false">AVERAGE(D29:D39)</f>
        <v>6.85</v>
      </c>
      <c r="E40" s="54" t="n">
        <f aca="false">AVERAGE(E29:E39)</f>
        <v>18.2272727272727</v>
      </c>
      <c r="F40" s="54" t="e">
        <f aca="false">AVERAGE(F29:F39)</f>
        <v>#DIV/0!</v>
      </c>
      <c r="G40" s="54" t="n">
        <f aca="false">AVERAGE(G29:G39)</f>
        <v>8.79</v>
      </c>
      <c r="H40" s="54" t="n">
        <f aca="false">AVERAGE(H29:H39)</f>
        <v>850.01</v>
      </c>
      <c r="I40" s="54" t="n">
        <f aca="false">AVERAGE(I29:I39)</f>
        <v>851.59</v>
      </c>
      <c r="J40" s="54" t="n">
        <f aca="false">AVERAGE(J29:J39)</f>
        <v>848.08</v>
      </c>
      <c r="K40" s="54" t="n">
        <f aca="false">AVERAGE(K29:K39)</f>
        <v>3.1909090909091</v>
      </c>
      <c r="L40" s="54" t="n">
        <f aca="false">AVERAGE(L29:L39)</f>
        <v>1006.64</v>
      </c>
      <c r="M40" s="54" t="n">
        <f aca="false">AVERAGE(M29:M39)</f>
        <v>1009.44</v>
      </c>
      <c r="N40" s="54" t="n">
        <f aca="false">AVERAGE(N29:N39)</f>
        <v>987.29</v>
      </c>
      <c r="O40" s="54" t="n">
        <f aca="false">AVERAGE(O29:O39)</f>
        <v>20.1363636363636</v>
      </c>
      <c r="P40" s="54" t="n">
        <f aca="false">AVERAGE(P29:P39)</f>
        <v>-1.4</v>
      </c>
      <c r="Q40" s="54" t="n">
        <f aca="false">AVERAGE(Q29:Q39)</f>
        <v>2.14</v>
      </c>
      <c r="R40" s="54" t="n">
        <f aca="false">AVERAGE(R29:R39)</f>
        <v>-6.01</v>
      </c>
      <c r="S40" s="54" t="n">
        <f aca="false">AVERAGE(S29:S39)</f>
        <v>5.59</v>
      </c>
      <c r="T40" s="54" t="n">
        <f aca="false">AVERAGE(T29:T39)</f>
        <v>7.2</v>
      </c>
      <c r="U40" s="54" t="n">
        <f aca="false">AVERAGE(U29:U39)</f>
        <v>3.82</v>
      </c>
      <c r="V40" s="54"/>
      <c r="W40" s="58" t="n">
        <f aca="false">AVERAGE(W29:W39)</f>
        <v>27.1</v>
      </c>
      <c r="X40" s="58" t="n">
        <f aca="false">AVERAGE(X29:X39)</f>
        <v>49</v>
      </c>
      <c r="Y40" s="58" t="n">
        <f aca="false">AVERAGE(Y29:Y39)</f>
        <v>15.4</v>
      </c>
      <c r="Z40" s="54" t="n">
        <f aca="false">SUM(Z29:Z39)</f>
        <v>0</v>
      </c>
      <c r="AA40" s="54" t="n">
        <f aca="false">MAX(AA29:AA39)</f>
        <v>0</v>
      </c>
      <c r="AB40" s="54" t="n">
        <f aca="false">MAX(AB29:AB39)</f>
        <v>0</v>
      </c>
      <c r="AC40" s="54" t="n">
        <v>1</v>
      </c>
      <c r="AD40" s="54" t="n">
        <f aca="false">SUM(AD29:AD39)</f>
        <v>0</v>
      </c>
      <c r="AE40" s="64" t="n">
        <f aca="false">AVERAGE(AE29:AE39)</f>
        <v>34.077</v>
      </c>
      <c r="AF40" s="54"/>
      <c r="AG40" s="64" t="n">
        <f aca="false">SUM(AG29:AG39)</f>
        <v>88.67</v>
      </c>
      <c r="AH40" s="58" t="n">
        <f aca="false">AVERAGE(AH29:AH38)</f>
        <v>1.7</v>
      </c>
      <c r="AI40" s="54" t="s">
        <v>38</v>
      </c>
      <c r="AJ40" s="54" t="s">
        <v>41</v>
      </c>
      <c r="AK40" s="54" t="s">
        <v>41</v>
      </c>
      <c r="AL40" s="54" t="n">
        <f aca="false">AVERAGE(AL29:AL39)</f>
        <v>3.09</v>
      </c>
      <c r="AM40" s="54" t="s">
        <v>41</v>
      </c>
      <c r="AN40" s="54" t="n">
        <f aca="false">MAX(AN29:AN39)</f>
        <v>12</v>
      </c>
      <c r="AO40" s="54" t="n">
        <f aca="false">AVERAGE(AO29:AO39)</f>
        <v>2</v>
      </c>
      <c r="AP40" s="62" t="n">
        <f aca="false">SUM(AP29:AP39)</f>
        <v>4.84722222222222</v>
      </c>
      <c r="AQ40" s="0" t="n">
        <v>85.05</v>
      </c>
    </row>
    <row r="41" customFormat="false" ht="14.25" hidden="false" customHeight="false" outlineLevel="0" collapsed="false">
      <c r="B41" s="65"/>
      <c r="C41" s="65"/>
      <c r="D41" s="65"/>
      <c r="E41" s="66"/>
      <c r="F41" s="41"/>
      <c r="G41" s="53"/>
      <c r="H41" s="67"/>
      <c r="I41" s="65"/>
      <c r="J41" s="65"/>
      <c r="K41" s="3"/>
      <c r="L41" s="67"/>
      <c r="M41" s="65"/>
      <c r="N41" s="65"/>
      <c r="O41" s="3"/>
      <c r="P41" s="67"/>
      <c r="Q41" s="39"/>
      <c r="R41" s="39"/>
      <c r="S41" s="38"/>
      <c r="T41" s="39"/>
      <c r="U41" s="39"/>
      <c r="V41" s="12"/>
      <c r="W41" s="43"/>
      <c r="X41" s="44"/>
      <c r="Y41" s="44"/>
      <c r="Z41" s="38"/>
      <c r="AA41" s="45"/>
      <c r="AB41" s="46"/>
      <c r="AC41" s="47"/>
      <c r="AD41" s="38"/>
      <c r="AE41" s="48"/>
      <c r="AF41" s="68"/>
      <c r="AG41" s="50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60</v>
      </c>
      <c r="B42" s="38" t="n">
        <f aca="false">AVERAGE(B7:B16,B18:B27,B29:B39)</f>
        <v>17.9233333333333</v>
      </c>
      <c r="C42" s="38" t="n">
        <f aca="false">AVERAGE(C7:C16,C18:C27,C29:C39)</f>
        <v>26.5433333333333</v>
      </c>
      <c r="D42" s="38" t="n">
        <f aca="false">AVERAGE(D7:D16,D18:D27,D29:D39)</f>
        <v>5.89666666666667</v>
      </c>
      <c r="E42" s="38" t="n">
        <f aca="false">AVERAGE(E7:E16,E18:E27,E29:E39)</f>
        <v>19.9806451612903</v>
      </c>
      <c r="F42" s="38" t="e">
        <f aca="false">AVERAGE(F7:F16,F18:F27,F29:F39)</f>
        <v>#DIV/0!</v>
      </c>
      <c r="G42" s="38" t="n">
        <f aca="false">AVERAGE(G7:G16,G18:G27,G29:G39)</f>
        <v>7.97333333333333</v>
      </c>
      <c r="H42" s="38" t="n">
        <f aca="false">AVERAGE(H7:H16,H18:H27,H29:H39)</f>
        <v>851.736666666667</v>
      </c>
      <c r="I42" s="38" t="n">
        <f aca="false">AVERAGE(I7:I16,I18:I27,I29:I39)</f>
        <v>853.313333333333</v>
      </c>
      <c r="J42" s="38" t="n">
        <f aca="false">AVERAGE(J7:J16,J18:J27,J29:J39)</f>
        <v>846.633333333333</v>
      </c>
      <c r="K42" s="38" t="n">
        <f aca="false">AVERAGE(K7:K16,K18:K27,K29:K39)</f>
        <v>6.46451612903226</v>
      </c>
      <c r="L42" s="38" t="n">
        <f aca="false">AVERAGE(L7:L16,L18:L27,L29:L39)</f>
        <v>1009.35666666667</v>
      </c>
      <c r="M42" s="38" t="n">
        <f aca="false">AVERAGE(M7:M16,M18:M27,M29:M39)</f>
        <v>1012.29333333333</v>
      </c>
      <c r="N42" s="38" t="n">
        <f aca="false">AVERAGE(N7:N16,N18:N27,N29:N39)</f>
        <v>1000.22333333333</v>
      </c>
      <c r="O42" s="38" t="n">
        <f aca="false">AVERAGE(O7:O16,O18:O27,O29:O39)</f>
        <v>11.6806451612903</v>
      </c>
      <c r="P42" s="38" t="n">
        <f aca="false">AVERAGE(P7:P16,P18:P27,P29:P39)</f>
        <v>-2.14666666666667</v>
      </c>
      <c r="Q42" s="38" t="n">
        <f aca="false">AVERAGE(Q7:Q16,Q18:Q27,Q29:Q39)</f>
        <v>1.27333333333333</v>
      </c>
      <c r="R42" s="38" t="n">
        <f aca="false">AVERAGE(R7:R16,R18:R27,R29:R39)</f>
        <v>-6.16333333333333</v>
      </c>
      <c r="S42" s="38" t="n">
        <f aca="false">AVERAGE(S7:S16,S18:S27,S29:S39)</f>
        <v>5.33333333333333</v>
      </c>
      <c r="T42" s="38" t="n">
        <f aca="false">AVERAGE(T7:T16,T18:T27,T29:T39)</f>
        <v>6.81333333333333</v>
      </c>
      <c r="U42" s="38" t="n">
        <f aca="false">AVERAGE(U7:U16,U18:U27,U29:U39)</f>
        <v>3.76</v>
      </c>
      <c r="V42" s="38"/>
      <c r="W42" s="43" t="n">
        <f aca="false">AVERAGE(W7:W16,W18:W27,W29:W39)</f>
        <v>29.1</v>
      </c>
      <c r="X42" s="43" t="n">
        <f aca="false">AVERAGE(X7:X16,X18:X27,X29:X39)</f>
        <v>51.7333333333333</v>
      </c>
      <c r="Y42" s="43" t="n">
        <f aca="false">AVERAGE(Y7:Y16,Y18:Y27,Y29:Y39)</f>
        <v>16.0333333333333</v>
      </c>
      <c r="Z42" s="38" t="n">
        <f aca="false">SUM(Z7:Z16,Z18:Z27,Z29:Z39)</f>
        <v>0</v>
      </c>
      <c r="AA42" s="38"/>
      <c r="AB42" s="38"/>
      <c r="AC42" s="38"/>
      <c r="AD42" s="38" t="n">
        <f aca="false">AVERAGE(AD7:AD16,AD18:AD27,AD29:AD39)</f>
        <v>0</v>
      </c>
      <c r="AE42" s="38" t="n">
        <f aca="false">AVERAGE(AE7:AE16,AE18:AE27,AE29:AE39)</f>
        <v>33.5593333333333</v>
      </c>
      <c r="AF42" s="38"/>
      <c r="AG42" s="38" t="n">
        <f aca="false">AVERAGE(AG7:AG16,AG18:AG27,AG29:AG39)</f>
        <v>8.44433333333334</v>
      </c>
      <c r="AH42" s="43" t="n">
        <f aca="false">AVERAGE(AH7:AH16,AH18:AH27,AH29:AH39)</f>
        <v>1.56666666666667</v>
      </c>
      <c r="AI42" s="38"/>
      <c r="AJ42" s="38"/>
      <c r="AK42" s="38"/>
      <c r="AL42" s="38" t="n">
        <f aca="false">AVERAGE(AL7:AL16,AL18:AL27,AL29:AL39)</f>
        <v>2.70666666666667</v>
      </c>
      <c r="AM42" s="38"/>
      <c r="AN42" s="38" t="n">
        <f aca="false">AVERAGE(AN7:AN16,AN18:AN27,AN29:AN39)</f>
        <v>7.4</v>
      </c>
      <c r="AO42" s="38" t="n">
        <f aca="false">AVERAGE(AO7:AO16,AO18:AO27,AO29:AO39)</f>
        <v>1.63</v>
      </c>
      <c r="AP42" s="62" t="n">
        <f aca="false">SUM(AP7:AP16,AP18:AP27,AP29:AP39)</f>
        <v>14.0381944444444</v>
      </c>
      <c r="AQ42" s="0" t="n">
        <f aca="false">8*24</f>
        <v>192</v>
      </c>
    </row>
    <row r="43" customFormat="false" ht="13.5" hidden="false" customHeight="false" outlineLevel="0" collapsed="false">
      <c r="A43" s="1" t="s">
        <v>61</v>
      </c>
      <c r="B43" s="38" t="n">
        <f aca="false">MAX(B7:B16,B18:B27,B29:B39)</f>
        <v>24.1</v>
      </c>
      <c r="C43" s="38" t="n">
        <f aca="false">MAX(C7:C16,C18:C27,C29:C39)</f>
        <v>30.8</v>
      </c>
      <c r="D43" s="38" t="n">
        <f aca="false">MAX(D7:D16,D18:D27,D29:D39)</f>
        <v>16</v>
      </c>
      <c r="E43" s="38" t="n">
        <f aca="false">MAX(E7:E16,E18:E27,E29:E39)</f>
        <v>29.2</v>
      </c>
      <c r="F43" s="38" t="n">
        <f aca="false">MAX(F7:F16,F18:F27,F29:F39)</f>
        <v>0</v>
      </c>
      <c r="G43" s="38" t="n">
        <f aca="false">MAX(G7:G16,G18:G27,G29:G39)</f>
        <v>11.4</v>
      </c>
      <c r="H43" s="38" t="n">
        <f aca="false">MAX(H7:H16,H18:H27,H29:H39)</f>
        <v>859.1</v>
      </c>
      <c r="I43" s="38" t="n">
        <f aca="false">MAX(I7:I16,I18:I27,I29:I39)</f>
        <v>859.5</v>
      </c>
      <c r="J43" s="38" t="n">
        <f aca="false">MAX(J7:J16,J18:J27,J29:J39)</f>
        <v>858.6</v>
      </c>
      <c r="K43" s="38" t="n">
        <f aca="false">MAX(K7:K16,K18:K27,K29:K39)</f>
        <v>101.7</v>
      </c>
      <c r="L43" s="38" t="n">
        <f aca="false">MAX(L7:L16,L18:L27,L29:L39)</f>
        <v>1019</v>
      </c>
      <c r="M43" s="38" t="n">
        <f aca="false">MAX(M7:M16,M18:M27,M29:M39)</f>
        <v>1022.7</v>
      </c>
      <c r="N43" s="38" t="n">
        <f aca="false">MAX(N7:N16,N18:N27,N29:N39)</f>
        <v>1018.3</v>
      </c>
      <c r="O43" s="38" t="n">
        <f aca="false">MAX(O7:O16,O18:O27,O29:O39)</f>
        <v>160.9</v>
      </c>
      <c r="P43" s="38" t="n">
        <f aca="false">MAX(P7:P16,P18:P27,P29:P39)</f>
        <v>3.6</v>
      </c>
      <c r="Q43" s="38" t="n">
        <f aca="false">MAX(Q7:Q16,Q18:Q27,Q29:Q39)</f>
        <v>7.1</v>
      </c>
      <c r="R43" s="38" t="n">
        <f aca="false">MAX(R7:R16,R18:R27,R29:R39)</f>
        <v>2.2</v>
      </c>
      <c r="S43" s="38" t="n">
        <f aca="false">MAX(S7:S16,S18:S27,S29:S39)</f>
        <v>8</v>
      </c>
      <c r="T43" s="38" t="n">
        <f aca="false">MAX(T7:T16,T18:T27,T29:T39)</f>
        <v>10</v>
      </c>
      <c r="U43" s="38" t="n">
        <f aca="false">MAX(U7:U16,U18:U27,U29:U39)</f>
        <v>7.2</v>
      </c>
      <c r="V43" s="38"/>
      <c r="W43" s="43" t="n">
        <f aca="false">MAX(W7:W16,W18:W27,W29:W39)</f>
        <v>66</v>
      </c>
      <c r="X43" s="43" t="n">
        <f aca="false">MAX(X7:X16,X18:X27,X29:X39)</f>
        <v>91</v>
      </c>
      <c r="Y43" s="43" t="n">
        <f aca="false">MAX(Y7:Y16,Y18:Y27,Y29:Y39)</f>
        <v>35</v>
      </c>
      <c r="Z43" s="38" t="n">
        <f aca="false">MAX(Z7:Z16,Z18:Z27,Z29:Z39)</f>
        <v>0</v>
      </c>
      <c r="AA43" s="38" t="n">
        <f aca="false">MAX(AA7:AA16,AA18:AA27,AA29:AA39)</f>
        <v>0</v>
      </c>
      <c r="AB43" s="38" t="n">
        <f aca="false">MAX(AB7:AB16,AB18:AB27,AB29:AB39)</f>
        <v>0</v>
      </c>
      <c r="AC43" s="38" t="n">
        <f aca="false">MAX(AC7:AC16,AC18:AC27,AC29:AC39)</f>
        <v>0</v>
      </c>
      <c r="AD43" s="38" t="n">
        <f aca="false">MAX(AD7:AD16,AD18:AD27,AD29:AD39)</f>
        <v>0</v>
      </c>
      <c r="AE43" s="38" t="n">
        <f aca="false">MAX(AE7:AE16,AE18:AE27,AE29:AE39)</f>
        <v>65.4</v>
      </c>
      <c r="AF43" s="38"/>
      <c r="AG43" s="38" t="n">
        <f aca="false">MAX(AG7:AG16,AG18:AG27,AG29:AG39)</f>
        <v>11.51</v>
      </c>
      <c r="AH43" s="38"/>
      <c r="AI43" s="38"/>
      <c r="AJ43" s="38"/>
      <c r="AK43" s="38"/>
      <c r="AL43" s="38" t="n">
        <f aca="false">MAX(AL7:AL16,AL18:AL27,AL29:AL39)</f>
        <v>5.5</v>
      </c>
      <c r="AM43" s="38"/>
      <c r="AN43" s="38" t="n">
        <f aca="false">MAX(AN7:AN16,AN18:AN27,AN29:AN39)</f>
        <v>12</v>
      </c>
      <c r="AO43" s="38" t="n">
        <f aca="false">MAX(AO7:AO16,AO18:AO27,AO29:AO39)</f>
        <v>4.9</v>
      </c>
      <c r="AP43" s="69"/>
      <c r="AQ43" s="0" t="n">
        <f aca="false">192*60</f>
        <v>11520</v>
      </c>
    </row>
    <row r="44" customFormat="false" ht="12.75" hidden="false" customHeight="false" outlineLevel="0" collapsed="false">
      <c r="A44" s="70" t="s">
        <v>62</v>
      </c>
      <c r="B44" s="71" t="n">
        <f aca="false">MIN(B7:B16,B18:B27,B29:B39)</f>
        <v>7.9</v>
      </c>
      <c r="C44" s="71" t="n">
        <f aca="false">MIN(C7:C16,C18:C27,C29:C39)</f>
        <v>20.4</v>
      </c>
      <c r="D44" s="71" t="n">
        <f aca="false">MIN(D7:D16,D18:D27,D29:D39)</f>
        <v>-2</v>
      </c>
      <c r="E44" s="71" t="n">
        <f aca="false">MIN(E7:E16,E18:E27,E29:E39)</f>
        <v>0</v>
      </c>
      <c r="F44" s="45" t="n">
        <f aca="false">MIN(F7:F16,F18:F27,F29:F39)</f>
        <v>0</v>
      </c>
      <c r="G44" s="71" t="n">
        <f aca="false">MIN(G7:G16,G18:G27,G29:G39)</f>
        <v>2.5</v>
      </c>
      <c r="H44" s="71" t="n">
        <f aca="false">MIN(H7:H16,H18:H27,H29:H39)</f>
        <v>846</v>
      </c>
      <c r="I44" s="71" t="n">
        <f aca="false">MIN(I7:I16,I18:I27,I29:I39)</f>
        <v>847.1</v>
      </c>
      <c r="J44" s="71" t="n">
        <f aca="false">MIN(J7:J16,J18:J27,J29:J39)</f>
        <v>746.2</v>
      </c>
      <c r="K44" s="71" t="n">
        <f aca="false">MIN(K7:K16,K18:K27,K29:K39)</f>
        <v>0</v>
      </c>
      <c r="L44" s="71" t="n">
        <f aca="false">MIN(L7:L16,L18:L27,L29:L39)</f>
        <v>1000.7</v>
      </c>
      <c r="M44" s="71" t="n">
        <f aca="false">MIN(M7:M16,M18:M27,M29:M39)</f>
        <v>1002.1</v>
      </c>
      <c r="N44" s="71" t="n">
        <f aca="false">MIN(N7:N16,N18:N27,N29:N39)</f>
        <v>849.6</v>
      </c>
      <c r="O44" s="71" t="n">
        <f aca="false">MIN(O7:O16,O18:O27,O29:O39)</f>
        <v>0</v>
      </c>
      <c r="P44" s="71" t="n">
        <f aca="false">MIN(P7:P16,P18:P27,P29:P39)</f>
        <v>-9</v>
      </c>
      <c r="Q44" s="71" t="n">
        <f aca="false">MIN(Q7:Q16,Q18:Q27,Q29:Q39)</f>
        <v>-4.5</v>
      </c>
      <c r="R44" s="71" t="n">
        <f aca="false">MIN(R7:R16,R18:R27,R29:R39)</f>
        <v>-14.6</v>
      </c>
      <c r="S44" s="71" t="n">
        <f aca="false">MIN(S7:S16,S18:S27,S29:S39)</f>
        <v>3</v>
      </c>
      <c r="T44" s="71" t="n">
        <f aca="false">MIN(T7:T16,T18:T27,T29:T39)</f>
        <v>4.2</v>
      </c>
      <c r="U44" s="71" t="n">
        <f aca="false">MIN(U7:U16,U18:U27,U29:U39)</f>
        <v>1.2</v>
      </c>
      <c r="V44" s="72"/>
      <c r="W44" s="73" t="n">
        <f aca="false">MIN(W7:W16,W18:W27,W29:W39)</f>
        <v>13</v>
      </c>
      <c r="X44" s="73" t="n">
        <f aca="false">MIN(X7:X16,X18:X27,X29:X39)</f>
        <v>17</v>
      </c>
      <c r="Y44" s="73" t="n">
        <f aca="false">MIN(Y7:Y16,Y18:Y27,Y29:Y39)</f>
        <v>8</v>
      </c>
      <c r="Z44" s="74"/>
      <c r="AA44" s="71"/>
      <c r="AB44" s="75"/>
      <c r="AC44" s="75"/>
      <c r="AE44" s="76"/>
      <c r="AF44" s="77"/>
      <c r="AG44" s="78"/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63</v>
      </c>
      <c r="B45" s="39" t="n">
        <f aca="false">STDEV(B7:B16,B18:B27,B29:B39)</f>
        <v>3.23650336366093</v>
      </c>
      <c r="C45" s="1"/>
      <c r="F45" s="1"/>
      <c r="G45" s="1"/>
      <c r="H45" s="1"/>
      <c r="I45" s="1"/>
      <c r="AG45" s="79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1"/>
  <sheetViews>
    <sheetView showFormulas="false" showGridLines="true" showRowColHeaders="true" showZeros="true" rightToLeft="false" tabSelected="false" showOutlineSymbols="true" defaultGridColor="true" view="normal" topLeftCell="Y10" colorId="64" zoomScale="100" zoomScaleNormal="100" zoomScalePageLayoutView="100" workbookViewId="0">
      <selection pane="topLeft" activeCell="AA17" activeCellId="0" sqref="AA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6.99"/>
    <col collapsed="false" customWidth="true" hidden="false" outlineLevel="0" max="33" min="33" style="0" width="6.28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1" customFormat="false" ht="12.75" hidden="false" customHeight="false" outlineLevel="0" collapsed="false">
      <c r="A1" s="1" t="s">
        <v>64</v>
      </c>
    </row>
    <row r="2" customFormat="false" ht="19.5" hidden="false" customHeight="false" outlineLevel="0" collapsed="false">
      <c r="A2" s="2" t="s">
        <v>77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 t="n">
        <v>20.8</v>
      </c>
      <c r="C7" s="39" t="n">
        <v>31.1</v>
      </c>
      <c r="D7" s="39" t="n">
        <v>4.6</v>
      </c>
      <c r="E7" s="40" t="n">
        <f aca="false">SUM(C7-D7)</f>
        <v>26.5</v>
      </c>
      <c r="F7" s="41" t="s">
        <v>44</v>
      </c>
      <c r="G7" s="42" t="n">
        <v>9.8</v>
      </c>
      <c r="H7" s="38" t="n">
        <v>850.9</v>
      </c>
      <c r="I7" s="39" t="n">
        <v>853.6</v>
      </c>
      <c r="J7" s="39" t="n">
        <v>848.1</v>
      </c>
      <c r="K7" s="40" t="n">
        <f aca="false">SUM(I7-J7)</f>
        <v>5.5</v>
      </c>
      <c r="L7" s="38" t="n">
        <v>1008</v>
      </c>
      <c r="M7" s="39" t="n">
        <v>1012.4</v>
      </c>
      <c r="N7" s="39" t="n">
        <v>1003.5</v>
      </c>
      <c r="O7" s="40" t="n">
        <f aca="false">SUM(M7-N7)</f>
        <v>8.89999999999998</v>
      </c>
      <c r="P7" s="38" t="n">
        <v>-0.3</v>
      </c>
      <c r="Q7" s="39" t="n">
        <v>5.3</v>
      </c>
      <c r="R7" s="39" t="n">
        <v>-7.4</v>
      </c>
      <c r="S7" s="38" t="n">
        <v>6.1</v>
      </c>
      <c r="T7" s="39" t="n">
        <v>8.9</v>
      </c>
      <c r="U7" s="39" t="n">
        <v>3.3</v>
      </c>
      <c r="V7" s="12" t="n">
        <v>1</v>
      </c>
      <c r="W7" s="43" t="n">
        <v>28</v>
      </c>
      <c r="X7" s="44" t="n">
        <v>55</v>
      </c>
      <c r="Y7" s="44" t="n">
        <v>16</v>
      </c>
      <c r="Z7" s="38" t="n">
        <v>0</v>
      </c>
      <c r="AA7" s="45"/>
      <c r="AB7" s="46"/>
      <c r="AC7" s="47"/>
      <c r="AD7" s="38" t="n">
        <v>0</v>
      </c>
      <c r="AE7" s="48" t="n">
        <v>12.42</v>
      </c>
      <c r="AF7" s="49" t="n">
        <v>64.91</v>
      </c>
      <c r="AG7" s="50" t="n">
        <v>9.45</v>
      </c>
      <c r="AH7" s="1" t="n">
        <v>0</v>
      </c>
      <c r="AI7" s="1" t="s">
        <v>49</v>
      </c>
      <c r="AJ7" s="1" t="s">
        <v>42</v>
      </c>
      <c r="AK7" s="1" t="s">
        <v>41</v>
      </c>
      <c r="AL7" s="45" t="n">
        <v>3</v>
      </c>
      <c r="AM7" s="10" t="s">
        <v>41</v>
      </c>
      <c r="AN7" s="45" t="n">
        <v>7</v>
      </c>
      <c r="AO7" s="51" t="n">
        <v>1.1</v>
      </c>
      <c r="AP7" s="52" t="n">
        <v>0.519444444444445</v>
      </c>
    </row>
    <row r="8" customFormat="false" ht="12.75" hidden="false" customHeight="false" outlineLevel="0" collapsed="false">
      <c r="A8" s="1" t="n">
        <v>2</v>
      </c>
      <c r="B8" s="38" t="n">
        <v>19.8</v>
      </c>
      <c r="C8" s="39" t="n">
        <v>27.1</v>
      </c>
      <c r="D8" s="39" t="n">
        <v>5.2</v>
      </c>
      <c r="E8" s="40" t="n">
        <f aca="false">SUM(C8-D8)</f>
        <v>21.9</v>
      </c>
      <c r="F8" s="41" t="s">
        <v>44</v>
      </c>
      <c r="G8" s="53" t="n">
        <v>9.5</v>
      </c>
      <c r="H8" s="38" t="n">
        <v>849</v>
      </c>
      <c r="I8" s="39" t="n">
        <v>850.3</v>
      </c>
      <c r="J8" s="39" t="n">
        <v>847.4</v>
      </c>
      <c r="K8" s="40" t="n">
        <f aca="false">SUM(I8-J8)</f>
        <v>2.89999999999998</v>
      </c>
      <c r="L8" s="38" t="n">
        <v>1004.8</v>
      </c>
      <c r="M8" s="39" t="n">
        <v>1007.2</v>
      </c>
      <c r="N8" s="39" t="n">
        <v>1002.5</v>
      </c>
      <c r="O8" s="40" t="n">
        <f aca="false">SUM(M8-N8)</f>
        <v>4.70000000000005</v>
      </c>
      <c r="P8" s="38" t="n">
        <v>-0.4</v>
      </c>
      <c r="Q8" s="39" t="n">
        <v>4.4</v>
      </c>
      <c r="R8" s="39" t="n">
        <v>-6.3</v>
      </c>
      <c r="S8" s="38" t="n">
        <v>6.1</v>
      </c>
      <c r="T8" s="39" t="n">
        <v>8.3</v>
      </c>
      <c r="U8" s="39" t="n">
        <v>3.9</v>
      </c>
      <c r="V8" s="12" t="n">
        <v>2</v>
      </c>
      <c r="W8" s="43" t="n">
        <v>28</v>
      </c>
      <c r="X8" s="44" t="n">
        <v>52</v>
      </c>
      <c r="Y8" s="44" t="n">
        <v>17</v>
      </c>
      <c r="Z8" s="38" t="n">
        <v>0</v>
      </c>
      <c r="AA8" s="45"/>
      <c r="AB8" s="46"/>
      <c r="AC8" s="47"/>
      <c r="AD8" s="38" t="n">
        <v>0</v>
      </c>
      <c r="AE8" s="48" t="n">
        <v>55.46</v>
      </c>
      <c r="AF8" s="49"/>
      <c r="AG8" s="50" t="n">
        <v>10.56</v>
      </c>
      <c r="AH8" s="1" t="n">
        <v>0</v>
      </c>
      <c r="AI8" s="1" t="n">
        <v>0</v>
      </c>
      <c r="AJ8" s="1" t="n">
        <v>0</v>
      </c>
      <c r="AK8" s="11" t="s">
        <v>41</v>
      </c>
      <c r="AL8" s="45" t="n">
        <v>4.1</v>
      </c>
      <c r="AM8" s="10" t="s">
        <v>41</v>
      </c>
      <c r="AN8" s="45" t="n">
        <v>11</v>
      </c>
      <c r="AO8" s="51" t="n">
        <v>2.6</v>
      </c>
      <c r="AP8" s="52" t="n">
        <v>0.519444444444445</v>
      </c>
    </row>
    <row r="9" customFormat="false" ht="12.75" hidden="false" customHeight="false" outlineLevel="0" collapsed="false">
      <c r="A9" s="1" t="n">
        <v>3</v>
      </c>
      <c r="B9" s="38" t="n">
        <v>18.9</v>
      </c>
      <c r="C9" s="39" t="n">
        <v>26.5</v>
      </c>
      <c r="D9" s="39" t="n">
        <v>5.8</v>
      </c>
      <c r="E9" s="40" t="n">
        <f aca="false">SUM(C9-D9)</f>
        <v>20.7</v>
      </c>
      <c r="F9" s="41" t="s">
        <v>44</v>
      </c>
      <c r="G9" s="53" t="n">
        <v>9</v>
      </c>
      <c r="H9" s="38" t="n">
        <v>850.1</v>
      </c>
      <c r="I9" s="39" t="n">
        <v>851.2</v>
      </c>
      <c r="J9" s="39" t="n">
        <v>848.8</v>
      </c>
      <c r="K9" s="40" t="n">
        <f aca="false">SUM(I9-J9)</f>
        <v>2.40000000000009</v>
      </c>
      <c r="L9" s="38" t="n">
        <v>1006.8</v>
      </c>
      <c r="M9" s="39" t="n">
        <v>1007.8</v>
      </c>
      <c r="N9" s="39" t="n">
        <v>1005</v>
      </c>
      <c r="O9" s="40" t="n">
        <f aca="false">SUM(M9-N9)</f>
        <v>2.79999999999995</v>
      </c>
      <c r="P9" s="38" t="n">
        <v>-0.4</v>
      </c>
      <c r="Q9" s="39" t="n">
        <v>3.8</v>
      </c>
      <c r="R9" s="39" t="n">
        <v>-6.8</v>
      </c>
      <c r="S9" s="38" t="n">
        <v>6</v>
      </c>
      <c r="T9" s="39" t="n">
        <v>8</v>
      </c>
      <c r="U9" s="39" t="n">
        <v>3.5</v>
      </c>
      <c r="V9" s="12" t="n">
        <v>3</v>
      </c>
      <c r="W9" s="43" t="n">
        <v>30</v>
      </c>
      <c r="X9" s="44" t="n">
        <v>65</v>
      </c>
      <c r="Y9" s="44" t="n">
        <v>15</v>
      </c>
      <c r="Z9" s="38" t="n">
        <v>0</v>
      </c>
      <c r="AA9" s="45"/>
      <c r="AB9" s="46"/>
      <c r="AC9" s="47"/>
      <c r="AD9" s="38" t="n">
        <v>0</v>
      </c>
      <c r="AE9" s="48" t="n">
        <v>44.9</v>
      </c>
      <c r="AF9" s="49"/>
      <c r="AG9" s="50" t="n">
        <v>8.7</v>
      </c>
      <c r="AH9" s="1" t="n">
        <v>0</v>
      </c>
      <c r="AI9" s="1" t="n">
        <v>0</v>
      </c>
      <c r="AJ9" s="1" t="n">
        <v>0</v>
      </c>
      <c r="AK9" s="11" t="s">
        <v>41</v>
      </c>
      <c r="AL9" s="45" t="n">
        <v>4.6</v>
      </c>
      <c r="AM9" s="10" t="s">
        <v>41</v>
      </c>
      <c r="AN9" s="45" t="n">
        <v>7</v>
      </c>
      <c r="AO9" s="51" t="n">
        <v>1.7</v>
      </c>
      <c r="AP9" s="52" t="n">
        <v>0.521527777777778</v>
      </c>
    </row>
    <row r="10" customFormat="false" ht="12.75" hidden="false" customHeight="false" outlineLevel="0" collapsed="false">
      <c r="A10" s="1" t="n">
        <v>4</v>
      </c>
      <c r="B10" s="38" t="n">
        <v>18.8</v>
      </c>
      <c r="C10" s="39" t="n">
        <v>27.4</v>
      </c>
      <c r="D10" s="39" t="n">
        <v>3.1</v>
      </c>
      <c r="E10" s="40" t="n">
        <f aca="false">SUM(C10-D10)</f>
        <v>24.3</v>
      </c>
      <c r="F10" s="41" t="s">
        <v>44</v>
      </c>
      <c r="G10" s="53" t="n">
        <v>8.4</v>
      </c>
      <c r="H10" s="38" t="n">
        <v>853.3</v>
      </c>
      <c r="I10" s="39" t="n">
        <v>854.3</v>
      </c>
      <c r="J10" s="39" t="n">
        <v>851.7</v>
      </c>
      <c r="K10" s="40" t="n">
        <f aca="false">SUM(I10-J10)</f>
        <v>2.59999999999991</v>
      </c>
      <c r="L10" s="38" t="n">
        <v>1011.5</v>
      </c>
      <c r="M10" s="39" t="n">
        <v>1013.3</v>
      </c>
      <c r="N10" s="39" t="n">
        <v>1008.5</v>
      </c>
      <c r="O10" s="40" t="n">
        <f aca="false">SUM(M10-N10)</f>
        <v>4.79999999999995</v>
      </c>
      <c r="P10" s="38" t="n">
        <v>-2</v>
      </c>
      <c r="Q10" s="39" t="n">
        <v>0.6</v>
      </c>
      <c r="R10" s="39" t="n">
        <v>-6</v>
      </c>
      <c r="S10" s="38" t="n">
        <v>5.3</v>
      </c>
      <c r="T10" s="39" t="n">
        <v>6.4</v>
      </c>
      <c r="U10" s="39" t="n">
        <v>3.7</v>
      </c>
      <c r="V10" s="12" t="n">
        <v>4</v>
      </c>
      <c r="W10" s="43" t="n">
        <v>27</v>
      </c>
      <c r="X10" s="44" t="n">
        <v>67</v>
      </c>
      <c r="Y10" s="44" t="n">
        <v>16</v>
      </c>
      <c r="Z10" s="38" t="n">
        <v>0</v>
      </c>
      <c r="AA10" s="45"/>
      <c r="AB10" s="46"/>
      <c r="AC10" s="47"/>
      <c r="AD10" s="38" t="n">
        <v>0</v>
      </c>
      <c r="AE10" s="48" t="n">
        <v>36.2</v>
      </c>
      <c r="AF10" s="49"/>
      <c r="AG10" s="50" t="n">
        <v>8.39</v>
      </c>
      <c r="AH10" s="1" t="n">
        <v>0</v>
      </c>
      <c r="AI10" s="1" t="n">
        <v>0</v>
      </c>
      <c r="AJ10" s="1" t="n">
        <v>0</v>
      </c>
      <c r="AK10" s="11" t="s">
        <v>55</v>
      </c>
      <c r="AL10" s="45" t="n">
        <v>3</v>
      </c>
      <c r="AM10" s="10"/>
      <c r="AN10" s="45"/>
      <c r="AO10" s="51" t="n">
        <v>2.3</v>
      </c>
      <c r="AP10" s="52" t="n">
        <v>0.522916666666667</v>
      </c>
    </row>
    <row r="11" customFormat="false" ht="12.75" hidden="false" customHeight="false" outlineLevel="0" collapsed="false">
      <c r="A11" s="1" t="n">
        <v>5</v>
      </c>
      <c r="B11" s="38" t="n">
        <v>18</v>
      </c>
      <c r="C11" s="39" t="n">
        <v>26.7</v>
      </c>
      <c r="D11" s="39" t="n">
        <v>3.8</v>
      </c>
      <c r="E11" s="40" t="n">
        <f aca="false">SUM(C11-D11)</f>
        <v>22.9</v>
      </c>
      <c r="F11" s="41" t="s">
        <v>44</v>
      </c>
      <c r="G11" s="53" t="n">
        <v>8.2</v>
      </c>
      <c r="H11" s="38" t="n">
        <v>857.7</v>
      </c>
      <c r="I11" s="39" t="n">
        <v>859.3</v>
      </c>
      <c r="J11" s="39" t="n">
        <v>855.5</v>
      </c>
      <c r="K11" s="40" t="n">
        <f aca="false">SUM(I11-J11)</f>
        <v>3.79999999999995</v>
      </c>
      <c r="L11" s="38" t="n">
        <v>1016.9</v>
      </c>
      <c r="M11" s="39" t="n">
        <v>1018.8</v>
      </c>
      <c r="N11" s="39" t="n">
        <v>1013.9</v>
      </c>
      <c r="O11" s="40" t="n">
        <f aca="false">SUM(M11-N11)</f>
        <v>4.89999999999998</v>
      </c>
      <c r="P11" s="38" t="n">
        <v>-1.5</v>
      </c>
      <c r="Q11" s="39" t="n">
        <v>2.1</v>
      </c>
      <c r="R11" s="39" t="n">
        <v>-6</v>
      </c>
      <c r="S11" s="38" t="n">
        <v>5.5</v>
      </c>
      <c r="T11" s="39" t="n">
        <v>7.1</v>
      </c>
      <c r="U11" s="39" t="n">
        <v>3.7</v>
      </c>
      <c r="V11" s="12" t="n">
        <v>5</v>
      </c>
      <c r="W11" s="43" t="n">
        <v>31</v>
      </c>
      <c r="X11" s="44" t="n">
        <v>55</v>
      </c>
      <c r="Y11" s="44" t="n">
        <v>11</v>
      </c>
      <c r="Z11" s="38" t="n">
        <v>0</v>
      </c>
      <c r="AA11" s="45"/>
      <c r="AB11" s="46"/>
      <c r="AC11" s="47"/>
      <c r="AD11" s="38" t="n">
        <v>0</v>
      </c>
      <c r="AE11" s="48" t="n">
        <v>27.81</v>
      </c>
      <c r="AF11" s="49"/>
      <c r="AG11" s="50" t="n">
        <v>8.99</v>
      </c>
      <c r="AH11" s="1" t="n">
        <v>0</v>
      </c>
      <c r="AI11" s="1" t="s">
        <v>38</v>
      </c>
      <c r="AJ11" s="1" t="s">
        <v>39</v>
      </c>
      <c r="AK11" s="11" t="s">
        <v>67</v>
      </c>
      <c r="AL11" s="45" t="n">
        <v>2.6</v>
      </c>
      <c r="AM11" s="10"/>
      <c r="AN11" s="45" t="n">
        <v>1.6</v>
      </c>
      <c r="AO11" s="51" t="n">
        <v>0.520833333333333</v>
      </c>
      <c r="AP11" s="52" t="n">
        <v>0.520833333333333</v>
      </c>
    </row>
    <row r="12" customFormat="false" ht="12.75" hidden="false" customHeight="false" outlineLevel="0" collapsed="false">
      <c r="A12" s="1" t="n">
        <v>6</v>
      </c>
      <c r="B12" s="38" t="n">
        <v>21.8</v>
      </c>
      <c r="C12" s="39" t="n">
        <v>32.9</v>
      </c>
      <c r="D12" s="39" t="n">
        <v>4.8</v>
      </c>
      <c r="E12" s="40" t="n">
        <f aca="false">SUM(C12-D12)</f>
        <v>28.1</v>
      </c>
      <c r="F12" s="41" t="s">
        <v>44</v>
      </c>
      <c r="G12" s="53" t="n">
        <v>11</v>
      </c>
      <c r="H12" s="38" t="n">
        <v>853.2</v>
      </c>
      <c r="I12" s="39" t="n">
        <v>855.9</v>
      </c>
      <c r="J12" s="39" t="n">
        <v>849.7</v>
      </c>
      <c r="K12" s="40" t="n">
        <f aca="false">SUM(I12-J12)</f>
        <v>6.19999999999993</v>
      </c>
      <c r="L12" s="38" t="n">
        <v>1010</v>
      </c>
      <c r="M12" s="39" t="n">
        <v>1014.2</v>
      </c>
      <c r="N12" s="39" t="n">
        <v>1005.2</v>
      </c>
      <c r="O12" s="40" t="n">
        <f aca="false">SUM(M12-N12)</f>
        <v>9</v>
      </c>
      <c r="P12" s="38" t="n">
        <v>-2.4</v>
      </c>
      <c r="Q12" s="39" t="n">
        <v>5.8</v>
      </c>
      <c r="R12" s="39" t="n">
        <v>-3.6</v>
      </c>
      <c r="S12" s="38" t="n">
        <v>7.4</v>
      </c>
      <c r="T12" s="39" t="n">
        <v>9.2</v>
      </c>
      <c r="U12" s="39" t="n">
        <v>4.6</v>
      </c>
      <c r="V12" s="12" t="n">
        <v>6</v>
      </c>
      <c r="W12" s="43" t="n">
        <v>32</v>
      </c>
      <c r="X12" s="44" t="n">
        <v>62</v>
      </c>
      <c r="Y12" s="44" t="n">
        <v>17</v>
      </c>
      <c r="Z12" s="38" t="n">
        <v>0</v>
      </c>
      <c r="AA12" s="45"/>
      <c r="AB12" s="46"/>
      <c r="AC12" s="47"/>
      <c r="AD12" s="38" t="n">
        <v>0</v>
      </c>
      <c r="AE12" s="48" t="n">
        <v>18.82</v>
      </c>
      <c r="AF12" s="49"/>
      <c r="AG12" s="50" t="n">
        <v>8.08</v>
      </c>
      <c r="AH12" s="1" t="n">
        <v>5</v>
      </c>
      <c r="AI12" s="1" t="s">
        <v>38</v>
      </c>
      <c r="AJ12" s="1" t="s">
        <v>43</v>
      </c>
      <c r="AK12" s="11" t="s">
        <v>41</v>
      </c>
      <c r="AL12" s="45" t="n">
        <v>2</v>
      </c>
      <c r="AM12" s="10" t="s">
        <v>41</v>
      </c>
      <c r="AN12" s="45" t="n">
        <v>5</v>
      </c>
      <c r="AO12" s="51" t="n">
        <v>0.8</v>
      </c>
      <c r="AP12" s="52" t="n">
        <v>0.497222222222222</v>
      </c>
    </row>
    <row r="13" customFormat="false" ht="12.75" hidden="false" customHeight="false" outlineLevel="0" collapsed="false">
      <c r="A13" s="1" t="n">
        <v>7</v>
      </c>
      <c r="B13" s="38" t="n">
        <v>22.6</v>
      </c>
      <c r="C13" s="39" t="n">
        <v>30.8</v>
      </c>
      <c r="D13" s="39" t="n">
        <v>8.2</v>
      </c>
      <c r="E13" s="40" t="n">
        <f aca="false">SUM(C13-D13)</f>
        <v>22.6</v>
      </c>
      <c r="F13" s="41" t="s">
        <v>44</v>
      </c>
      <c r="G13" s="53" t="n">
        <v>11.1</v>
      </c>
      <c r="H13" s="38" t="n">
        <v>852.3</v>
      </c>
      <c r="I13" s="39" t="n">
        <v>853.4</v>
      </c>
      <c r="J13" s="39" t="n">
        <v>850.8</v>
      </c>
      <c r="K13" s="40" t="n">
        <f aca="false">SUM(I13-J13)</f>
        <v>2.60000000000002</v>
      </c>
      <c r="L13" s="38" t="n">
        <v>1007.3</v>
      </c>
      <c r="M13" s="39" t="n">
        <v>1008.6</v>
      </c>
      <c r="N13" s="39" t="n">
        <v>1005.6</v>
      </c>
      <c r="O13" s="40" t="n">
        <f aca="false">SUM(M13-N13)</f>
        <v>3</v>
      </c>
      <c r="P13" s="38" t="n">
        <v>0.4</v>
      </c>
      <c r="Q13" s="39" t="n">
        <v>8</v>
      </c>
      <c r="R13" s="39" t="n">
        <v>-6.2</v>
      </c>
      <c r="S13" s="38" t="n">
        <v>6.7</v>
      </c>
      <c r="T13" s="39" t="n">
        <v>10.7</v>
      </c>
      <c r="U13" s="39" t="n">
        <v>4</v>
      </c>
      <c r="V13" s="12" t="n">
        <v>7</v>
      </c>
      <c r="W13" s="43" t="n">
        <v>30</v>
      </c>
      <c r="X13" s="44" t="n">
        <v>60</v>
      </c>
      <c r="Y13" s="44" t="n">
        <v>10</v>
      </c>
      <c r="Z13" s="38" t="n">
        <v>0</v>
      </c>
      <c r="AA13" s="45"/>
      <c r="AB13" s="46"/>
      <c r="AC13" s="47"/>
      <c r="AD13" s="38" t="n">
        <v>0</v>
      </c>
      <c r="AE13" s="48" t="n">
        <v>10.74</v>
      </c>
      <c r="AF13" s="49" t="n">
        <v>75.08</v>
      </c>
      <c r="AG13" s="50" t="n">
        <v>11.16</v>
      </c>
      <c r="AH13" s="1" t="n">
        <v>1</v>
      </c>
      <c r="AI13" s="1" t="s">
        <v>38</v>
      </c>
      <c r="AJ13" s="1" t="s">
        <v>39</v>
      </c>
      <c r="AK13" s="11" t="s">
        <v>43</v>
      </c>
      <c r="AL13" s="45" t="n">
        <v>3</v>
      </c>
      <c r="AM13" s="10" t="s">
        <v>43</v>
      </c>
      <c r="AN13" s="45" t="n">
        <v>6</v>
      </c>
      <c r="AO13" s="51" t="n">
        <v>1.5</v>
      </c>
      <c r="AP13" s="52" t="n">
        <v>0.525694444444445</v>
      </c>
    </row>
    <row r="14" customFormat="false" ht="12.75" hidden="false" customHeight="false" outlineLevel="0" collapsed="false">
      <c r="A14" s="1" t="n">
        <v>8</v>
      </c>
      <c r="B14" s="38" t="n">
        <v>24.3</v>
      </c>
      <c r="C14" s="39" t="n">
        <v>32.3</v>
      </c>
      <c r="D14" s="39" t="n">
        <v>12.8</v>
      </c>
      <c r="E14" s="40" t="n">
        <f aca="false">SUM(C14-D14)</f>
        <v>19.5</v>
      </c>
      <c r="F14" s="41" t="s">
        <v>44</v>
      </c>
      <c r="G14" s="53" t="n">
        <v>12.7</v>
      </c>
      <c r="H14" s="38" t="n">
        <v>853</v>
      </c>
      <c r="I14" s="39" t="n">
        <v>856.6</v>
      </c>
      <c r="J14" s="39" t="n">
        <v>850.2</v>
      </c>
      <c r="K14" s="40" t="n">
        <f aca="false">SUM(I14-J14)</f>
        <v>6.39999999999998</v>
      </c>
      <c r="L14" s="38" t="n">
        <v>1007.3</v>
      </c>
      <c r="M14" s="39" t="n">
        <v>1011.6</v>
      </c>
      <c r="N14" s="39" t="n">
        <v>1003.5</v>
      </c>
      <c r="O14" s="40" t="n">
        <f aca="false">SUM(M14-N14)</f>
        <v>8.10000000000002</v>
      </c>
      <c r="P14" s="38" t="n">
        <v>3.8</v>
      </c>
      <c r="Q14" s="39" t="n">
        <v>8.2</v>
      </c>
      <c r="R14" s="39" t="n">
        <v>-0.7</v>
      </c>
      <c r="S14" s="38" t="n">
        <v>8.2</v>
      </c>
      <c r="T14" s="39" t="n">
        <v>10.8</v>
      </c>
      <c r="U14" s="39" t="n">
        <v>5.8</v>
      </c>
      <c r="V14" s="12" t="n">
        <v>8</v>
      </c>
      <c r="W14" s="43" t="n">
        <v>28</v>
      </c>
      <c r="X14" s="44" t="n">
        <v>42</v>
      </c>
      <c r="Y14" s="44" t="n">
        <v>15</v>
      </c>
      <c r="Z14" s="38" t="n">
        <v>0</v>
      </c>
      <c r="AA14" s="45"/>
      <c r="AB14" s="46"/>
      <c r="AC14" s="47"/>
      <c r="AD14" s="38" t="n">
        <v>0</v>
      </c>
      <c r="AE14" s="48" t="n">
        <v>63.92</v>
      </c>
      <c r="AF14" s="49"/>
      <c r="AG14" s="50" t="n">
        <v>8.1</v>
      </c>
      <c r="AH14" s="1" t="n">
        <v>1</v>
      </c>
      <c r="AI14" s="1" t="s">
        <v>38</v>
      </c>
      <c r="AJ14" s="1" t="s">
        <v>75</v>
      </c>
      <c r="AK14" s="11" t="s">
        <v>54</v>
      </c>
      <c r="AL14" s="45" t="n">
        <v>1</v>
      </c>
      <c r="AM14" s="10"/>
      <c r="AN14" s="45"/>
      <c r="AO14" s="51" t="n">
        <v>0.1</v>
      </c>
      <c r="AP14" s="52" t="n">
        <v>0.511805555555556</v>
      </c>
    </row>
    <row r="15" customFormat="false" ht="12.75" hidden="false" customHeight="false" outlineLevel="0" collapsed="false">
      <c r="A15" s="1" t="n">
        <v>9</v>
      </c>
      <c r="B15" s="38" t="n">
        <v>24</v>
      </c>
      <c r="C15" s="39" t="n">
        <v>32.8</v>
      </c>
      <c r="D15" s="39" t="n">
        <v>8.4</v>
      </c>
      <c r="E15" s="40" t="n">
        <f aca="false">SUM(C15-D15)</f>
        <v>24.4</v>
      </c>
      <c r="F15" s="41" t="s">
        <v>44</v>
      </c>
      <c r="G15" s="53" t="n">
        <v>12.7</v>
      </c>
      <c r="H15" s="38" t="n">
        <v>849.6</v>
      </c>
      <c r="I15" s="39" t="n">
        <v>851.7</v>
      </c>
      <c r="J15" s="39" t="n">
        <v>847.5</v>
      </c>
      <c r="K15" s="40" t="n">
        <f aca="false">SUM(I15-J15)</f>
        <v>4.20000000000005</v>
      </c>
      <c r="L15" s="38" t="n">
        <v>1003.7</v>
      </c>
      <c r="M15" s="39" t="n">
        <v>1006.4</v>
      </c>
      <c r="N15" s="39" t="n">
        <v>1000.9</v>
      </c>
      <c r="O15" s="40" t="n">
        <f aca="false">SUM(M15-N15)</f>
        <v>5.5</v>
      </c>
      <c r="P15" s="38" t="n">
        <v>4</v>
      </c>
      <c r="Q15" s="39" t="n">
        <v>10.7</v>
      </c>
      <c r="R15" s="39" t="n">
        <v>-0.8</v>
      </c>
      <c r="S15" s="38" t="n">
        <v>8.4</v>
      </c>
      <c r="T15" s="39" t="n">
        <v>12.8</v>
      </c>
      <c r="U15" s="39" t="n">
        <v>5.3</v>
      </c>
      <c r="V15" s="12" t="n">
        <v>9</v>
      </c>
      <c r="W15" s="43" t="n">
        <v>31</v>
      </c>
      <c r="X15" s="44" t="n">
        <v>70</v>
      </c>
      <c r="Y15" s="44" t="n">
        <v>14</v>
      </c>
      <c r="Z15" s="38" t="n">
        <v>0</v>
      </c>
      <c r="AA15" s="45"/>
      <c r="AB15" s="46"/>
      <c r="AC15" s="47"/>
      <c r="AD15" s="38" t="n">
        <v>0</v>
      </c>
      <c r="AE15" s="48" t="n">
        <v>55.82</v>
      </c>
      <c r="AF15" s="49"/>
      <c r="AG15" s="50" t="n">
        <v>10.65</v>
      </c>
      <c r="AH15" s="1" t="n">
        <v>5</v>
      </c>
      <c r="AI15" s="1" t="s">
        <v>38</v>
      </c>
      <c r="AJ15" s="1" t="s">
        <v>41</v>
      </c>
      <c r="AK15" s="11" t="s">
        <v>41</v>
      </c>
      <c r="AL15" s="45" t="n">
        <v>2.3</v>
      </c>
      <c r="AM15" s="10" t="s">
        <v>41</v>
      </c>
      <c r="AN15" s="45" t="n">
        <v>5</v>
      </c>
      <c r="AO15" s="51" t="n">
        <v>1.6</v>
      </c>
      <c r="AP15" s="52" t="n">
        <v>0.445138888888889</v>
      </c>
    </row>
    <row r="16" customFormat="false" ht="13.5" hidden="false" customHeight="false" outlineLevel="0" collapsed="false">
      <c r="A16" s="1" t="n">
        <v>10</v>
      </c>
      <c r="B16" s="38" t="n">
        <v>24.2</v>
      </c>
      <c r="C16" s="39" t="n">
        <v>31.2</v>
      </c>
      <c r="D16" s="39" t="n">
        <v>16.2</v>
      </c>
      <c r="E16" s="40" t="n">
        <f aca="false">SUM(C16-D16)</f>
        <v>15</v>
      </c>
      <c r="F16" s="41" t="s">
        <v>44</v>
      </c>
      <c r="G16" s="53" t="n">
        <v>12.1</v>
      </c>
      <c r="H16" s="38" t="n">
        <v>850.5</v>
      </c>
      <c r="I16" s="39" t="n">
        <v>852.5</v>
      </c>
      <c r="J16" s="39" t="n">
        <v>848.9</v>
      </c>
      <c r="K16" s="40" t="n">
        <f aca="false">SUM(I16-J16)</f>
        <v>3.60000000000002</v>
      </c>
      <c r="L16" s="38" t="n">
        <v>1003.9</v>
      </c>
      <c r="M16" s="39" t="n">
        <v>1006.5</v>
      </c>
      <c r="N16" s="39" t="n">
        <v>1002.1</v>
      </c>
      <c r="O16" s="40" t="n">
        <f aca="false">SUM(M16-N16)</f>
        <v>4.39999999999998</v>
      </c>
      <c r="P16" s="38" t="n">
        <v>2.1</v>
      </c>
      <c r="Q16" s="39" t="n">
        <v>5.6</v>
      </c>
      <c r="R16" s="39" t="n">
        <v>-1.9</v>
      </c>
      <c r="S16" s="38" t="n">
        <v>7.2</v>
      </c>
      <c r="T16" s="39" t="n">
        <v>9.1</v>
      </c>
      <c r="U16" s="39" t="n">
        <v>5.3</v>
      </c>
      <c r="V16" s="12" t="n">
        <v>10</v>
      </c>
      <c r="W16" s="43" t="n">
        <v>24</v>
      </c>
      <c r="X16" s="44" t="n">
        <v>34</v>
      </c>
      <c r="Y16" s="44" t="n">
        <v>17</v>
      </c>
      <c r="Z16" s="38" t="n">
        <v>0</v>
      </c>
      <c r="AA16" s="45"/>
      <c r="AB16" s="46"/>
      <c r="AC16" s="47"/>
      <c r="AD16" s="38" t="n">
        <v>0</v>
      </c>
      <c r="AE16" s="48" t="n">
        <v>45.17</v>
      </c>
      <c r="AF16" s="49"/>
      <c r="AG16" s="50" t="n">
        <v>9.74</v>
      </c>
      <c r="AH16" s="1" t="n">
        <v>2</v>
      </c>
      <c r="AI16" s="1" t="s">
        <v>49</v>
      </c>
      <c r="AJ16" s="1" t="s">
        <v>41</v>
      </c>
      <c r="AK16" s="11" t="s">
        <v>41</v>
      </c>
      <c r="AL16" s="45" t="n">
        <v>3.1</v>
      </c>
      <c r="AM16" s="10" t="s">
        <v>41</v>
      </c>
      <c r="AN16" s="45" t="n">
        <v>6</v>
      </c>
      <c r="AO16" s="51" t="n">
        <v>2.3</v>
      </c>
      <c r="AP16" s="52" t="n">
        <v>0.438194444444445</v>
      </c>
    </row>
    <row r="17" customFormat="false" ht="14.25" hidden="false" customHeight="false" outlineLevel="0" collapsed="false">
      <c r="A17" s="25" t="s">
        <v>50</v>
      </c>
      <c r="B17" s="54" t="n">
        <f aca="false">AVERAGE(B7:B16)</f>
        <v>21.32</v>
      </c>
      <c r="C17" s="55" t="n">
        <f aca="false">AVERAGE(C7:C16)</f>
        <v>29.88</v>
      </c>
      <c r="D17" s="55" t="n">
        <f aca="false">AVERAGE(D7:D16)</f>
        <v>7.29</v>
      </c>
      <c r="E17" s="55" t="n">
        <f aca="false">AVERAGE(E7:E16)</f>
        <v>22.59</v>
      </c>
      <c r="F17" s="56" t="e">
        <f aca="false">AVERAGE(F7:F16)</f>
        <v>#DIV/0!</v>
      </c>
      <c r="G17" s="57" t="n">
        <f aca="false">AVERAGE(G7:G16)</f>
        <v>10.45</v>
      </c>
      <c r="H17" s="54" t="n">
        <f aca="false">AVERAGE(H7:H16)</f>
        <v>851.96</v>
      </c>
      <c r="I17" s="55" t="n">
        <f aca="false">AVERAGE(I7:I16)</f>
        <v>853.88</v>
      </c>
      <c r="J17" s="55" t="n">
        <f aca="false">AVERAGE(J7:J16)</f>
        <v>849.86</v>
      </c>
      <c r="K17" s="55" t="n">
        <f aca="false">AVERAGE(K7:K16)</f>
        <v>4.01999999999999</v>
      </c>
      <c r="L17" s="54" t="n">
        <f aca="false">AVERAGE(L7:L16)</f>
        <v>1008.02</v>
      </c>
      <c r="M17" s="55" t="n">
        <f aca="false">AVERAGE(M7:M16)</f>
        <v>1010.68</v>
      </c>
      <c r="N17" s="55" t="n">
        <f aca="false">AVERAGE(N7:N16)</f>
        <v>1005.07</v>
      </c>
      <c r="O17" s="55" t="n">
        <f aca="false">AVERAGE(O7:O16)</f>
        <v>5.60999999999999</v>
      </c>
      <c r="P17" s="54" t="n">
        <f aca="false">AVERAGE(P7:P16)</f>
        <v>0.33</v>
      </c>
      <c r="Q17" s="55" t="n">
        <f aca="false">AVERAGE(Q7:Q16)</f>
        <v>5.45</v>
      </c>
      <c r="R17" s="55" t="n">
        <f aca="false">AVERAGE(R7:R16)</f>
        <v>-4.57</v>
      </c>
      <c r="S17" s="54" t="n">
        <f aca="false">AVERAGE(S7:S16)</f>
        <v>6.69</v>
      </c>
      <c r="T17" s="55" t="n">
        <f aca="false">AVERAGE(T7:T16)</f>
        <v>9.13</v>
      </c>
      <c r="U17" s="55" t="n">
        <f aca="false">AVERAGE(U7:U16)</f>
        <v>4.31</v>
      </c>
      <c r="V17" s="26"/>
      <c r="W17" s="58" t="n">
        <f aca="false">AVERAGE(W7:W16)</f>
        <v>28.9</v>
      </c>
      <c r="X17" s="59" t="n">
        <f aca="false">AVERAGE(X7:X16)</f>
        <v>56.2</v>
      </c>
      <c r="Y17" s="59" t="n">
        <f aca="false">AVERAGE(Y7:Y16)</f>
        <v>14.8</v>
      </c>
      <c r="Z17" s="54" t="n">
        <f aca="false">AVERAGE(Z7:Z16)</f>
        <v>0</v>
      </c>
      <c r="AA17" s="55" t="n">
        <f aca="false">MAX(AA7:AA16)</f>
        <v>0</v>
      </c>
      <c r="AB17" s="59"/>
      <c r="AC17" s="59"/>
      <c r="AD17" s="54" t="n">
        <f aca="false">SUM(AD7:AD16)</f>
        <v>0</v>
      </c>
      <c r="AE17" s="83" t="n">
        <f aca="false">AVERAGE(AE7:AE16)</f>
        <v>37.126</v>
      </c>
      <c r="AF17" s="60" t="n">
        <f aca="false">AVERAGE(AF7:AF16)</f>
        <v>69.995</v>
      </c>
      <c r="AG17" s="61" t="n">
        <f aca="false">SUM(AG7:AG16)</f>
        <v>93.82</v>
      </c>
      <c r="AH17" s="58" t="n">
        <f aca="false">AVERAGE(AH7:AH16)</f>
        <v>1.4</v>
      </c>
      <c r="AI17" s="25" t="s">
        <v>38</v>
      </c>
      <c r="AJ17" s="25" t="s">
        <v>68</v>
      </c>
      <c r="AK17" s="24" t="s">
        <v>41</v>
      </c>
      <c r="AL17" s="55" t="n">
        <f aca="false">AVERAGE(AL7:AL16)</f>
        <v>2.87</v>
      </c>
      <c r="AM17" s="25" t="s">
        <v>41</v>
      </c>
      <c r="AN17" s="55" t="n">
        <f aca="false">MAX(AN7:AN16)</f>
        <v>11</v>
      </c>
      <c r="AO17" s="54" t="n">
        <f aca="false">AVERAGE(AO7:AO16)</f>
        <v>1.45208333333333</v>
      </c>
      <c r="AP17" s="62" t="n">
        <f aca="false">SUM(AP7:AP16)</f>
        <v>5.02222222222222</v>
      </c>
      <c r="AQ17" s="63"/>
    </row>
    <row r="18" customFormat="false" ht="13.5" hidden="false" customHeight="false" outlineLevel="0" collapsed="false">
      <c r="A18" s="1" t="n">
        <v>11</v>
      </c>
      <c r="B18" s="38" t="n">
        <v>24.7</v>
      </c>
      <c r="C18" s="39" t="n">
        <v>31.4</v>
      </c>
      <c r="D18" s="39" t="n">
        <v>11</v>
      </c>
      <c r="E18" s="40" t="n">
        <f aca="false">SUM(C18-D18)</f>
        <v>20.4</v>
      </c>
      <c r="F18" s="41" t="s">
        <v>44</v>
      </c>
      <c r="G18" s="53" t="n">
        <v>14.1</v>
      </c>
      <c r="H18" s="38" t="n">
        <v>853.6</v>
      </c>
      <c r="I18" s="39" t="n">
        <v>854.2</v>
      </c>
      <c r="J18" s="39" t="n">
        <v>852.8</v>
      </c>
      <c r="K18" s="40" t="n">
        <f aca="false">SUM(I18-J18)</f>
        <v>1.40000000000009</v>
      </c>
      <c r="L18" s="38" t="n">
        <v>1007.8</v>
      </c>
      <c r="M18" s="39" t="n">
        <v>1008.7</v>
      </c>
      <c r="N18" s="39" t="n">
        <v>1006.3</v>
      </c>
      <c r="O18" s="40" t="n">
        <f aca="false">SUM(M18-N18)</f>
        <v>2.40000000000009</v>
      </c>
      <c r="P18" s="38" t="n">
        <v>7.2</v>
      </c>
      <c r="Q18" s="39" t="n">
        <v>8.8</v>
      </c>
      <c r="R18" s="39" t="n">
        <v>3</v>
      </c>
      <c r="S18" s="38" t="n">
        <v>10.2</v>
      </c>
      <c r="T18" s="39" t="n">
        <v>11.3</v>
      </c>
      <c r="U18" s="39" t="n">
        <v>7.6</v>
      </c>
      <c r="V18" s="12" t="n">
        <v>11</v>
      </c>
      <c r="W18" s="43" t="n">
        <v>34</v>
      </c>
      <c r="X18" s="44" t="n">
        <v>52</v>
      </c>
      <c r="Y18" s="44" t="n">
        <v>25</v>
      </c>
      <c r="Z18" s="38" t="n">
        <v>0</v>
      </c>
      <c r="AA18" s="45"/>
      <c r="AB18" s="46"/>
      <c r="AC18" s="47"/>
      <c r="AD18" s="38" t="n">
        <v>0</v>
      </c>
      <c r="AE18" s="48" t="n">
        <v>35.43</v>
      </c>
      <c r="AF18" s="49"/>
      <c r="AG18" s="50" t="n">
        <v>10.15</v>
      </c>
      <c r="AH18" s="1" t="n">
        <v>1</v>
      </c>
      <c r="AI18" s="1" t="s">
        <v>38</v>
      </c>
      <c r="AJ18" s="1" t="s">
        <v>39</v>
      </c>
      <c r="AK18" s="11" t="s">
        <v>41</v>
      </c>
      <c r="AL18" s="45" t="n">
        <v>3</v>
      </c>
      <c r="AM18" s="10" t="s">
        <v>41</v>
      </c>
      <c r="AN18" s="45" t="n">
        <v>6</v>
      </c>
      <c r="AO18" s="51" t="n">
        <v>1.9</v>
      </c>
      <c r="AP18" s="52" t="n">
        <v>0.527777777777778</v>
      </c>
    </row>
    <row r="19" customFormat="false" ht="12.75" hidden="false" customHeight="false" outlineLevel="0" collapsed="false">
      <c r="A19" s="1" t="n">
        <v>12</v>
      </c>
      <c r="B19" s="38" t="n">
        <v>16.7</v>
      </c>
      <c r="C19" s="39" t="n">
        <v>32.5</v>
      </c>
      <c r="D19" s="39" t="n">
        <v>7</v>
      </c>
      <c r="E19" s="40" t="n">
        <f aca="false">SUM(C19-D19)</f>
        <v>25.5</v>
      </c>
      <c r="F19" s="41" t="s">
        <v>44</v>
      </c>
      <c r="G19" s="53" t="n">
        <v>10.9</v>
      </c>
      <c r="H19" s="38" t="n">
        <v>856</v>
      </c>
      <c r="I19" s="39" t="n">
        <v>856.4</v>
      </c>
      <c r="J19" s="39" t="n">
        <v>855.2</v>
      </c>
      <c r="K19" s="40" t="n">
        <f aca="false">SUM(I19-J19)</f>
        <v>1.19999999999993</v>
      </c>
      <c r="L19" s="38" t="n">
        <v>1011.7</v>
      </c>
      <c r="M19" s="39" t="n">
        <v>1013</v>
      </c>
      <c r="N19" s="39" t="n">
        <v>1010.9</v>
      </c>
      <c r="O19" s="40" t="n">
        <f aca="false">SUM(M19-N19)</f>
        <v>2.10000000000002</v>
      </c>
      <c r="P19" s="38" t="n">
        <v>6.8</v>
      </c>
      <c r="Q19" s="39" t="n">
        <v>10</v>
      </c>
      <c r="R19" s="39" t="n">
        <v>1.6</v>
      </c>
      <c r="S19" s="38" t="n">
        <v>10.1</v>
      </c>
      <c r="T19" s="39" t="n">
        <v>12.2</v>
      </c>
      <c r="U19" s="39" t="n">
        <v>6.9</v>
      </c>
      <c r="V19" s="12" t="n">
        <v>12</v>
      </c>
      <c r="W19" s="43" t="n">
        <v>55</v>
      </c>
      <c r="X19" s="44" t="n">
        <v>374</v>
      </c>
      <c r="Y19" s="44" t="n">
        <v>33</v>
      </c>
      <c r="Z19" s="38" t="n">
        <v>0</v>
      </c>
      <c r="AA19" s="45"/>
      <c r="AB19" s="46"/>
      <c r="AC19" s="47"/>
      <c r="AD19" s="38" t="n">
        <v>0</v>
      </c>
      <c r="AE19" s="48" t="n">
        <v>25.28</v>
      </c>
      <c r="AF19" s="49"/>
      <c r="AG19" s="50" t="n">
        <v>8.48</v>
      </c>
      <c r="AH19" s="1" t="n">
        <v>2</v>
      </c>
      <c r="AI19" s="1" t="s">
        <v>38</v>
      </c>
      <c r="AJ19" s="1" t="s">
        <v>43</v>
      </c>
      <c r="AK19" s="11" t="s">
        <v>66</v>
      </c>
      <c r="AL19" s="45" t="n">
        <v>0</v>
      </c>
      <c r="AM19" s="10"/>
      <c r="AN19" s="45"/>
      <c r="AO19" s="51" t="n">
        <v>0</v>
      </c>
      <c r="AP19" s="52" t="n">
        <v>0.402083333333333</v>
      </c>
    </row>
    <row r="20" customFormat="false" ht="12.75" hidden="false" customHeight="false" outlineLevel="0" collapsed="false">
      <c r="A20" s="1" t="n">
        <v>13</v>
      </c>
      <c r="B20" s="38" t="n">
        <v>24</v>
      </c>
      <c r="C20" s="39" t="n">
        <v>32.2</v>
      </c>
      <c r="D20" s="39" t="n">
        <v>10.6</v>
      </c>
      <c r="E20" s="40" t="n">
        <f aca="false">SUM(C20-D20)</f>
        <v>21.6</v>
      </c>
      <c r="F20" s="41" t="s">
        <v>44</v>
      </c>
      <c r="G20" s="53" t="n">
        <v>13.8</v>
      </c>
      <c r="H20" s="38" t="n">
        <v>852.7</v>
      </c>
      <c r="I20" s="39" t="n">
        <v>856.3</v>
      </c>
      <c r="J20" s="39" t="n">
        <v>849</v>
      </c>
      <c r="K20" s="40" t="n">
        <f aca="false">SUM(I20-J20)</f>
        <v>7.29999999999995</v>
      </c>
      <c r="L20" s="38" t="n">
        <v>1007</v>
      </c>
      <c r="M20" s="39" t="n">
        <v>1013.9</v>
      </c>
      <c r="N20" s="39" t="n">
        <v>1002.7</v>
      </c>
      <c r="O20" s="40" t="n">
        <f aca="false">SUM(M20-N20)</f>
        <v>11.1999999999999</v>
      </c>
      <c r="P20" s="38" t="n">
        <v>7</v>
      </c>
      <c r="Q20" s="39" t="n">
        <v>12.8</v>
      </c>
      <c r="R20" s="39" t="n">
        <v>3.2</v>
      </c>
      <c r="S20" s="38" t="n">
        <v>10.3</v>
      </c>
      <c r="T20" s="39" t="n">
        <v>14.9</v>
      </c>
      <c r="U20" s="39" t="n">
        <v>7.7</v>
      </c>
      <c r="V20" s="12" t="n">
        <v>13</v>
      </c>
      <c r="W20" s="43" t="n">
        <v>35</v>
      </c>
      <c r="X20" s="44" t="n">
        <v>62</v>
      </c>
      <c r="Y20" s="44" t="n">
        <v>23</v>
      </c>
      <c r="Z20" s="38" t="s">
        <v>69</v>
      </c>
      <c r="AA20" s="45"/>
      <c r="AB20" s="46"/>
      <c r="AC20" s="47"/>
      <c r="AD20" s="38" t="n">
        <v>0</v>
      </c>
      <c r="AE20" s="48" t="n">
        <v>16.8</v>
      </c>
      <c r="AF20" s="49" t="n">
        <v>61.29</v>
      </c>
      <c r="AG20" s="50" t="n">
        <v>8.75</v>
      </c>
      <c r="AH20" s="1" t="n">
        <v>3</v>
      </c>
      <c r="AI20" s="1" t="s">
        <v>45</v>
      </c>
      <c r="AJ20" s="1" t="s">
        <v>58</v>
      </c>
      <c r="AK20" s="11" t="s">
        <v>43</v>
      </c>
      <c r="AL20" s="45" t="n">
        <v>2.5</v>
      </c>
      <c r="AM20" s="10"/>
      <c r="AN20" s="45"/>
      <c r="AO20" s="51" t="n">
        <v>0.8</v>
      </c>
      <c r="AP20" s="52" t="n">
        <v>0.411805555555556</v>
      </c>
    </row>
    <row r="21" customFormat="false" ht="12.75" hidden="false" customHeight="false" outlineLevel="0" collapsed="false">
      <c r="A21" s="1" t="n">
        <v>14</v>
      </c>
      <c r="B21" s="38" t="n">
        <v>22.6</v>
      </c>
      <c r="C21" s="39" t="n">
        <v>31.2</v>
      </c>
      <c r="D21" s="39" t="n">
        <v>6</v>
      </c>
      <c r="E21" s="40" t="n">
        <f aca="false">SUM(C21-D21)</f>
        <v>25.2</v>
      </c>
      <c r="F21" s="41" t="s">
        <v>44</v>
      </c>
      <c r="G21" s="53" t="n">
        <v>11.8</v>
      </c>
      <c r="H21" s="38" t="n">
        <v>849.7</v>
      </c>
      <c r="I21" s="39" t="n">
        <v>851.8</v>
      </c>
      <c r="J21" s="39" t="n">
        <v>847.8</v>
      </c>
      <c r="K21" s="40" t="n">
        <f aca="false">SUM(I21-J21)</f>
        <v>4</v>
      </c>
      <c r="L21" s="38" t="n">
        <v>1004.2</v>
      </c>
      <c r="M21" s="39" t="n">
        <v>1006.8</v>
      </c>
      <c r="N21" s="39" t="n">
        <v>1001.8</v>
      </c>
      <c r="O21" s="40" t="n">
        <f aca="false">SUM(M21-N21)</f>
        <v>5</v>
      </c>
      <c r="P21" s="38" t="n">
        <v>3.2</v>
      </c>
      <c r="Q21" s="39" t="n">
        <v>8.7</v>
      </c>
      <c r="R21" s="39" t="n">
        <v>-2.7</v>
      </c>
      <c r="S21" s="38" t="n">
        <v>8</v>
      </c>
      <c r="T21" s="39" t="n">
        <v>11.2</v>
      </c>
      <c r="U21" s="39" t="n">
        <v>5.1</v>
      </c>
      <c r="V21" s="12" t="n">
        <v>14</v>
      </c>
      <c r="W21" s="43" t="n">
        <v>31</v>
      </c>
      <c r="X21" s="44" t="n">
        <v>64</v>
      </c>
      <c r="Y21" s="44" t="n">
        <v>16</v>
      </c>
      <c r="Z21" s="38" t="n">
        <v>0</v>
      </c>
      <c r="AA21" s="45"/>
      <c r="AB21" s="46"/>
      <c r="AC21" s="47"/>
      <c r="AD21" s="38" t="n">
        <v>0</v>
      </c>
      <c r="AE21" s="48" t="n">
        <v>52.54</v>
      </c>
      <c r="AF21" s="49"/>
      <c r="AG21" s="50" t="n">
        <v>10.54</v>
      </c>
      <c r="AH21" s="1" t="n">
        <v>0</v>
      </c>
      <c r="AI21" s="1" t="s">
        <v>49</v>
      </c>
      <c r="AJ21" s="1" t="s">
        <v>39</v>
      </c>
      <c r="AK21" s="11" t="s">
        <v>41</v>
      </c>
      <c r="AL21" s="45" t="n">
        <v>3.5</v>
      </c>
      <c r="AM21" s="10" t="s">
        <v>41</v>
      </c>
      <c r="AN21" s="45" t="n">
        <v>8</v>
      </c>
      <c r="AO21" s="51" t="n">
        <v>2.2</v>
      </c>
      <c r="AP21" s="52" t="n">
        <v>0.524305555555556</v>
      </c>
    </row>
    <row r="22" customFormat="false" ht="12.75" hidden="false" customHeight="false" outlineLevel="0" collapsed="false">
      <c r="A22" s="1" t="n">
        <v>15</v>
      </c>
      <c r="B22" s="38" t="n">
        <v>21.8</v>
      </c>
      <c r="C22" s="39" t="n">
        <v>29.6</v>
      </c>
      <c r="D22" s="39" t="n">
        <v>7.4</v>
      </c>
      <c r="E22" s="40" t="n">
        <f aca="false">SUM(C22-D22)</f>
        <v>22.2</v>
      </c>
      <c r="F22" s="41" t="s">
        <v>44</v>
      </c>
      <c r="G22" s="53" t="n">
        <v>11.3</v>
      </c>
      <c r="H22" s="38" t="n">
        <v>850.7</v>
      </c>
      <c r="I22" s="39" t="n">
        <v>851.5</v>
      </c>
      <c r="J22" s="39" t="n">
        <v>849.3</v>
      </c>
      <c r="K22" s="40" t="n">
        <f aca="false">SUM(I22-J22)</f>
        <v>2.20000000000005</v>
      </c>
      <c r="L22" s="38" t="n">
        <v>1006</v>
      </c>
      <c r="M22" s="39" t="n">
        <v>1008.3</v>
      </c>
      <c r="N22" s="39" t="n">
        <v>1003.6</v>
      </c>
      <c r="O22" s="40" t="n">
        <f aca="false">SUM(M22-N22)</f>
        <v>4.69999999999993</v>
      </c>
      <c r="P22" s="38" t="n">
        <v>2.3</v>
      </c>
      <c r="Q22" s="39" t="n">
        <v>8.2</v>
      </c>
      <c r="R22" s="39" t="n">
        <v>-5.5</v>
      </c>
      <c r="S22" s="38" t="n">
        <v>7.5</v>
      </c>
      <c r="T22" s="39" t="n">
        <v>10.9</v>
      </c>
      <c r="U22" s="39" t="n">
        <v>3.9</v>
      </c>
      <c r="V22" s="12" t="n">
        <v>15</v>
      </c>
      <c r="W22" s="43" t="n">
        <v>29</v>
      </c>
      <c r="X22" s="44" t="n">
        <v>74</v>
      </c>
      <c r="Y22" s="44" t="n">
        <v>16</v>
      </c>
      <c r="Z22" s="38" t="n">
        <v>0</v>
      </c>
      <c r="AA22" s="45"/>
      <c r="AB22" s="46"/>
      <c r="AC22" s="47"/>
      <c r="AD22" s="38" t="n">
        <v>0</v>
      </c>
      <c r="AE22" s="48" t="n">
        <v>42</v>
      </c>
      <c r="AF22" s="49"/>
      <c r="AG22" s="50" t="n">
        <v>10.72</v>
      </c>
      <c r="AH22" s="1" t="n">
        <v>0</v>
      </c>
      <c r="AI22" s="1" t="s">
        <v>38</v>
      </c>
      <c r="AJ22" s="1" t="s">
        <v>39</v>
      </c>
      <c r="AK22" s="11" t="s">
        <v>41</v>
      </c>
      <c r="AL22" s="45" t="n">
        <v>3.1</v>
      </c>
      <c r="AM22" s="10" t="s">
        <v>41</v>
      </c>
      <c r="AN22" s="45" t="n">
        <v>7</v>
      </c>
      <c r="AO22" s="51" t="n">
        <v>2.1</v>
      </c>
      <c r="AP22" s="52" t="n">
        <v>0.525</v>
      </c>
    </row>
    <row r="23" customFormat="false" ht="12.75" hidden="false" customHeight="false" outlineLevel="0" collapsed="false">
      <c r="A23" s="1" t="n">
        <v>16</v>
      </c>
      <c r="B23" s="38" t="n">
        <v>22.2</v>
      </c>
      <c r="C23" s="39" t="n">
        <v>31.2</v>
      </c>
      <c r="D23" s="39" t="n">
        <v>6.9</v>
      </c>
      <c r="E23" s="40" t="n">
        <f aca="false">SUM(C23-D23)</f>
        <v>24.3</v>
      </c>
      <c r="F23" s="41" t="s">
        <v>44</v>
      </c>
      <c r="G23" s="53" t="n">
        <v>11</v>
      </c>
      <c r="H23" s="38" t="n">
        <v>852.1</v>
      </c>
      <c r="I23" s="39" t="n">
        <v>853.7</v>
      </c>
      <c r="J23" s="39" t="n">
        <v>849.6</v>
      </c>
      <c r="K23" s="40" t="n">
        <f aca="false">SUM(I23-J23)</f>
        <v>4.10000000000002</v>
      </c>
      <c r="L23" s="38" t="n">
        <v>1007.6</v>
      </c>
      <c r="M23" s="39" t="n">
        <v>1009.9</v>
      </c>
      <c r="N23" s="39" t="n">
        <v>1003.9</v>
      </c>
      <c r="O23" s="40" t="n">
        <f aca="false">SUM(M23-N23)</f>
        <v>6</v>
      </c>
      <c r="P23" s="38" t="n">
        <v>1.6</v>
      </c>
      <c r="Q23" s="39" t="n">
        <v>5.3</v>
      </c>
      <c r="R23" s="39" t="n">
        <v>-3.1</v>
      </c>
      <c r="S23" s="38" t="n">
        <v>7</v>
      </c>
      <c r="T23" s="39" t="n">
        <v>8.9</v>
      </c>
      <c r="U23" s="39" t="n">
        <v>4.8</v>
      </c>
      <c r="V23" s="12" t="n">
        <v>16</v>
      </c>
      <c r="W23" s="43" t="n">
        <v>28</v>
      </c>
      <c r="X23" s="44" t="n">
        <v>49</v>
      </c>
      <c r="Y23" s="44" t="n">
        <v>17</v>
      </c>
      <c r="Z23" s="38" t="n">
        <v>0</v>
      </c>
      <c r="AA23" s="45"/>
      <c r="AB23" s="46"/>
      <c r="AC23" s="47"/>
      <c r="AD23" s="38" t="n">
        <v>0</v>
      </c>
      <c r="AE23" s="48" t="n">
        <v>31.28</v>
      </c>
      <c r="AF23" s="49"/>
      <c r="AG23" s="50" t="n">
        <v>9.76</v>
      </c>
      <c r="AH23" s="1" t="n">
        <v>0</v>
      </c>
      <c r="AI23" s="1" t="n">
        <v>0</v>
      </c>
      <c r="AJ23" s="1" t="n">
        <v>0</v>
      </c>
      <c r="AK23" s="11" t="s">
        <v>43</v>
      </c>
      <c r="AL23" s="45" t="n">
        <v>2.3</v>
      </c>
      <c r="AM23" s="10"/>
      <c r="AN23" s="45"/>
      <c r="AO23" s="51" t="n">
        <v>1.5</v>
      </c>
      <c r="AP23" s="52" t="n">
        <v>0.525694444444445</v>
      </c>
    </row>
    <row r="24" customFormat="false" ht="12.75" hidden="false" customHeight="false" outlineLevel="0" collapsed="false">
      <c r="A24" s="1" t="n">
        <v>17</v>
      </c>
      <c r="B24" s="38" t="n">
        <v>24.4</v>
      </c>
      <c r="C24" s="39" t="n">
        <v>32.8</v>
      </c>
      <c r="D24" s="39" t="n">
        <v>7.4</v>
      </c>
      <c r="E24" s="40" t="n">
        <f aca="false">SUM(C24-D24)</f>
        <v>25.4</v>
      </c>
      <c r="F24" s="41" t="s">
        <v>44</v>
      </c>
      <c r="G24" s="53" t="n">
        <v>12.7</v>
      </c>
      <c r="H24" s="38" t="n">
        <v>852.2</v>
      </c>
      <c r="I24" s="39" t="n">
        <v>854.3</v>
      </c>
      <c r="J24" s="39" t="n">
        <v>849.8</v>
      </c>
      <c r="K24" s="40" t="n">
        <f aca="false">SUM(I24-J24)</f>
        <v>4.5</v>
      </c>
      <c r="L24" s="38" t="n">
        <v>1007.1</v>
      </c>
      <c r="M24" s="39" t="n">
        <v>1010.3</v>
      </c>
      <c r="N24" s="39" t="n">
        <v>1002.9</v>
      </c>
      <c r="O24" s="40" t="n">
        <f aca="false">SUM(M24-N24)</f>
        <v>7.39999999999998</v>
      </c>
      <c r="P24" s="38" t="n">
        <v>3.9</v>
      </c>
      <c r="Q24" s="39" t="n">
        <v>7.6</v>
      </c>
      <c r="R24" s="39" t="n">
        <v>-4.5</v>
      </c>
      <c r="S24" s="38" t="n">
        <v>8.3</v>
      </c>
      <c r="T24" s="39" t="n">
        <v>10.4</v>
      </c>
      <c r="U24" s="39" t="n">
        <v>4.2</v>
      </c>
      <c r="V24" s="12" t="n">
        <v>17</v>
      </c>
      <c r="W24" s="43" t="n">
        <v>30</v>
      </c>
      <c r="X24" s="44" t="n">
        <v>56</v>
      </c>
      <c r="Y24" s="44" t="n">
        <v>14</v>
      </c>
      <c r="Z24" s="38" t="n">
        <v>0</v>
      </c>
      <c r="AA24" s="45"/>
      <c r="AB24" s="46"/>
      <c r="AC24" s="47"/>
      <c r="AD24" s="38" t="n">
        <v>0</v>
      </c>
      <c r="AE24" s="48" t="n">
        <v>21.52</v>
      </c>
      <c r="AF24" s="49"/>
      <c r="AG24" s="50" t="n">
        <v>11.32</v>
      </c>
      <c r="AH24" s="1" t="n">
        <v>0</v>
      </c>
      <c r="AI24" s="1" t="n">
        <v>0</v>
      </c>
      <c r="AJ24" s="1" t="n">
        <v>0</v>
      </c>
      <c r="AK24" s="11" t="s">
        <v>66</v>
      </c>
      <c r="AL24" s="45" t="n">
        <v>0</v>
      </c>
      <c r="AM24" s="10"/>
      <c r="AN24" s="45"/>
      <c r="AO24" s="51" t="n">
        <v>0</v>
      </c>
      <c r="AP24" s="52" t="n">
        <v>0.524305555555556</v>
      </c>
    </row>
    <row r="25" customFormat="false" ht="12.75" hidden="false" customHeight="false" outlineLevel="0" collapsed="false">
      <c r="A25" s="1" t="n">
        <v>18</v>
      </c>
      <c r="B25" s="38" t="n">
        <v>23.7</v>
      </c>
      <c r="C25" s="39" t="n">
        <v>33.7</v>
      </c>
      <c r="D25" s="39" t="n">
        <v>5.2</v>
      </c>
      <c r="E25" s="40" t="n">
        <f aca="false">SUM(C25-D25)</f>
        <v>28.5</v>
      </c>
      <c r="F25" s="41" t="s">
        <v>44</v>
      </c>
      <c r="G25" s="53" t="n">
        <v>8.1</v>
      </c>
      <c r="H25" s="38" t="n">
        <v>852.2</v>
      </c>
      <c r="I25" s="39" t="n">
        <v>854.3</v>
      </c>
      <c r="J25" s="39" t="n">
        <v>850</v>
      </c>
      <c r="K25" s="40" t="n">
        <f aca="false">SUM(I25-J25)</f>
        <v>4.29999999999995</v>
      </c>
      <c r="L25" s="38" t="n">
        <v>1007.3</v>
      </c>
      <c r="M25" s="39" t="n">
        <v>1009.8</v>
      </c>
      <c r="N25" s="39" t="n">
        <v>1004.7</v>
      </c>
      <c r="O25" s="40" t="n">
        <f aca="false">SUM(M25-N25)</f>
        <v>5.09999999999991</v>
      </c>
      <c r="P25" s="38" t="n">
        <v>2.6</v>
      </c>
      <c r="Q25" s="39" t="n">
        <v>7.4</v>
      </c>
      <c r="R25" s="39" t="n">
        <v>-0.7</v>
      </c>
      <c r="S25" s="38" t="n">
        <v>7.5</v>
      </c>
      <c r="T25" s="39" t="n">
        <v>10.2</v>
      </c>
      <c r="U25" s="39" t="n">
        <v>5.8</v>
      </c>
      <c r="V25" s="12" t="n">
        <v>18</v>
      </c>
      <c r="W25" s="43" t="n">
        <v>32</v>
      </c>
      <c r="X25" s="44" t="n">
        <v>72</v>
      </c>
      <c r="Y25" s="44" t="n">
        <v>12</v>
      </c>
      <c r="Z25" s="38" t="n">
        <v>0</v>
      </c>
      <c r="AA25" s="45"/>
      <c r="AB25" s="46"/>
      <c r="AC25" s="47"/>
      <c r="AD25" s="38" t="n">
        <v>0</v>
      </c>
      <c r="AE25" s="48" t="n">
        <v>10.2</v>
      </c>
      <c r="AF25" s="49" t="n">
        <v>73.2</v>
      </c>
      <c r="AG25" s="50" t="n">
        <v>10.2</v>
      </c>
      <c r="AH25" s="1" t="n">
        <v>0</v>
      </c>
      <c r="AI25" s="1" t="s">
        <v>46</v>
      </c>
      <c r="AJ25" s="1" t="s">
        <v>39</v>
      </c>
      <c r="AK25" s="11" t="s">
        <v>43</v>
      </c>
      <c r="AL25" s="45" t="n">
        <v>1</v>
      </c>
      <c r="AM25" s="10"/>
      <c r="AN25" s="45"/>
      <c r="AO25" s="51" t="n">
        <v>0.1</v>
      </c>
      <c r="AP25" s="52" t="n">
        <v>0.529861111111111</v>
      </c>
    </row>
    <row r="26" customFormat="false" ht="12.75" hidden="false" customHeight="false" outlineLevel="0" collapsed="false">
      <c r="A26" s="1" t="n">
        <v>19</v>
      </c>
      <c r="B26" s="38" t="n">
        <v>24.3</v>
      </c>
      <c r="C26" s="39" t="n">
        <v>34.3</v>
      </c>
      <c r="D26" s="39" t="n">
        <v>10.2</v>
      </c>
      <c r="E26" s="40" t="n">
        <f aca="false">SUM(C26-D26)</f>
        <v>24.1</v>
      </c>
      <c r="F26" s="41" t="s">
        <v>44</v>
      </c>
      <c r="G26" s="53" t="n">
        <v>12.2</v>
      </c>
      <c r="H26" s="38" t="n">
        <v>851.9</v>
      </c>
      <c r="I26" s="39" t="n">
        <v>854.3</v>
      </c>
      <c r="J26" s="39" t="n">
        <v>849.4</v>
      </c>
      <c r="K26" s="40" t="n">
        <f aca="false">SUM(I26-J26)</f>
        <v>4.89999999999998</v>
      </c>
      <c r="L26" s="38" t="n">
        <v>1006.3</v>
      </c>
      <c r="M26" s="39" t="n">
        <v>1009.5</v>
      </c>
      <c r="N26" s="39" t="n">
        <v>1003.1</v>
      </c>
      <c r="O26" s="40" t="n">
        <f aca="false">SUM(M26-N26)</f>
        <v>6.39999999999998</v>
      </c>
      <c r="P26" s="38" t="n">
        <v>2.5</v>
      </c>
      <c r="Q26" s="39" t="n">
        <v>7.8</v>
      </c>
      <c r="R26" s="39" t="n">
        <v>-1.3</v>
      </c>
      <c r="S26" s="38" t="n">
        <v>7.5</v>
      </c>
      <c r="T26" s="39" t="n">
        <v>10.5</v>
      </c>
      <c r="U26" s="39" t="n">
        <v>5.5</v>
      </c>
      <c r="V26" s="12" t="n">
        <v>19</v>
      </c>
      <c r="W26" s="43" t="n">
        <v>28</v>
      </c>
      <c r="X26" s="44" t="n">
        <v>52</v>
      </c>
      <c r="Y26" s="44" t="n">
        <v>12</v>
      </c>
      <c r="Z26" s="38" t="n">
        <v>0</v>
      </c>
      <c r="AA26" s="45"/>
      <c r="AB26" s="46"/>
      <c r="AC26" s="47"/>
      <c r="AD26" s="38" t="n">
        <v>0</v>
      </c>
      <c r="AE26" s="48" t="n">
        <v>63</v>
      </c>
      <c r="AF26" s="49"/>
      <c r="AG26" s="50" t="n">
        <v>11.33</v>
      </c>
      <c r="AH26" s="1" t="n">
        <v>3</v>
      </c>
      <c r="AI26" s="1" t="s">
        <v>56</v>
      </c>
      <c r="AJ26" s="1" t="s">
        <v>41</v>
      </c>
      <c r="AK26" s="11" t="s">
        <v>67</v>
      </c>
      <c r="AL26" s="45" t="n">
        <v>2</v>
      </c>
      <c r="AM26" s="10"/>
      <c r="AN26" s="45"/>
      <c r="AO26" s="51" t="n">
        <v>0.8</v>
      </c>
      <c r="AP26" s="52" t="n">
        <v>0.409027777777778</v>
      </c>
    </row>
    <row r="27" customFormat="false" ht="13.5" hidden="false" customHeight="false" outlineLevel="0" collapsed="false">
      <c r="A27" s="1" t="n">
        <v>20</v>
      </c>
      <c r="B27" s="38" t="n">
        <v>24.2</v>
      </c>
      <c r="C27" s="39" t="n">
        <v>32.3</v>
      </c>
      <c r="D27" s="39" t="n">
        <v>12.8</v>
      </c>
      <c r="E27" s="40" t="n">
        <f aca="false">SUM(C27-D27)</f>
        <v>19.5</v>
      </c>
      <c r="F27" s="41" t="s">
        <v>44</v>
      </c>
      <c r="G27" s="53" t="n">
        <v>14.3</v>
      </c>
      <c r="H27" s="38" t="n">
        <v>850.3</v>
      </c>
      <c r="I27" s="39" t="n">
        <v>852.7</v>
      </c>
      <c r="J27" s="39" t="n">
        <v>848.4</v>
      </c>
      <c r="K27" s="40" t="n">
        <f aca="false">SUM(I27-J27)</f>
        <v>4.30000000000007</v>
      </c>
      <c r="L27" s="38" t="n">
        <v>1003.3</v>
      </c>
      <c r="M27" s="39" t="n">
        <v>1006.2</v>
      </c>
      <c r="N27" s="39" t="n">
        <v>1000.6</v>
      </c>
      <c r="O27" s="40" t="n">
        <f aca="false">SUM(M27-N27)</f>
        <v>5.60000000000002</v>
      </c>
      <c r="P27" s="38" t="n">
        <v>8</v>
      </c>
      <c r="Q27" s="39" t="n">
        <v>11.9</v>
      </c>
      <c r="R27" s="39" t="n">
        <v>3</v>
      </c>
      <c r="S27" s="38" t="n">
        <v>10.8</v>
      </c>
      <c r="T27" s="39" t="n">
        <v>13.9</v>
      </c>
      <c r="U27" s="39" t="n">
        <v>7.6</v>
      </c>
      <c r="V27" s="12" t="n">
        <v>20</v>
      </c>
      <c r="W27" s="43" t="n">
        <v>38</v>
      </c>
      <c r="X27" s="44" t="n">
        <v>64</v>
      </c>
      <c r="Y27" s="44" t="n">
        <v>25</v>
      </c>
      <c r="Z27" s="38" t="s">
        <v>69</v>
      </c>
      <c r="AA27" s="45" t="s">
        <v>69</v>
      </c>
      <c r="AB27" s="46" t="n">
        <v>18</v>
      </c>
      <c r="AC27" s="47" t="n">
        <v>19</v>
      </c>
      <c r="AD27" s="38" t="n">
        <v>0</v>
      </c>
      <c r="AE27" s="48" t="n">
        <v>51.67</v>
      </c>
      <c r="AF27" s="49"/>
      <c r="AG27" s="50" t="n">
        <v>7.67</v>
      </c>
      <c r="AH27" s="1" t="n">
        <v>6</v>
      </c>
      <c r="AI27" s="1" t="s">
        <v>56</v>
      </c>
      <c r="AJ27" s="1" t="s">
        <v>41</v>
      </c>
      <c r="AK27" s="11" t="s">
        <v>43</v>
      </c>
      <c r="AL27" s="45" t="n">
        <v>2.5</v>
      </c>
      <c r="AM27" s="10"/>
      <c r="AN27" s="45"/>
      <c r="AO27" s="51" t="n">
        <v>0.6</v>
      </c>
      <c r="AP27" s="52" t="n">
        <v>0.196527777777778</v>
      </c>
    </row>
    <row r="28" customFormat="false" ht="14.25" hidden="false" customHeight="false" outlineLevel="0" collapsed="false">
      <c r="A28" s="25" t="s">
        <v>57</v>
      </c>
      <c r="B28" s="54" t="n">
        <f aca="false">AVERAGE(B18:B27)</f>
        <v>22.86</v>
      </c>
      <c r="C28" s="54" t="n">
        <f aca="false">AVERAGE(C18:C27)</f>
        <v>32.12</v>
      </c>
      <c r="D28" s="54" t="n">
        <f aca="false">AVERAGE(D18:D27)</f>
        <v>8.45</v>
      </c>
      <c r="E28" s="54" t="n">
        <f aca="false">AVERAGE(E18:E27)</f>
        <v>23.67</v>
      </c>
      <c r="F28" s="54" t="e">
        <f aca="false">AVERAGE(F18:F27)</f>
        <v>#DIV/0!</v>
      </c>
      <c r="G28" s="54" t="n">
        <f aca="false">AVERAGE(G18:G27)</f>
        <v>12.02</v>
      </c>
      <c r="H28" s="54" t="n">
        <f aca="false">AVERAGE(H18:H27)</f>
        <v>852.14</v>
      </c>
      <c r="I28" s="54" t="n">
        <f aca="false">AVERAGE(I18:I27)</f>
        <v>853.95</v>
      </c>
      <c r="J28" s="54" t="n">
        <f aca="false">AVERAGE(J18:J27)</f>
        <v>850.13</v>
      </c>
      <c r="K28" s="54" t="n">
        <f aca="false">AVERAGE(K18:K27)</f>
        <v>3.82</v>
      </c>
      <c r="L28" s="54" t="n">
        <f aca="false">AVERAGE(L18:L27)</f>
        <v>1006.83</v>
      </c>
      <c r="M28" s="54" t="n">
        <f aca="false">AVERAGE(M18:M27)</f>
        <v>1009.64</v>
      </c>
      <c r="N28" s="54" t="n">
        <f aca="false">AVERAGE(N18:N27)</f>
        <v>1004.05</v>
      </c>
      <c r="O28" s="54" t="n">
        <f aca="false">AVERAGE(O18:O27)</f>
        <v>5.58999999999999</v>
      </c>
      <c r="P28" s="54" t="n">
        <f aca="false">AVERAGE(P18:P27)</f>
        <v>4.51</v>
      </c>
      <c r="Q28" s="54" t="n">
        <f aca="false">AVERAGE(Q18:Q27)</f>
        <v>8.85</v>
      </c>
      <c r="R28" s="54" t="n">
        <f aca="false">AVERAGE(R18:R27)</f>
        <v>-0.7</v>
      </c>
      <c r="S28" s="54" t="n">
        <f aca="false">AVERAGE(S18:S27)</f>
        <v>8.72</v>
      </c>
      <c r="T28" s="54" t="n">
        <f aca="false">AVERAGE(T18:T27)</f>
        <v>11.44</v>
      </c>
      <c r="U28" s="54" t="n">
        <f aca="false">AVERAGE(U18:U27)</f>
        <v>5.91</v>
      </c>
      <c r="V28" s="54"/>
      <c r="W28" s="58" t="n">
        <f aca="false">AVERAGE(W18:W27)</f>
        <v>34</v>
      </c>
      <c r="X28" s="58" t="n">
        <f aca="false">AVERAGE(X18:X27)</f>
        <v>91.9</v>
      </c>
      <c r="Y28" s="58" t="n">
        <f aca="false">AVERAGE(Y18:Y27)</f>
        <v>19.3</v>
      </c>
      <c r="Z28" s="54" t="n">
        <f aca="false">SUM(Z18:Z27)</f>
        <v>0</v>
      </c>
      <c r="AA28" s="55" t="n">
        <f aca="false">MAX(AA18:AA27)</f>
        <v>0</v>
      </c>
      <c r="AB28" s="54"/>
      <c r="AC28" s="54"/>
      <c r="AD28" s="54" t="n">
        <f aca="false">SUM(AD18:AD27)</f>
        <v>0</v>
      </c>
      <c r="AE28" s="54" t="n">
        <f aca="false">AVERAGE(AE18:AE27)</f>
        <v>34.972</v>
      </c>
      <c r="AF28" s="54" t="n">
        <f aca="false">AVERAGE(AF18:AF27)</f>
        <v>67.245</v>
      </c>
      <c r="AG28" s="54" t="n">
        <f aca="false">SUM(AG18:AG27)</f>
        <v>98.92</v>
      </c>
      <c r="AH28" s="58" t="n">
        <f aca="false">AVERAGE(AH18:AH27)</f>
        <v>1.5</v>
      </c>
      <c r="AI28" s="54" t="s">
        <v>38</v>
      </c>
      <c r="AJ28" s="54" t="s">
        <v>39</v>
      </c>
      <c r="AK28" s="54" t="s">
        <v>43</v>
      </c>
      <c r="AL28" s="54" t="n">
        <f aca="false">AVERAGE(AL18:AL27)</f>
        <v>1.99</v>
      </c>
      <c r="AM28" s="54" t="s">
        <v>41</v>
      </c>
      <c r="AN28" s="55" t="n">
        <f aca="false">MAX(AN18:AN27)</f>
        <v>8</v>
      </c>
      <c r="AO28" s="54" t="n">
        <f aca="false">AVERAGE(AO18:AO27)</f>
        <v>1</v>
      </c>
      <c r="AP28" s="62" t="n">
        <f aca="false">SUM(AP18:AP27)</f>
        <v>4.57638888888889</v>
      </c>
    </row>
    <row r="29" customFormat="false" ht="14.25" hidden="false" customHeight="false" outlineLevel="0" collapsed="false">
      <c r="A29" s="1" t="n">
        <v>21</v>
      </c>
      <c r="B29" s="38" t="n">
        <v>23.7</v>
      </c>
      <c r="C29" s="39" t="n">
        <v>30.7</v>
      </c>
      <c r="D29" s="39" t="n">
        <v>12</v>
      </c>
      <c r="E29" s="40" t="n">
        <f aca="false">SUM(C29-D29)</f>
        <v>18.7</v>
      </c>
      <c r="F29" s="41" t="s">
        <v>44</v>
      </c>
      <c r="G29" s="53" t="n">
        <v>14.7</v>
      </c>
      <c r="H29" s="38" t="n">
        <v>848.9</v>
      </c>
      <c r="I29" s="39" t="n">
        <v>850.4</v>
      </c>
      <c r="J29" s="39" t="n">
        <v>846.9</v>
      </c>
      <c r="K29" s="40" t="n">
        <f aca="false">SUM(I29-J29)</f>
        <v>3.5</v>
      </c>
      <c r="L29" s="38" t="n">
        <v>1001.7</v>
      </c>
      <c r="M29" s="39" t="n">
        <v>1003.5</v>
      </c>
      <c r="N29" s="39" t="n">
        <v>998.9</v>
      </c>
      <c r="O29" s="54" t="n">
        <f aca="false">SUM(M29-N29)</f>
        <v>4.60000000000002</v>
      </c>
      <c r="P29" s="38" t="n">
        <v>9</v>
      </c>
      <c r="Q29" s="39" t="n">
        <v>13.9</v>
      </c>
      <c r="R29" s="39" t="n">
        <v>4.3</v>
      </c>
      <c r="S29" s="38" t="n">
        <v>11.7</v>
      </c>
      <c r="T29" s="39" t="n">
        <v>15.8</v>
      </c>
      <c r="U29" s="39" t="n">
        <v>8.3</v>
      </c>
      <c r="V29" s="12" t="n">
        <v>21</v>
      </c>
      <c r="W29" s="43" t="n">
        <v>41</v>
      </c>
      <c r="X29" s="44" t="n">
        <v>75</v>
      </c>
      <c r="Y29" s="44" t="n">
        <v>28</v>
      </c>
      <c r="Z29" s="38" t="n">
        <v>0</v>
      </c>
      <c r="AA29" s="45"/>
      <c r="AB29" s="46"/>
      <c r="AC29" s="47"/>
      <c r="AD29" s="38" t="s">
        <v>69</v>
      </c>
      <c r="AE29" s="48" t="n">
        <v>44</v>
      </c>
      <c r="AF29" s="49"/>
      <c r="AG29" s="50" t="n">
        <v>10</v>
      </c>
      <c r="AH29" s="1" t="n">
        <v>2</v>
      </c>
      <c r="AI29" s="1" t="s">
        <v>45</v>
      </c>
      <c r="AJ29" s="1" t="s">
        <v>41</v>
      </c>
      <c r="AK29" s="11" t="s">
        <v>41</v>
      </c>
      <c r="AL29" s="45" t="n">
        <v>3</v>
      </c>
      <c r="AM29" s="10" t="s">
        <v>41</v>
      </c>
      <c r="AN29" s="45" t="n">
        <v>7</v>
      </c>
      <c r="AO29" s="51" t="n">
        <v>1.7</v>
      </c>
      <c r="AP29" s="52" t="n">
        <v>0.523611111111111</v>
      </c>
    </row>
    <row r="30" customFormat="false" ht="14.25" hidden="false" customHeight="false" outlineLevel="0" collapsed="false">
      <c r="A30" s="1" t="n">
        <v>22</v>
      </c>
      <c r="B30" s="38" t="n">
        <v>23.2</v>
      </c>
      <c r="C30" s="39" t="n">
        <v>32.6</v>
      </c>
      <c r="D30" s="39" t="n">
        <v>8</v>
      </c>
      <c r="E30" s="40" t="n">
        <f aca="false">SUM(C30-D30)</f>
        <v>24.6</v>
      </c>
      <c r="F30" s="41" t="s">
        <v>44</v>
      </c>
      <c r="G30" s="53" t="n">
        <v>14.2</v>
      </c>
      <c r="H30" s="38" t="n">
        <v>851</v>
      </c>
      <c r="I30" s="39" t="n">
        <v>852.6</v>
      </c>
      <c r="J30" s="39" t="n">
        <v>848.6</v>
      </c>
      <c r="K30" s="40" t="n">
        <f aca="false">SUM(I30-J30)</f>
        <v>4</v>
      </c>
      <c r="L30" s="38" t="n">
        <v>1005.4</v>
      </c>
      <c r="M30" s="39" t="n">
        <v>1007.4</v>
      </c>
      <c r="N30" s="39" t="n">
        <v>1002.2</v>
      </c>
      <c r="O30" s="54" t="n">
        <f aca="false">SUM(M30-N30)</f>
        <v>5.19999999999993</v>
      </c>
      <c r="P30" s="38" t="n">
        <v>8.5</v>
      </c>
      <c r="Q30" s="39" t="n">
        <v>14</v>
      </c>
      <c r="R30" s="39" t="n">
        <v>5.2</v>
      </c>
      <c r="S30" s="38" t="n">
        <v>11.2</v>
      </c>
      <c r="T30" s="39" t="n">
        <v>15.9</v>
      </c>
      <c r="U30" s="39" t="n">
        <v>8.8</v>
      </c>
      <c r="V30" s="12" t="n">
        <v>22</v>
      </c>
      <c r="W30" s="43" t="n">
        <v>46</v>
      </c>
      <c r="X30" s="44" t="n">
        <v>87</v>
      </c>
      <c r="Y30" s="44" t="n">
        <v>22</v>
      </c>
      <c r="Z30" s="38" t="n">
        <v>0</v>
      </c>
      <c r="AA30" s="45"/>
      <c r="AB30" s="46"/>
      <c r="AC30" s="47"/>
      <c r="AD30" s="38" t="n">
        <v>0</v>
      </c>
      <c r="AE30" s="48" t="n">
        <v>34</v>
      </c>
      <c r="AF30" s="49"/>
      <c r="AG30" s="50" t="n">
        <v>9.67</v>
      </c>
      <c r="AH30" s="1" t="n">
        <v>0</v>
      </c>
      <c r="AI30" s="1" t="s">
        <v>38</v>
      </c>
      <c r="AJ30" s="1" t="s">
        <v>39</v>
      </c>
      <c r="AK30" s="11" t="s">
        <v>43</v>
      </c>
      <c r="AL30" s="45" t="n">
        <v>2.5</v>
      </c>
      <c r="AM30" s="10" t="s">
        <v>43</v>
      </c>
      <c r="AN30" s="45" t="n">
        <v>5</v>
      </c>
      <c r="AO30" s="51" t="n">
        <v>0.4</v>
      </c>
      <c r="AP30" s="52" t="n">
        <v>0.538888888888889</v>
      </c>
    </row>
    <row r="31" customFormat="false" ht="14.25" hidden="false" customHeight="false" outlineLevel="0" collapsed="false">
      <c r="A31" s="1" t="n">
        <v>23</v>
      </c>
      <c r="B31" s="38" t="n">
        <v>23.7</v>
      </c>
      <c r="C31" s="39" t="n">
        <v>29.6</v>
      </c>
      <c r="D31" s="39" t="n">
        <v>10.8</v>
      </c>
      <c r="E31" s="40" t="n">
        <f aca="false">SUM(C31-D31)</f>
        <v>18.8</v>
      </c>
      <c r="F31" s="41" t="s">
        <v>44</v>
      </c>
      <c r="G31" s="53" t="n">
        <v>13</v>
      </c>
      <c r="H31" s="38" t="n">
        <v>853</v>
      </c>
      <c r="I31" s="39" t="n">
        <v>854.4</v>
      </c>
      <c r="J31" s="39" t="n">
        <v>850.1</v>
      </c>
      <c r="K31" s="40" t="n">
        <f aca="false">SUM(I31-J31)</f>
        <v>4.29999999999995</v>
      </c>
      <c r="L31" s="38" t="n">
        <v>1007.2</v>
      </c>
      <c r="M31" s="39" t="n">
        <v>1009.7</v>
      </c>
      <c r="N31" s="39" t="n">
        <v>1003.9</v>
      </c>
      <c r="O31" s="54" t="n">
        <f aca="false">SUM(M31-N31)</f>
        <v>5.80000000000007</v>
      </c>
      <c r="P31" s="38" t="n">
        <v>5</v>
      </c>
      <c r="Q31" s="39" t="n">
        <v>11.6</v>
      </c>
      <c r="R31" s="39" t="n">
        <v>1</v>
      </c>
      <c r="S31" s="38" t="n">
        <v>9</v>
      </c>
      <c r="T31" s="39" t="n">
        <v>13.7</v>
      </c>
      <c r="U31" s="39" t="n">
        <v>6.6</v>
      </c>
      <c r="V31" s="12" t="n">
        <v>23</v>
      </c>
      <c r="W31" s="43" t="n">
        <v>34</v>
      </c>
      <c r="X31" s="44" t="n">
        <v>61</v>
      </c>
      <c r="Y31" s="44" t="n">
        <v>16</v>
      </c>
      <c r="Z31" s="38" t="n">
        <v>0</v>
      </c>
      <c r="AA31" s="45"/>
      <c r="AB31" s="46"/>
      <c r="AC31" s="47"/>
      <c r="AD31" s="38" t="n">
        <v>0</v>
      </c>
      <c r="AE31" s="48" t="n">
        <v>24.33</v>
      </c>
      <c r="AF31" s="49"/>
      <c r="AG31" s="50" t="n">
        <v>10.51</v>
      </c>
      <c r="AH31" s="1" t="n">
        <v>1</v>
      </c>
      <c r="AI31" s="1" t="s">
        <v>45</v>
      </c>
      <c r="AJ31" s="1" t="s">
        <v>41</v>
      </c>
      <c r="AK31" s="11" t="s">
        <v>55</v>
      </c>
      <c r="AL31" s="45" t="n">
        <v>3</v>
      </c>
      <c r="AM31" s="10"/>
      <c r="AN31" s="45"/>
      <c r="AO31" s="51" t="n">
        <v>0.7</v>
      </c>
      <c r="AP31" s="52" t="n">
        <v>0.533333333333333</v>
      </c>
      <c r="AQ31" s="84"/>
    </row>
    <row r="32" customFormat="false" ht="14.25" hidden="false" customHeight="false" outlineLevel="0" collapsed="false">
      <c r="A32" s="1" t="n">
        <v>24</v>
      </c>
      <c r="B32" s="38" t="n">
        <v>23.6</v>
      </c>
      <c r="C32" s="39" t="n">
        <v>30.6</v>
      </c>
      <c r="D32" s="39" t="n">
        <v>9.4</v>
      </c>
      <c r="E32" s="40" t="n">
        <f aca="false">SUM(C32-D32)</f>
        <v>21.2</v>
      </c>
      <c r="F32" s="41" t="s">
        <v>44</v>
      </c>
      <c r="G32" s="53" t="n">
        <v>12.2</v>
      </c>
      <c r="H32" s="38" t="n">
        <v>854</v>
      </c>
      <c r="I32" s="39" t="n">
        <v>855.3</v>
      </c>
      <c r="J32" s="39" t="n">
        <v>851.3</v>
      </c>
      <c r="K32" s="40" t="n">
        <f aca="false">SUM(I32-J32)</f>
        <v>4</v>
      </c>
      <c r="L32" s="38" t="n">
        <v>1009</v>
      </c>
      <c r="M32" s="39" t="n">
        <v>1010.9</v>
      </c>
      <c r="N32" s="39" t="n">
        <v>1005.3</v>
      </c>
      <c r="O32" s="54" t="n">
        <f aca="false">SUM(M32-N32)</f>
        <v>5.60000000000002</v>
      </c>
      <c r="P32" s="38" t="n">
        <v>3.5</v>
      </c>
      <c r="Q32" s="39" t="n">
        <v>6.6</v>
      </c>
      <c r="R32" s="39" t="n">
        <v>-2.2</v>
      </c>
      <c r="S32" s="38" t="n">
        <v>8</v>
      </c>
      <c r="T32" s="39" t="n">
        <v>9.7</v>
      </c>
      <c r="U32" s="39" t="n">
        <v>5.1</v>
      </c>
      <c r="V32" s="12" t="n">
        <v>24</v>
      </c>
      <c r="W32" s="43" t="n">
        <v>28</v>
      </c>
      <c r="X32" s="44" t="n">
        <v>46</v>
      </c>
      <c r="Y32" s="44" t="n">
        <v>20</v>
      </c>
      <c r="Z32" s="38" t="n">
        <v>0</v>
      </c>
      <c r="AA32" s="45"/>
      <c r="AB32" s="46"/>
      <c r="AC32" s="47"/>
      <c r="AD32" s="38" t="n">
        <v>0</v>
      </c>
      <c r="AE32" s="48" t="n">
        <v>13.82</v>
      </c>
      <c r="AF32" s="49"/>
      <c r="AG32" s="50" t="n">
        <v>8.14</v>
      </c>
      <c r="AH32" s="1" t="n">
        <v>0</v>
      </c>
      <c r="AI32" s="1" t="n">
        <v>0</v>
      </c>
      <c r="AJ32" s="1" t="n">
        <v>0</v>
      </c>
      <c r="AK32" s="11" t="s">
        <v>66</v>
      </c>
      <c r="AL32" s="45" t="n">
        <v>0</v>
      </c>
      <c r="AM32" s="10"/>
      <c r="AN32" s="45"/>
      <c r="AO32" s="51" t="n">
        <v>0</v>
      </c>
      <c r="AP32" s="52" t="n">
        <v>0.541666666666667</v>
      </c>
    </row>
    <row r="33" customFormat="false" ht="14.25" hidden="false" customHeight="false" outlineLevel="0" collapsed="false">
      <c r="A33" s="1" t="n">
        <v>25</v>
      </c>
      <c r="B33" s="38" t="n">
        <v>26.1</v>
      </c>
      <c r="C33" s="39" t="n">
        <v>35.7</v>
      </c>
      <c r="D33" s="39" t="n">
        <v>9.8</v>
      </c>
      <c r="E33" s="40" t="n">
        <f aca="false">SUM(C33-D33)</f>
        <v>25.9</v>
      </c>
      <c r="F33" s="41" t="s">
        <v>44</v>
      </c>
      <c r="G33" s="53" t="n">
        <v>12.8</v>
      </c>
      <c r="H33" s="38" t="n">
        <v>851.5</v>
      </c>
      <c r="I33" s="39" t="n">
        <v>853.4</v>
      </c>
      <c r="J33" s="39" t="n">
        <v>848.5</v>
      </c>
      <c r="K33" s="40" t="n">
        <f aca="false">SUM(I33-J33)</f>
        <v>4.89999999999998</v>
      </c>
      <c r="L33" s="38" t="n">
        <v>1006</v>
      </c>
      <c r="M33" s="39" t="n">
        <v>1008.7</v>
      </c>
      <c r="N33" s="39" t="n">
        <v>1002.1</v>
      </c>
      <c r="O33" s="54" t="n">
        <f aca="false">SUM(M33-N33)</f>
        <v>6.60000000000002</v>
      </c>
      <c r="P33" s="38" t="n">
        <v>2.3</v>
      </c>
      <c r="Q33" s="39" t="n">
        <v>10.2</v>
      </c>
      <c r="R33" s="39" t="n">
        <v>-2.8</v>
      </c>
      <c r="S33" s="38" t="n">
        <v>7.5</v>
      </c>
      <c r="T33" s="39" t="n">
        <v>12.4</v>
      </c>
      <c r="U33" s="39" t="n">
        <v>4.9</v>
      </c>
      <c r="V33" s="12" t="n">
        <v>25</v>
      </c>
      <c r="W33" s="43" t="n">
        <v>34</v>
      </c>
      <c r="X33" s="44" t="n">
        <v>54</v>
      </c>
      <c r="Y33" s="44" t="n">
        <v>9</v>
      </c>
      <c r="Z33" s="38" t="n">
        <v>0</v>
      </c>
      <c r="AA33" s="45"/>
      <c r="AB33" s="46"/>
      <c r="AC33" s="47"/>
      <c r="AD33" s="38" t="n">
        <v>0</v>
      </c>
      <c r="AE33" s="48" t="n">
        <v>5.68</v>
      </c>
      <c r="AF33" s="49" t="n">
        <v>74.08</v>
      </c>
      <c r="AG33" s="50" t="n">
        <v>11.01</v>
      </c>
      <c r="AH33" s="1" t="n">
        <v>0</v>
      </c>
      <c r="AI33" s="1" t="s">
        <v>46</v>
      </c>
      <c r="AJ33" s="1" t="s">
        <v>39</v>
      </c>
      <c r="AK33" s="11" t="s">
        <v>43</v>
      </c>
      <c r="AL33" s="45" t="n">
        <v>3.7</v>
      </c>
      <c r="AM33" s="10" t="s">
        <v>43</v>
      </c>
      <c r="AN33" s="45" t="n">
        <v>7</v>
      </c>
      <c r="AO33" s="51" t="n">
        <v>0.9</v>
      </c>
      <c r="AP33" s="52" t="n">
        <v>0.540972222222222</v>
      </c>
    </row>
    <row r="34" customFormat="false" ht="14.25" hidden="false" customHeight="false" outlineLevel="0" collapsed="false">
      <c r="A34" s="1" t="n">
        <v>26</v>
      </c>
      <c r="B34" s="38" t="n">
        <v>25.6</v>
      </c>
      <c r="C34" s="39" t="n">
        <v>36.1</v>
      </c>
      <c r="D34" s="39" t="n">
        <v>10</v>
      </c>
      <c r="E34" s="40" t="n">
        <f aca="false">SUM(C34-D34)</f>
        <v>26.1</v>
      </c>
      <c r="F34" s="41" t="s">
        <v>44</v>
      </c>
      <c r="G34" s="53" t="n">
        <v>13.2</v>
      </c>
      <c r="H34" s="38" t="n">
        <v>850.8</v>
      </c>
      <c r="I34" s="39" t="n">
        <v>852.6</v>
      </c>
      <c r="J34" s="39" t="n">
        <v>848.7</v>
      </c>
      <c r="K34" s="40" t="n">
        <f aca="false">SUM(I34-J34)</f>
        <v>3.89999999999998</v>
      </c>
      <c r="L34" s="38" t="n">
        <v>1003.6</v>
      </c>
      <c r="M34" s="39" t="n">
        <v>1005.3</v>
      </c>
      <c r="N34" s="39" t="n">
        <v>1000.7</v>
      </c>
      <c r="O34" s="54" t="n">
        <f aca="false">SUM(M34-N34)</f>
        <v>4.59999999999991</v>
      </c>
      <c r="P34" s="38" t="n">
        <v>3.2</v>
      </c>
      <c r="Q34" s="39" t="n">
        <v>12.8</v>
      </c>
      <c r="R34" s="39" t="n">
        <v>-3.1</v>
      </c>
      <c r="S34" s="38" t="n">
        <v>8.3</v>
      </c>
      <c r="T34" s="39" t="n">
        <v>14.8</v>
      </c>
      <c r="U34" s="39" t="n">
        <v>4.8</v>
      </c>
      <c r="V34" s="12" t="n">
        <v>26</v>
      </c>
      <c r="W34" s="43" t="n">
        <v>29</v>
      </c>
      <c r="X34" s="44" t="n">
        <v>51</v>
      </c>
      <c r="Y34" s="44" t="n">
        <v>9</v>
      </c>
      <c r="Z34" s="38" t="n">
        <v>0</v>
      </c>
      <c r="AA34" s="45"/>
      <c r="AB34" s="46"/>
      <c r="AC34" s="47"/>
      <c r="AD34" s="38" t="n">
        <v>0</v>
      </c>
      <c r="AE34" s="48" t="n">
        <v>63.07</v>
      </c>
      <c r="AF34" s="49"/>
      <c r="AG34" s="50" t="n">
        <v>11.63</v>
      </c>
      <c r="AH34" s="1" t="n">
        <v>0</v>
      </c>
      <c r="AI34" s="1" t="s">
        <v>38</v>
      </c>
      <c r="AJ34" s="1" t="s">
        <v>39</v>
      </c>
      <c r="AK34" s="11" t="s">
        <v>41</v>
      </c>
      <c r="AL34" s="45" t="n">
        <v>3.8</v>
      </c>
      <c r="AM34" s="10" t="s">
        <v>41</v>
      </c>
      <c r="AN34" s="45" t="n">
        <v>7</v>
      </c>
      <c r="AO34" s="51" t="n">
        <v>1</v>
      </c>
      <c r="AP34" s="52" t="n">
        <v>0.527083333333333</v>
      </c>
    </row>
    <row r="35" customFormat="false" ht="14.25" hidden="false" customHeight="false" outlineLevel="0" collapsed="false">
      <c r="A35" s="1" t="n">
        <v>27</v>
      </c>
      <c r="B35" s="38" t="n">
        <v>25.5</v>
      </c>
      <c r="C35" s="39" t="n">
        <v>35.8</v>
      </c>
      <c r="D35" s="39" t="n">
        <v>10.4</v>
      </c>
      <c r="E35" s="40" t="n">
        <f aca="false">SUM(C35-D35)</f>
        <v>25.4</v>
      </c>
      <c r="F35" s="41" t="s">
        <v>44</v>
      </c>
      <c r="G35" s="53" t="n">
        <v>15.1</v>
      </c>
      <c r="H35" s="38" t="n">
        <v>851.9</v>
      </c>
      <c r="I35" s="39" t="n">
        <v>853.7</v>
      </c>
      <c r="J35" s="39" t="n">
        <v>849.2</v>
      </c>
      <c r="K35" s="40" t="n">
        <f aca="false">SUM(I35-J35)</f>
        <v>4.5</v>
      </c>
      <c r="L35" s="38" t="n">
        <v>1004.9</v>
      </c>
      <c r="M35" s="39" t="n">
        <v>1007</v>
      </c>
      <c r="N35" s="39" t="n">
        <v>1001.5</v>
      </c>
      <c r="O35" s="54" t="n">
        <f aca="false">SUM(M35-N35)</f>
        <v>5.5</v>
      </c>
      <c r="P35" s="38" t="n">
        <v>8.7</v>
      </c>
      <c r="Q35" s="39" t="n">
        <v>12.5</v>
      </c>
      <c r="R35" s="39" t="n">
        <v>2.1</v>
      </c>
      <c r="S35" s="38" t="n">
        <v>11.5</v>
      </c>
      <c r="T35" s="39" t="n">
        <v>14.5</v>
      </c>
      <c r="U35" s="39" t="n">
        <v>7.1</v>
      </c>
      <c r="V35" s="12" t="n">
        <v>27</v>
      </c>
      <c r="W35" s="43" t="n">
        <v>40</v>
      </c>
      <c r="X35" s="44" t="n">
        <v>74</v>
      </c>
      <c r="Y35" s="44" t="n">
        <v>16</v>
      </c>
      <c r="Z35" s="38" t="n">
        <v>0</v>
      </c>
      <c r="AA35" s="45"/>
      <c r="AB35" s="46"/>
      <c r="AC35" s="47"/>
      <c r="AD35" s="38" t="n">
        <v>0</v>
      </c>
      <c r="AE35" s="48" t="n">
        <v>51.44</v>
      </c>
      <c r="AF35" s="49"/>
      <c r="AG35" s="50" t="n">
        <v>11.25</v>
      </c>
      <c r="AH35" s="1" t="n">
        <v>1</v>
      </c>
      <c r="AI35" s="1" t="s">
        <v>38</v>
      </c>
      <c r="AJ35" s="1" t="s">
        <v>41</v>
      </c>
      <c r="AK35" s="11" t="s">
        <v>43</v>
      </c>
      <c r="AL35" s="45" t="n">
        <v>3.5</v>
      </c>
      <c r="AM35" s="10" t="s">
        <v>43</v>
      </c>
      <c r="AN35" s="45" t="n">
        <v>7</v>
      </c>
      <c r="AO35" s="51" t="n">
        <v>1</v>
      </c>
      <c r="AP35" s="52" t="n">
        <v>0.528472222222222</v>
      </c>
    </row>
    <row r="36" customFormat="false" ht="14.25" hidden="false" customHeight="false" outlineLevel="0" collapsed="false">
      <c r="A36" s="1" t="n">
        <v>28</v>
      </c>
      <c r="B36" s="38" t="n">
        <v>19</v>
      </c>
      <c r="C36" s="39" t="n">
        <v>34.8</v>
      </c>
      <c r="D36" s="39" t="n">
        <v>10</v>
      </c>
      <c r="E36" s="40" t="n">
        <f aca="false">SUM(C36-D36)</f>
        <v>24.8</v>
      </c>
      <c r="F36" s="41" t="s">
        <v>44</v>
      </c>
      <c r="G36" s="53" t="n">
        <v>12.6</v>
      </c>
      <c r="H36" s="38" t="n">
        <v>853.5</v>
      </c>
      <c r="I36" s="39" t="n">
        <v>853.8</v>
      </c>
      <c r="J36" s="39" t="n">
        <v>853.1</v>
      </c>
      <c r="K36" s="40" t="n">
        <f aca="false">SUM(I36-J36)</f>
        <v>0.699999999999932</v>
      </c>
      <c r="L36" s="38" t="n">
        <v>1006.8</v>
      </c>
      <c r="M36" s="39" t="n">
        <v>1007.4</v>
      </c>
      <c r="N36" s="39" t="n">
        <v>1006.2</v>
      </c>
      <c r="O36" s="54" t="n">
        <f aca="false">SUM(M36-N36)</f>
        <v>1.19999999999993</v>
      </c>
      <c r="P36" s="38" t="n">
        <v>8.5</v>
      </c>
      <c r="Q36" s="39" t="n">
        <v>11.9</v>
      </c>
      <c r="R36" s="39" t="n">
        <v>3.5</v>
      </c>
      <c r="S36" s="38" t="n">
        <v>11.3</v>
      </c>
      <c r="T36" s="39" t="n">
        <v>13.9</v>
      </c>
      <c r="U36" s="39" t="n">
        <v>7.9</v>
      </c>
      <c r="V36" s="12" t="n">
        <v>28</v>
      </c>
      <c r="W36" s="43" t="n">
        <v>52</v>
      </c>
      <c r="X36" s="44" t="n">
        <v>67</v>
      </c>
      <c r="Y36" s="44" t="n">
        <v>33</v>
      </c>
      <c r="Z36" s="38" t="n">
        <v>0</v>
      </c>
      <c r="AA36" s="45"/>
      <c r="AB36" s="46"/>
      <c r="AC36" s="47"/>
      <c r="AD36" s="38" t="n">
        <v>0</v>
      </c>
      <c r="AE36" s="48" t="n">
        <v>40.19</v>
      </c>
      <c r="AF36" s="49"/>
      <c r="AG36" s="50" t="n">
        <v>11.22</v>
      </c>
      <c r="AH36" s="1" t="n">
        <v>0</v>
      </c>
      <c r="AI36" s="1" t="n">
        <v>0</v>
      </c>
      <c r="AJ36" s="1" t="n">
        <v>0</v>
      </c>
      <c r="AK36" s="11" t="s">
        <v>66</v>
      </c>
      <c r="AL36" s="45" t="n">
        <v>0</v>
      </c>
      <c r="AM36" s="10"/>
      <c r="AN36" s="45"/>
      <c r="AO36" s="51" t="n">
        <v>0</v>
      </c>
      <c r="AP36" s="52" t="n">
        <v>0.540972222222222</v>
      </c>
    </row>
    <row r="37" customFormat="false" ht="14.25" hidden="false" customHeight="false" outlineLevel="0" collapsed="false">
      <c r="A37" s="1" t="n">
        <v>29</v>
      </c>
      <c r="B37" s="38" t="n">
        <v>24.8</v>
      </c>
      <c r="C37" s="39" t="n">
        <v>34.6</v>
      </c>
      <c r="D37" s="39" t="n">
        <v>9</v>
      </c>
      <c r="E37" s="40" t="n">
        <f aca="false">SUM(C37-D37)</f>
        <v>25.6</v>
      </c>
      <c r="F37" s="41" t="s">
        <v>44</v>
      </c>
      <c r="G37" s="53" t="n">
        <v>13.1</v>
      </c>
      <c r="H37" s="38" t="n">
        <v>851.6</v>
      </c>
      <c r="I37" s="39" t="n">
        <v>853.5</v>
      </c>
      <c r="J37" s="39" t="n">
        <v>848.7</v>
      </c>
      <c r="K37" s="40" t="n">
        <f aca="false">SUM(I37-J37)</f>
        <v>4.79999999999995</v>
      </c>
      <c r="L37" s="38" t="n">
        <v>1005</v>
      </c>
      <c r="M37" s="39" t="n">
        <v>1007.2</v>
      </c>
      <c r="N37" s="39" t="n">
        <v>1001.5</v>
      </c>
      <c r="O37" s="54" t="n">
        <f aca="false">SUM(M37-N37)</f>
        <v>5.70000000000005</v>
      </c>
      <c r="P37" s="38" t="n">
        <v>4.3</v>
      </c>
      <c r="Q37" s="39" t="n">
        <v>11.3</v>
      </c>
      <c r="R37" s="39" t="n">
        <v>-3</v>
      </c>
      <c r="S37" s="38" t="n">
        <v>9.2</v>
      </c>
      <c r="T37" s="39" t="n">
        <v>13.4</v>
      </c>
      <c r="U37" s="39" t="n">
        <v>4.8</v>
      </c>
      <c r="V37" s="12" t="n">
        <v>29</v>
      </c>
      <c r="W37" s="43" t="n">
        <v>33</v>
      </c>
      <c r="X37" s="44" t="n">
        <v>65</v>
      </c>
      <c r="Y37" s="44" t="n">
        <v>10</v>
      </c>
      <c r="Z37" s="38" t="n">
        <v>0</v>
      </c>
      <c r="AA37" s="45"/>
      <c r="AB37" s="46"/>
      <c r="AC37" s="47"/>
      <c r="AD37" s="38" t="n">
        <v>0</v>
      </c>
      <c r="AE37" s="48" t="n">
        <v>28.97</v>
      </c>
      <c r="AF37" s="49"/>
      <c r="AG37" s="50" t="n">
        <v>11.23</v>
      </c>
      <c r="AH37" s="1" t="n">
        <v>2</v>
      </c>
      <c r="AI37" s="1" t="s">
        <v>38</v>
      </c>
      <c r="AJ37" s="1" t="s">
        <v>39</v>
      </c>
      <c r="AK37" s="11" t="s">
        <v>43</v>
      </c>
      <c r="AL37" s="45" t="n">
        <v>2.8</v>
      </c>
      <c r="AM37" s="10" t="s">
        <v>43</v>
      </c>
      <c r="AN37" s="45" t="n">
        <v>7</v>
      </c>
      <c r="AO37" s="51" t="n">
        <v>0.536805555555556</v>
      </c>
      <c r="AP37" s="52" t="n">
        <v>0.536805555555556</v>
      </c>
    </row>
    <row r="38" customFormat="false" ht="14.25" hidden="false" customHeight="false" outlineLevel="0" collapsed="false">
      <c r="A38" s="1" t="n">
        <v>30</v>
      </c>
      <c r="B38" s="38" t="n">
        <v>19.5</v>
      </c>
      <c r="C38" s="39" t="n">
        <v>32</v>
      </c>
      <c r="D38" s="39" t="n">
        <v>10.5</v>
      </c>
      <c r="E38" s="40" t="n">
        <f aca="false">SUM(C38-D38)</f>
        <v>21.5</v>
      </c>
      <c r="F38" s="41" t="s">
        <v>44</v>
      </c>
      <c r="G38" s="53" t="n">
        <v>9.9</v>
      </c>
      <c r="H38" s="38" t="n">
        <v>849.7</v>
      </c>
      <c r="I38" s="39" t="n">
        <v>850.1</v>
      </c>
      <c r="J38" s="39" t="n">
        <v>848.9</v>
      </c>
      <c r="K38" s="40" t="n">
        <f aca="false">SUM(I38-J38)</f>
        <v>1.20000000000005</v>
      </c>
      <c r="L38" s="38" t="n">
        <v>1002.8</v>
      </c>
      <c r="M38" s="39" t="n">
        <v>1004</v>
      </c>
      <c r="N38" s="39" t="n">
        <v>1001.7</v>
      </c>
      <c r="O38" s="54" t="n">
        <f aca="false">SUM(M38-N38)</f>
        <v>2.29999999999995</v>
      </c>
      <c r="P38" s="38" t="n">
        <v>1.3</v>
      </c>
      <c r="Q38" s="39" t="n">
        <v>4</v>
      </c>
      <c r="R38" s="39" t="n">
        <v>-2.7</v>
      </c>
      <c r="S38" s="38" t="n">
        <v>6.8</v>
      </c>
      <c r="T38" s="39" t="n">
        <v>8.2</v>
      </c>
      <c r="U38" s="39" t="n">
        <v>4.9</v>
      </c>
      <c r="V38" s="12" t="n">
        <v>30</v>
      </c>
      <c r="W38" s="43" t="n">
        <v>33</v>
      </c>
      <c r="X38" s="44" t="n">
        <v>53</v>
      </c>
      <c r="Y38" s="44" t="n">
        <v>13</v>
      </c>
      <c r="Z38" s="38" t="n">
        <v>0</v>
      </c>
      <c r="AA38" s="45"/>
      <c r="AB38" s="46"/>
      <c r="AC38" s="47"/>
      <c r="AD38" s="38" t="n">
        <v>0</v>
      </c>
      <c r="AE38" s="48" t="n">
        <v>17.74</v>
      </c>
      <c r="AF38" s="49"/>
      <c r="AG38" s="50" t="n">
        <v>11.81</v>
      </c>
      <c r="AH38" s="1" t="n">
        <v>1</v>
      </c>
      <c r="AI38" s="1" t="s">
        <v>56</v>
      </c>
      <c r="AJ38" s="1" t="s">
        <v>39</v>
      </c>
      <c r="AK38" s="11" t="s">
        <v>43</v>
      </c>
      <c r="AL38" s="45" t="n">
        <v>3.7</v>
      </c>
      <c r="AM38" s="10" t="s">
        <v>43</v>
      </c>
      <c r="AN38" s="45" t="n">
        <v>7</v>
      </c>
      <c r="AO38" s="51" t="n">
        <v>1.6</v>
      </c>
      <c r="AP38" s="52" t="n">
        <v>0.5375</v>
      </c>
    </row>
    <row r="39" customFormat="false" ht="14.25" hidden="false" customHeight="false" outlineLevel="0" collapsed="false">
      <c r="A39" s="1" t="n">
        <v>31</v>
      </c>
      <c r="B39" s="38" t="n">
        <v>24.6</v>
      </c>
      <c r="C39" s="39" t="n">
        <v>30.4</v>
      </c>
      <c r="D39" s="39" t="n">
        <v>17</v>
      </c>
      <c r="E39" s="40" t="n">
        <f aca="false">SUM(C39-D39)</f>
        <v>13.4</v>
      </c>
      <c r="F39" s="41" t="s">
        <v>44</v>
      </c>
      <c r="G39" s="53" t="n">
        <v>12.2</v>
      </c>
      <c r="H39" s="38" t="n">
        <v>845.1</v>
      </c>
      <c r="I39" s="39" t="n">
        <v>846</v>
      </c>
      <c r="J39" s="39" t="n">
        <v>844.3</v>
      </c>
      <c r="K39" s="40" t="n">
        <f aca="false">SUM(I39-J39)</f>
        <v>1.70000000000005</v>
      </c>
      <c r="L39" s="38" t="n">
        <v>997</v>
      </c>
      <c r="M39" s="39" t="n">
        <v>998.3</v>
      </c>
      <c r="N39" s="39" t="n">
        <v>995.6</v>
      </c>
      <c r="O39" s="54" t="n">
        <f aca="false">SUM(M39-N39)</f>
        <v>2.69999999999993</v>
      </c>
      <c r="P39" s="38" t="n">
        <v>1.6</v>
      </c>
      <c r="Q39" s="39" t="n">
        <v>7.5</v>
      </c>
      <c r="R39" s="39" t="n">
        <v>-3.7</v>
      </c>
      <c r="S39" s="38" t="n">
        <v>7</v>
      </c>
      <c r="T39" s="39" t="n">
        <v>10.3</v>
      </c>
      <c r="U39" s="39" t="n">
        <v>4.5</v>
      </c>
      <c r="V39" s="12" t="n">
        <v>31</v>
      </c>
      <c r="W39" s="43" t="n">
        <v>25</v>
      </c>
      <c r="X39" s="44" t="n">
        <v>37</v>
      </c>
      <c r="Y39" s="44" t="n">
        <v>11</v>
      </c>
      <c r="Z39" s="38" t="n">
        <v>0</v>
      </c>
      <c r="AA39" s="45"/>
      <c r="AB39" s="46"/>
      <c r="AC39" s="47"/>
      <c r="AD39" s="38" t="n">
        <v>0</v>
      </c>
      <c r="AE39" s="48" t="n">
        <v>5.93</v>
      </c>
      <c r="AF39" s="49" t="n">
        <v>70.7</v>
      </c>
      <c r="AG39" s="50" t="n">
        <v>10.95</v>
      </c>
      <c r="AH39" s="1" t="n">
        <v>4</v>
      </c>
      <c r="AI39" s="1" t="s">
        <v>56</v>
      </c>
      <c r="AJ39" s="1" t="s">
        <v>41</v>
      </c>
      <c r="AK39" s="11" t="s">
        <v>41</v>
      </c>
      <c r="AL39" s="45" t="n">
        <v>3.7</v>
      </c>
      <c r="AM39" s="10" t="s">
        <v>41</v>
      </c>
      <c r="AN39" s="45" t="n">
        <v>9</v>
      </c>
      <c r="AO39" s="51" t="n">
        <v>3.4</v>
      </c>
      <c r="AP39" s="52" t="n">
        <v>0.445833333333333</v>
      </c>
    </row>
    <row r="40" customFormat="false" ht="14.25" hidden="false" customHeight="false" outlineLevel="0" collapsed="false">
      <c r="A40" s="25" t="s">
        <v>57</v>
      </c>
      <c r="B40" s="54" t="n">
        <f aca="false">AVERAGE(B29:B39)</f>
        <v>23.5727272727273</v>
      </c>
      <c r="C40" s="54" t="n">
        <f aca="false">AVERAGE(C29:C39)</f>
        <v>32.9909090909091</v>
      </c>
      <c r="D40" s="54" t="n">
        <f aca="false">AVERAGE(D29:D39)</f>
        <v>10.6272727272727</v>
      </c>
      <c r="E40" s="54" t="n">
        <f aca="false">AVERAGE(E29:E39)</f>
        <v>22.3636363636364</v>
      </c>
      <c r="F40" s="54" t="e">
        <f aca="false">AVERAGE(F29:F39)</f>
        <v>#DIV/0!</v>
      </c>
      <c r="G40" s="54" t="n">
        <f aca="false">AVERAGE(G29:G39)</f>
        <v>13</v>
      </c>
      <c r="H40" s="54" t="n">
        <f aca="false">AVERAGE(H29:H39)</f>
        <v>851</v>
      </c>
      <c r="I40" s="54" t="n">
        <f aca="false">AVERAGE(I29:I39)</f>
        <v>852.345454545455</v>
      </c>
      <c r="J40" s="54" t="n">
        <f aca="false">AVERAGE(J29:J39)</f>
        <v>848.936363636364</v>
      </c>
      <c r="K40" s="54" t="n">
        <f aca="false">AVERAGE(K29:K39)</f>
        <v>3.4090909090909</v>
      </c>
      <c r="L40" s="54" t="n">
        <f aca="false">AVERAGE(L29:L39)</f>
        <v>1004.49090909091</v>
      </c>
      <c r="M40" s="54" t="n">
        <f aca="false">AVERAGE(M29:M39)</f>
        <v>1006.30909090909</v>
      </c>
      <c r="N40" s="54" t="n">
        <f aca="false">AVERAGE(N29:N39)</f>
        <v>1001.78181818182</v>
      </c>
      <c r="O40" s="54" t="n">
        <f aca="false">AVERAGE(O29:O39)</f>
        <v>4.52727272727271</v>
      </c>
      <c r="P40" s="54" t="n">
        <f aca="false">AVERAGE(P29:P39)</f>
        <v>5.08181818181818</v>
      </c>
      <c r="Q40" s="54" t="n">
        <f aca="false">AVERAGE(Q29:Q39)</f>
        <v>10.5727272727273</v>
      </c>
      <c r="R40" s="54" t="n">
        <f aca="false">AVERAGE(R29:R39)</f>
        <v>-0.127272727272727</v>
      </c>
      <c r="S40" s="54" t="n">
        <f aca="false">AVERAGE(S29:S39)</f>
        <v>9.22727272727273</v>
      </c>
      <c r="T40" s="54" t="n">
        <f aca="false">AVERAGE(T29:T39)</f>
        <v>12.9636363636364</v>
      </c>
      <c r="U40" s="54" t="n">
        <f aca="false">AVERAGE(U29:U39)</f>
        <v>6.15454545454546</v>
      </c>
      <c r="V40" s="54"/>
      <c r="W40" s="58" t="n">
        <f aca="false">AVERAGE(W29:W39)</f>
        <v>35.9090909090909</v>
      </c>
      <c r="X40" s="58" t="n">
        <f aca="false">AVERAGE(X29:X39)</f>
        <v>60.9090909090909</v>
      </c>
      <c r="Y40" s="58" t="n">
        <f aca="false">AVERAGE(Y29:Y39)</f>
        <v>17</v>
      </c>
      <c r="Z40" s="54" t="n">
        <f aca="false">SUM(Z29:Z39)</f>
        <v>0</v>
      </c>
      <c r="AA40" s="54" t="n">
        <f aca="false">MAX(AA29:AA39)</f>
        <v>0</v>
      </c>
      <c r="AB40" s="54"/>
      <c r="AC40" s="54"/>
      <c r="AD40" s="54" t="n">
        <f aca="false">SUM(AD29:AD39)</f>
        <v>0</v>
      </c>
      <c r="AE40" s="64" t="n">
        <f aca="false">AVERAGE(AE29:AE39)</f>
        <v>29.9245454545455</v>
      </c>
      <c r="AF40" s="54" t="n">
        <f aca="false">AVERAGE(AF29:AF39)</f>
        <v>72.39</v>
      </c>
      <c r="AG40" s="64" t="n">
        <f aca="false">SUM(AG29:AG39)</f>
        <v>117.42</v>
      </c>
      <c r="AH40" s="58" t="n">
        <f aca="false">AVERAGE(AH29:AH39)</f>
        <v>1</v>
      </c>
      <c r="AI40" s="54" t="s">
        <v>38</v>
      </c>
      <c r="AJ40" s="54" t="s">
        <v>39</v>
      </c>
      <c r="AK40" s="54" t="s">
        <v>43</v>
      </c>
      <c r="AL40" s="54" t="n">
        <f aca="false">AVERAGE(AL29:AL39)</f>
        <v>2.7</v>
      </c>
      <c r="AM40" s="54"/>
      <c r="AN40" s="54" t="n">
        <f aca="false">MAX(AN29:AN39)</f>
        <v>9</v>
      </c>
      <c r="AO40" s="54" t="n">
        <f aca="false">AVERAGE(AO29:AO39)</f>
        <v>1.02152777777778</v>
      </c>
      <c r="AP40" s="62" t="n">
        <f aca="false">SUM(AP29:AP39)</f>
        <v>5.79513888888889</v>
      </c>
      <c r="AQ40" s="0" t="n">
        <v>85.05</v>
      </c>
    </row>
    <row r="41" customFormat="false" ht="14.25" hidden="false" customHeight="false" outlineLevel="0" collapsed="false">
      <c r="B41" s="65"/>
      <c r="C41" s="65"/>
      <c r="D41" s="65"/>
      <c r="E41" s="66"/>
      <c r="F41" s="41"/>
      <c r="G41" s="53"/>
      <c r="H41" s="67"/>
      <c r="I41" s="65"/>
      <c r="J41" s="65"/>
      <c r="K41" s="3"/>
      <c r="L41" s="67"/>
      <c r="M41" s="65"/>
      <c r="N41" s="65"/>
      <c r="O41" s="3"/>
      <c r="P41" s="67"/>
      <c r="Q41" s="39"/>
      <c r="R41" s="39"/>
      <c r="S41" s="38"/>
      <c r="T41" s="39"/>
      <c r="U41" s="39"/>
      <c r="V41" s="12"/>
      <c r="W41" s="43"/>
      <c r="X41" s="44"/>
      <c r="Y41" s="44"/>
      <c r="Z41" s="38"/>
      <c r="AA41" s="45"/>
      <c r="AB41" s="46"/>
      <c r="AC41" s="47"/>
      <c r="AD41" s="38"/>
      <c r="AE41" s="48"/>
      <c r="AF41" s="68"/>
      <c r="AG41" s="50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60</v>
      </c>
      <c r="B42" s="38" t="n">
        <f aca="false">AVERAGE(B7:B16,B18:B27,B29:B39)</f>
        <v>22.6161290322581</v>
      </c>
      <c r="C42" s="38" t="n">
        <f aca="false">AVERAGE(C7:C16,C18:C27,C29:C39)</f>
        <v>31.7064516129032</v>
      </c>
      <c r="D42" s="38" t="n">
        <f aca="false">AVERAGE(D7:D16,D18:D27,D29:D39)</f>
        <v>8.8483870967742</v>
      </c>
      <c r="E42" s="38" t="n">
        <f aca="false">AVERAGE(E7:E16,E18:E27,E29:E39)</f>
        <v>22.858064516129</v>
      </c>
      <c r="F42" s="38" t="e">
        <f aca="false">AVERAGE(F7:F16,F18:F27,F29:F39)</f>
        <v>#DIV/0!</v>
      </c>
      <c r="G42" s="38" t="n">
        <f aca="false">AVERAGE(G7:G16,G18:G27,G29:G39)</f>
        <v>11.8612903225806</v>
      </c>
      <c r="H42" s="38" t="n">
        <f aca="false">AVERAGE(H7:H16,H18:H27,H29:H39)</f>
        <v>851.677419354839</v>
      </c>
      <c r="I42" s="38" t="n">
        <f aca="false">AVERAGE(I7:I16,I18:I27,I29:I39)</f>
        <v>853.358064516129</v>
      </c>
      <c r="J42" s="38" t="n">
        <f aca="false">AVERAGE(J7:J16,J18:J27,J29:J39)</f>
        <v>849.61935483871</v>
      </c>
      <c r="K42" s="38" t="n">
        <f aca="false">AVERAGE(K7:K16,K18:K27,K29:K39)</f>
        <v>3.73870967741935</v>
      </c>
      <c r="L42" s="38" t="n">
        <f aca="false">AVERAGE(L7:L16,L18:L27,L29:L39)</f>
        <v>1006.38387096774</v>
      </c>
      <c r="M42" s="38" t="n">
        <f aca="false">AVERAGE(M7:M16,M18:M27,M29:M39)</f>
        <v>1008.7935483871</v>
      </c>
      <c r="N42" s="38" t="n">
        <f aca="false">AVERAGE(N7:N16,N18:N27,N29:N39)</f>
        <v>1003.57419354839</v>
      </c>
      <c r="O42" s="38" t="n">
        <f aca="false">AVERAGE(O7:O16,O18:O27,O29:O39)</f>
        <v>5.21935483870967</v>
      </c>
      <c r="P42" s="38" t="n">
        <f aca="false">AVERAGE(P7:P16,P18:P27,P29:P39)</f>
        <v>3.36451612903226</v>
      </c>
      <c r="Q42" s="38" t="n">
        <f aca="false">AVERAGE(Q7:Q16,Q18:Q27,Q29:Q39)</f>
        <v>8.36451612903226</v>
      </c>
      <c r="R42" s="38" t="n">
        <f aca="false">AVERAGE(R7:R16,R18:R27,R29:R39)</f>
        <v>-1.74516129032258</v>
      </c>
      <c r="S42" s="38" t="n">
        <f aca="false">AVERAGE(S7:S16,S18:S27,S29:S39)</f>
        <v>8.24516129032258</v>
      </c>
      <c r="T42" s="38" t="n">
        <f aca="false">AVERAGE(T7:T16,T18:T27,T29:T39)</f>
        <v>11.2354838709677</v>
      </c>
      <c r="U42" s="38" t="n">
        <f aca="false">AVERAGE(U7:U16,U18:U27,U29:U39)</f>
        <v>5.48064516129032</v>
      </c>
      <c r="V42" s="38"/>
      <c r="W42" s="43" t="n">
        <f aca="false">AVERAGE(W7:W16,W18:W27,W29:W39)</f>
        <v>33.0322580645161</v>
      </c>
      <c r="X42" s="43" t="n">
        <f aca="false">AVERAGE(X7:X16,X18:X27,X29:X39)</f>
        <v>69.3870967741936</v>
      </c>
      <c r="Y42" s="43" t="n">
        <f aca="false">AVERAGE(Y7:Y16,Y18:Y27,Y29:Y39)</f>
        <v>17.0322580645161</v>
      </c>
      <c r="Z42" s="38" t="n">
        <f aca="false">SUM(Z7:Z16,Z18:Z27,Z29:Z39)</f>
        <v>0</v>
      </c>
      <c r="AA42" s="38"/>
      <c r="AB42" s="38"/>
      <c r="AC42" s="38"/>
      <c r="AD42" s="38" t="n">
        <f aca="false">AVERAGE(AD7:AD16,AD18:AD27,AD29:AD39)</f>
        <v>0</v>
      </c>
      <c r="AE42" s="38" t="n">
        <f aca="false">AVERAGE(AE7:AE16,AE18:AE27,AE29:AE39)</f>
        <v>33.8758064516129</v>
      </c>
      <c r="AF42" s="38"/>
      <c r="AG42" s="38" t="n">
        <f aca="false">AVERAGE(AG7:AG16,AG18:AG27,AG29:AG39)</f>
        <v>10.0051612903226</v>
      </c>
      <c r="AH42" s="43" t="n">
        <f aca="false">AVERAGE(AH7:AH16,AH18:AH27,AH29:AH39)</f>
        <v>1.29032258064516</v>
      </c>
      <c r="AI42" s="38"/>
      <c r="AJ42" s="38"/>
      <c r="AK42" s="38"/>
      <c r="AL42" s="38" t="n">
        <f aca="false">AVERAGE(AL7:AL16,AL18:AL27,AL29:AL39)</f>
        <v>2.5258064516129</v>
      </c>
      <c r="AM42" s="38"/>
      <c r="AN42" s="38" t="n">
        <f aca="false">AVERAGE(AN7:AN16,AN18:AN27,AN29:AN39)</f>
        <v>6.61052631578947</v>
      </c>
      <c r="AO42" s="38" t="n">
        <f aca="false">AVERAGE(AO7:AO16,AO18:AO27,AO29:AO39)</f>
        <v>1.15347222222222</v>
      </c>
      <c r="AP42" s="62" t="n">
        <f aca="false">SUM(AP7:AP16,AP18:AP27,AP29:AP39)</f>
        <v>15.39375</v>
      </c>
      <c r="AQ42" s="0" t="n">
        <f aca="false">8*24</f>
        <v>192</v>
      </c>
    </row>
    <row r="43" customFormat="false" ht="13.5" hidden="false" customHeight="false" outlineLevel="0" collapsed="false">
      <c r="A43" s="1" t="s">
        <v>61</v>
      </c>
      <c r="B43" s="38" t="n">
        <f aca="false">MAX(B7:B16,B18:B27,B29:B39)</f>
        <v>26.1</v>
      </c>
      <c r="C43" s="38" t="n">
        <f aca="false">MAX(C7:C16,C18:C27,C29:C39)</f>
        <v>36.1</v>
      </c>
      <c r="D43" s="38" t="n">
        <f aca="false">MAX(D7:D16,D18:D27,D29:D39)</f>
        <v>17</v>
      </c>
      <c r="E43" s="38" t="n">
        <f aca="false">MAX(E7:E16,E18:E27,E29:E39)</f>
        <v>28.5</v>
      </c>
      <c r="F43" s="38" t="n">
        <f aca="false">MAX(F7:F16,F18:F27,F29:F39)</f>
        <v>0</v>
      </c>
      <c r="G43" s="38" t="n">
        <f aca="false">MAX(G7:G16,G18:G27,G29:G39)</f>
        <v>15.1</v>
      </c>
      <c r="H43" s="38" t="n">
        <f aca="false">MAX(H7:H16,H18:H27,H29:H39)</f>
        <v>857.7</v>
      </c>
      <c r="I43" s="38" t="n">
        <f aca="false">MAX(I7:I16,I18:I27,I29:I39)</f>
        <v>859.3</v>
      </c>
      <c r="J43" s="38" t="n">
        <f aca="false">MAX(J7:J16,J18:J27,J29:J39)</f>
        <v>855.5</v>
      </c>
      <c r="K43" s="38" t="n">
        <f aca="false">MAX(K7:K16,K18:K27,K29:K39)</f>
        <v>7.29999999999995</v>
      </c>
      <c r="L43" s="38" t="n">
        <f aca="false">MAX(L7:L16,L18:L27,L29:L39)</f>
        <v>1016.9</v>
      </c>
      <c r="M43" s="38" t="n">
        <f aca="false">MAX(M7:M16,M18:M27,M29:M39)</f>
        <v>1018.8</v>
      </c>
      <c r="N43" s="38" t="n">
        <f aca="false">MAX(N7:N16,N18:N27,N29:N39)</f>
        <v>1013.9</v>
      </c>
      <c r="O43" s="38" t="n">
        <f aca="false">MAX(O7:O16,O18:O27,O29:O39)</f>
        <v>11.1999999999999</v>
      </c>
      <c r="P43" s="38" t="n">
        <f aca="false">MAX(P7:P16,P18:P27,P29:P39)</f>
        <v>9</v>
      </c>
      <c r="Q43" s="38" t="n">
        <f aca="false">MAX(Q7:Q16,Q18:Q27,Q29:Q39)</f>
        <v>14</v>
      </c>
      <c r="R43" s="38" t="n">
        <f aca="false">MAX(R7:R16,R18:R27,R29:R39)</f>
        <v>5.2</v>
      </c>
      <c r="S43" s="38" t="n">
        <f aca="false">MAX(S7:S16,S18:S27,S29:S39)</f>
        <v>11.7</v>
      </c>
      <c r="T43" s="38" t="n">
        <f aca="false">MAX(T7:T16,T18:T27,T29:T39)</f>
        <v>15.9</v>
      </c>
      <c r="U43" s="38" t="n">
        <f aca="false">MAX(U7:U16,U18:U27,U29:U39)</f>
        <v>8.8</v>
      </c>
      <c r="V43" s="38"/>
      <c r="W43" s="43" t="n">
        <f aca="false">MAX(W7:W16,W18:W27,W29:W39)</f>
        <v>55</v>
      </c>
      <c r="X43" s="43" t="n">
        <f aca="false">MAX(X7:X16,X18:X27,X29:X39)</f>
        <v>374</v>
      </c>
      <c r="Y43" s="43" t="n">
        <f aca="false">MAX(Y7:Y16,Y18:Y27,Y29:Y39)</f>
        <v>33</v>
      </c>
      <c r="Z43" s="38" t="n">
        <f aca="false">MAX(Z7:Z16,Z18:Z27,Z29:Z39)</f>
        <v>0</v>
      </c>
      <c r="AA43" s="38" t="n">
        <f aca="false">MAX(AA7:AA16,AA18:AA27,AA29:AA39)</f>
        <v>0</v>
      </c>
      <c r="AB43" s="38" t="n">
        <f aca="false">MAX(AB7:AB16,AB18:AB27,AB29:AB39)</f>
        <v>18</v>
      </c>
      <c r="AC43" s="38" t="n">
        <f aca="false">MAX(AC7:AC16,AC18:AC27,AC29:AC39)</f>
        <v>19</v>
      </c>
      <c r="AD43" s="38" t="n">
        <f aca="false">MAX(AD7:AD16,AD18:AD27,AD29:AD39)</f>
        <v>0</v>
      </c>
      <c r="AE43" s="38" t="n">
        <f aca="false">MAX(AE7:AE16,AE18:AE27,AE29:AE39)</f>
        <v>63.92</v>
      </c>
      <c r="AF43" s="38"/>
      <c r="AG43" s="38" t="n">
        <f aca="false">MAX(AG7:AG16,AG18:AG27,AG29:AG39)</f>
        <v>11.81</v>
      </c>
      <c r="AH43" s="38"/>
      <c r="AI43" s="38"/>
      <c r="AJ43" s="38"/>
      <c r="AK43" s="38"/>
      <c r="AL43" s="38" t="n">
        <f aca="false">MAX(AL7:AL16,AL18:AL27,AL29:AL39)</f>
        <v>4.6</v>
      </c>
      <c r="AM43" s="38"/>
      <c r="AN43" s="38" t="n">
        <f aca="false">MAX(AN7:AN16,AN18:AN27,AN29:AN39)</f>
        <v>11</v>
      </c>
      <c r="AO43" s="38" t="n">
        <f aca="false">MAX(AO7:AO16,AO18:AO27,AO29:AO39)</f>
        <v>3.4</v>
      </c>
      <c r="AP43" s="69"/>
      <c r="AQ43" s="0" t="n">
        <f aca="false">192*60</f>
        <v>11520</v>
      </c>
    </row>
    <row r="44" customFormat="false" ht="12.75" hidden="false" customHeight="false" outlineLevel="0" collapsed="false">
      <c r="A44" s="70" t="s">
        <v>62</v>
      </c>
      <c r="B44" s="71" t="n">
        <f aca="false">MIN(B7:B16,B18:B27,B29:B39)</f>
        <v>16.7</v>
      </c>
      <c r="C44" s="71" t="n">
        <f aca="false">MIN(C7:C16,C18:C27,C29:C39)</f>
        <v>26.5</v>
      </c>
      <c r="D44" s="71" t="n">
        <f aca="false">MIN(D7:D16,D18:D27,D29:D39)</f>
        <v>3.1</v>
      </c>
      <c r="E44" s="71" t="n">
        <f aca="false">MIN(E7:E16,E18:E27,E29:E39)</f>
        <v>13.4</v>
      </c>
      <c r="F44" s="45" t="n">
        <f aca="false">MIN(F7:F16,F18:F27,F29:F39)</f>
        <v>0</v>
      </c>
      <c r="G44" s="71" t="n">
        <f aca="false">MIN(G7:G16,G18:G27,G29:G39)</f>
        <v>8.1</v>
      </c>
      <c r="H44" s="71" t="n">
        <f aca="false">MIN(H7:H16,H18:H27,H29:H39)</f>
        <v>845.1</v>
      </c>
      <c r="I44" s="71" t="n">
        <f aca="false">MIN(I7:I16,I18:I27,I29:I39)</f>
        <v>846</v>
      </c>
      <c r="J44" s="71" t="n">
        <f aca="false">MIN(J7:J16,J18:J27,J29:J39)</f>
        <v>844.3</v>
      </c>
      <c r="K44" s="71" t="n">
        <f aca="false">MIN(K7:K16,K18:K27,K29:K39)</f>
        <v>0.699999999999932</v>
      </c>
      <c r="L44" s="71" t="n">
        <f aca="false">MIN(L7:L16,L18:L27,L29:L39)</f>
        <v>997</v>
      </c>
      <c r="M44" s="71" t="n">
        <f aca="false">MIN(M7:M16,M18:M27,M29:M39)</f>
        <v>998.3</v>
      </c>
      <c r="N44" s="71" t="n">
        <f aca="false">MIN(N7:N16,N18:N27,N29:N39)</f>
        <v>995.6</v>
      </c>
      <c r="O44" s="71" t="n">
        <f aca="false">MIN(O7:O16,O18:O27,O29:O39)</f>
        <v>1.19999999999993</v>
      </c>
      <c r="P44" s="71" t="n">
        <f aca="false">MIN(P7:P16,P18:P27,P29:P39)</f>
        <v>-2.4</v>
      </c>
      <c r="Q44" s="71" t="n">
        <f aca="false">MIN(Q7:Q16,Q18:Q27,Q29:Q39)</f>
        <v>0.6</v>
      </c>
      <c r="R44" s="71" t="n">
        <f aca="false">MIN(R7:R16,R18:R27,R29:R39)</f>
        <v>-7.4</v>
      </c>
      <c r="S44" s="71" t="n">
        <f aca="false">MIN(S7:S16,S18:S27,S29:S39)</f>
        <v>5.3</v>
      </c>
      <c r="T44" s="71" t="n">
        <f aca="false">MIN(T7:T16,T18:T27,T29:T39)</f>
        <v>6.4</v>
      </c>
      <c r="U44" s="71" t="n">
        <f aca="false">MIN(U7:U16,U18:U27,U29:U39)</f>
        <v>3.3</v>
      </c>
      <c r="V44" s="72"/>
      <c r="W44" s="73" t="n">
        <f aca="false">MIN(W7:W16,W18:W27,W29:W39)</f>
        <v>24</v>
      </c>
      <c r="X44" s="73" t="n">
        <f aca="false">MIN(X7:X16,X18:X27,X29:X39)</f>
        <v>34</v>
      </c>
      <c r="Y44" s="73" t="n">
        <f aca="false">MIN(Y7:Y16,Y18:Y27,Y29:Y39)</f>
        <v>9</v>
      </c>
      <c r="Z44" s="74"/>
      <c r="AA44" s="71"/>
      <c r="AB44" s="75"/>
      <c r="AC44" s="75"/>
      <c r="AE44" s="76"/>
      <c r="AF44" s="77"/>
      <c r="AG44" s="78"/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63</v>
      </c>
      <c r="B45" s="39" t="n">
        <f aca="false">STDEV(B7:B16,B18:B27,B29:B39)</f>
        <v>2.48422983024163</v>
      </c>
      <c r="C45" s="1"/>
      <c r="F45" s="1"/>
      <c r="G45" s="1"/>
      <c r="H45" s="1"/>
      <c r="I45" s="1"/>
      <c r="AG45" s="79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1"/>
  <sheetViews>
    <sheetView showFormulas="false" showGridLines="true" showRowColHeaders="true" showZeros="true" rightToLeft="false" tabSelected="false" showOutlineSymbols="true" defaultGridColor="true" view="normal" topLeftCell="U14" colorId="64" zoomScale="100" zoomScaleNormal="100" zoomScalePageLayoutView="100" workbookViewId="0">
      <selection pane="topLeft" activeCell="AA17" activeCellId="0" sqref="AA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28"/>
    <col collapsed="false" customWidth="true" hidden="false" outlineLevel="0" max="33" min="33" style="0" width="6.7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1" customFormat="false" ht="12.75" hidden="false" customHeight="false" outlineLevel="0" collapsed="false">
      <c r="A1" s="1" t="s">
        <v>64</v>
      </c>
    </row>
    <row r="2" customFormat="false" ht="19.5" hidden="false" customHeight="false" outlineLevel="0" collapsed="false">
      <c r="A2" s="2" t="s">
        <v>78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 t="n">
        <v>16.6</v>
      </c>
      <c r="C7" s="39" t="n">
        <v>27.2</v>
      </c>
      <c r="D7" s="39" t="n">
        <v>10.2</v>
      </c>
      <c r="E7" s="40" t="n">
        <f aca="false">SUM(C7-D7)</f>
        <v>17</v>
      </c>
      <c r="F7" s="41" t="s">
        <v>44</v>
      </c>
      <c r="G7" s="42" t="n">
        <v>11.9</v>
      </c>
      <c r="H7" s="38" t="n">
        <v>849.4</v>
      </c>
      <c r="I7" s="39" t="n">
        <v>849.8</v>
      </c>
      <c r="J7" s="39" t="n">
        <v>848.7</v>
      </c>
      <c r="K7" s="40" t="n">
        <f aca="false">SUM(I7-J7)</f>
        <v>1.09999999999991</v>
      </c>
      <c r="L7" s="38" t="n">
        <v>1003.8</v>
      </c>
      <c r="M7" s="39" t="n">
        <v>1004.4</v>
      </c>
      <c r="N7" s="39" t="n">
        <v>1002.7</v>
      </c>
      <c r="O7" s="40" t="n">
        <f aca="false">SUM(M7-N7)</f>
        <v>1.69999999999993</v>
      </c>
      <c r="P7" s="38" t="n">
        <v>8.6</v>
      </c>
      <c r="Q7" s="39" t="n">
        <v>11.5</v>
      </c>
      <c r="R7" s="39" t="n">
        <v>6.1</v>
      </c>
      <c r="S7" s="38" t="n">
        <v>11.2</v>
      </c>
      <c r="T7" s="39" t="n">
        <v>13.5</v>
      </c>
      <c r="U7" s="39" t="n">
        <v>9.4</v>
      </c>
      <c r="V7" s="12" t="n">
        <v>1</v>
      </c>
      <c r="W7" s="43" t="n">
        <v>62</v>
      </c>
      <c r="X7" s="44" t="n">
        <v>80</v>
      </c>
      <c r="Y7" s="44" t="n">
        <v>36</v>
      </c>
      <c r="Z7" s="38" t="n">
        <v>0</v>
      </c>
      <c r="AA7" s="45"/>
      <c r="AB7" s="46"/>
      <c r="AC7" s="47"/>
      <c r="AD7" s="38" t="n">
        <v>0</v>
      </c>
      <c r="AE7" s="48" t="n">
        <v>59.75</v>
      </c>
      <c r="AF7" s="49"/>
      <c r="AG7" s="50" t="n">
        <v>9.79</v>
      </c>
      <c r="AH7" s="1" t="n">
        <v>0</v>
      </c>
      <c r="AI7" s="1" t="s">
        <v>49</v>
      </c>
      <c r="AJ7" s="1" t="s">
        <v>39</v>
      </c>
      <c r="AK7" s="1" t="s">
        <v>41</v>
      </c>
      <c r="AL7" s="45" t="n">
        <v>1.3</v>
      </c>
      <c r="AM7" s="10"/>
      <c r="AN7" s="45"/>
      <c r="AO7" s="9" t="n">
        <v>0.7</v>
      </c>
      <c r="AP7" s="52" t="n">
        <v>0.539583333333333</v>
      </c>
    </row>
    <row r="8" customFormat="false" ht="12.75" hidden="false" customHeight="false" outlineLevel="0" collapsed="false">
      <c r="A8" s="1" t="n">
        <v>2</v>
      </c>
      <c r="B8" s="38" t="n">
        <v>14.4</v>
      </c>
      <c r="C8" s="39" t="n">
        <v>30</v>
      </c>
      <c r="D8" s="39" t="n">
        <v>6.2</v>
      </c>
      <c r="E8" s="40" t="n">
        <f aca="false">SUM(C8-D8)</f>
        <v>23.8</v>
      </c>
      <c r="F8" s="41" t="s">
        <v>44</v>
      </c>
      <c r="G8" s="53" t="n">
        <v>11.2</v>
      </c>
      <c r="H8" s="38" t="n">
        <v>851.9</v>
      </c>
      <c r="I8" s="39" t="n">
        <v>852.4</v>
      </c>
      <c r="J8" s="39" t="n">
        <v>851.3</v>
      </c>
      <c r="K8" s="40" t="n">
        <f aca="false">SUM(I8-J8)</f>
        <v>1.10000000000002</v>
      </c>
      <c r="L8" s="38" t="n">
        <v>1008</v>
      </c>
      <c r="M8" s="39" t="n">
        <v>1009.2</v>
      </c>
      <c r="N8" s="39" t="n">
        <v>1007.1</v>
      </c>
      <c r="O8" s="40" t="n">
        <f aca="false">SUM(M8-N8)</f>
        <v>2.10000000000002</v>
      </c>
      <c r="P8" s="38" t="n">
        <v>9.2</v>
      </c>
      <c r="Q8" s="39" t="n">
        <v>12.2</v>
      </c>
      <c r="R8" s="39" t="n">
        <v>6.6</v>
      </c>
      <c r="S8" s="38" t="n">
        <v>11.7</v>
      </c>
      <c r="T8" s="39" t="n">
        <v>14.2</v>
      </c>
      <c r="U8" s="39" t="n">
        <v>9.7</v>
      </c>
      <c r="V8" s="12" t="n">
        <v>2</v>
      </c>
      <c r="W8" s="43" t="n">
        <v>71</v>
      </c>
      <c r="X8" s="44" t="n">
        <v>100</v>
      </c>
      <c r="Y8" s="44" t="n">
        <v>40</v>
      </c>
      <c r="Z8" s="38" t="n">
        <v>0</v>
      </c>
      <c r="AA8" s="45"/>
      <c r="AB8" s="46"/>
      <c r="AC8" s="47"/>
      <c r="AD8" s="38" t="n">
        <v>0</v>
      </c>
      <c r="AE8" s="48" t="n">
        <v>49.96</v>
      </c>
      <c r="AF8" s="49"/>
      <c r="AG8" s="50" t="n">
        <v>9.84</v>
      </c>
      <c r="AH8" s="1" t="n">
        <v>1</v>
      </c>
      <c r="AI8" s="1" t="s">
        <v>45</v>
      </c>
      <c r="AJ8" s="1" t="s">
        <v>41</v>
      </c>
      <c r="AK8" s="11" t="s">
        <v>66</v>
      </c>
      <c r="AL8" s="45" t="n">
        <v>0</v>
      </c>
      <c r="AM8" s="10"/>
      <c r="AN8" s="45"/>
      <c r="AO8" s="9" t="n">
        <v>0</v>
      </c>
      <c r="AP8" s="52" t="n">
        <v>0.542361111111111</v>
      </c>
    </row>
    <row r="9" customFormat="false" ht="12.75" hidden="false" customHeight="false" outlineLevel="0" collapsed="false">
      <c r="A9" s="1" t="n">
        <v>3</v>
      </c>
      <c r="B9" s="38" t="n">
        <v>22.8</v>
      </c>
      <c r="C9" s="39" t="n">
        <v>30.9</v>
      </c>
      <c r="D9" s="39" t="n">
        <v>7.6</v>
      </c>
      <c r="E9" s="40" t="n">
        <f aca="false">SUM(C9-D9)</f>
        <v>23.3</v>
      </c>
      <c r="F9" s="41" t="s">
        <v>44</v>
      </c>
      <c r="G9" s="53" t="n">
        <v>11.4</v>
      </c>
      <c r="H9" s="38" t="n">
        <v>852.3</v>
      </c>
      <c r="I9" s="39" t="n">
        <v>853.7</v>
      </c>
      <c r="J9" s="39" t="n">
        <v>849.8</v>
      </c>
      <c r="K9" s="40" t="n">
        <f aca="false">SUM(I9-J9)</f>
        <v>3.90000000000009</v>
      </c>
      <c r="L9" s="38" t="n">
        <v>1007.5</v>
      </c>
      <c r="M9" s="39" t="n">
        <v>1009.7</v>
      </c>
      <c r="N9" s="39" t="n">
        <v>1004.5</v>
      </c>
      <c r="O9" s="40" t="n">
        <f aca="false">SUM(M9-N9)</f>
        <v>5.20000000000005</v>
      </c>
      <c r="P9" s="38" t="n">
        <v>2.1</v>
      </c>
      <c r="Q9" s="39" t="n">
        <v>5.6</v>
      </c>
      <c r="R9" s="39" t="n">
        <v>-2.8</v>
      </c>
      <c r="S9" s="38" t="n">
        <v>7.2</v>
      </c>
      <c r="T9" s="39" t="n">
        <v>9.1</v>
      </c>
      <c r="U9" s="39" t="n">
        <v>4.9</v>
      </c>
      <c r="V9" s="12" t="n">
        <v>3</v>
      </c>
      <c r="W9" s="43" t="n">
        <v>28</v>
      </c>
      <c r="X9" s="44" t="n">
        <v>48</v>
      </c>
      <c r="Y9" s="44" t="n">
        <v>13</v>
      </c>
      <c r="Z9" s="38" t="n">
        <v>0</v>
      </c>
      <c r="AA9" s="45"/>
      <c r="AB9" s="46"/>
      <c r="AC9" s="47"/>
      <c r="AD9" s="38" t="n">
        <v>0</v>
      </c>
      <c r="AE9" s="48" t="n">
        <v>40.12</v>
      </c>
      <c r="AF9" s="49"/>
      <c r="AG9" s="50" t="n">
        <v>9.51</v>
      </c>
      <c r="AH9" s="1" t="n">
        <v>0</v>
      </c>
      <c r="AI9" s="1" t="s">
        <v>38</v>
      </c>
      <c r="AJ9" s="1" t="s">
        <v>39</v>
      </c>
      <c r="AK9" s="11" t="s">
        <v>55</v>
      </c>
      <c r="AL9" s="45" t="n">
        <v>2</v>
      </c>
      <c r="AM9" s="10"/>
      <c r="AN9" s="45"/>
      <c r="AO9" s="9" t="n">
        <v>1</v>
      </c>
      <c r="AP9" s="52" t="n">
        <v>0.545833333333333</v>
      </c>
    </row>
    <row r="10" customFormat="false" ht="12.75" hidden="false" customHeight="false" outlineLevel="0" collapsed="false">
      <c r="A10" s="1" t="n">
        <v>4</v>
      </c>
      <c r="B10" s="38" t="n">
        <v>25.1</v>
      </c>
      <c r="C10" s="39" t="n">
        <v>34.5</v>
      </c>
      <c r="D10" s="39" t="n">
        <v>10.8</v>
      </c>
      <c r="E10" s="40" t="n">
        <f aca="false">SUM(C10-D10)</f>
        <v>23.7</v>
      </c>
      <c r="F10" s="41" t="s">
        <v>44</v>
      </c>
      <c r="G10" s="53" t="n">
        <v>12.7</v>
      </c>
      <c r="H10" s="38" t="n">
        <v>852.3</v>
      </c>
      <c r="I10" s="39" t="n">
        <v>854</v>
      </c>
      <c r="J10" s="39" t="n">
        <v>849.4</v>
      </c>
      <c r="K10" s="40" t="n">
        <f aca="false">SUM(I10-J10)</f>
        <v>4.60000000000002</v>
      </c>
      <c r="L10" s="38" t="n">
        <v>1006.4</v>
      </c>
      <c r="M10" s="39" t="n">
        <v>1008.6</v>
      </c>
      <c r="N10" s="39" t="n">
        <v>1002.7</v>
      </c>
      <c r="O10" s="40" t="n">
        <f aca="false">SUM(M10-N10)</f>
        <v>5.89999999999998</v>
      </c>
      <c r="P10" s="38" t="n">
        <v>3.2</v>
      </c>
      <c r="Q10" s="39" t="n">
        <v>8.5</v>
      </c>
      <c r="R10" s="39" t="n">
        <v>-0.6</v>
      </c>
      <c r="S10" s="38" t="n">
        <v>7.8</v>
      </c>
      <c r="T10" s="39" t="n">
        <v>11.1</v>
      </c>
      <c r="U10" s="39" t="n">
        <v>5.8</v>
      </c>
      <c r="V10" s="12" t="n">
        <v>4</v>
      </c>
      <c r="W10" s="43" t="n">
        <v>28</v>
      </c>
      <c r="X10" s="44" t="n">
        <v>47</v>
      </c>
      <c r="Y10" s="44" t="n">
        <v>12</v>
      </c>
      <c r="Z10" s="38" t="n">
        <v>0</v>
      </c>
      <c r="AA10" s="45"/>
      <c r="AB10" s="46"/>
      <c r="AC10" s="47"/>
      <c r="AD10" s="38" t="n">
        <v>0</v>
      </c>
      <c r="AE10" s="48" t="n">
        <v>30.61</v>
      </c>
      <c r="AF10" s="49"/>
      <c r="AG10" s="50" t="n">
        <v>10.38</v>
      </c>
      <c r="AH10" s="1" t="n">
        <v>2</v>
      </c>
      <c r="AI10" s="1" t="s">
        <v>38</v>
      </c>
      <c r="AJ10" s="1" t="s">
        <v>41</v>
      </c>
      <c r="AK10" s="11" t="s">
        <v>67</v>
      </c>
      <c r="AL10" s="45" t="n">
        <v>2</v>
      </c>
      <c r="AM10" s="10"/>
      <c r="AN10" s="45"/>
      <c r="AO10" s="9" t="n">
        <v>0.2</v>
      </c>
      <c r="AP10" s="52" t="n">
        <v>0.515277777777778</v>
      </c>
    </row>
    <row r="11" customFormat="false" ht="12.75" hidden="false" customHeight="false" outlineLevel="0" collapsed="false">
      <c r="A11" s="1" t="n">
        <v>5</v>
      </c>
      <c r="B11" s="38" t="n">
        <v>21.2</v>
      </c>
      <c r="C11" s="39" t="n">
        <v>30</v>
      </c>
      <c r="D11" s="39" t="n">
        <v>12.8</v>
      </c>
      <c r="E11" s="40" t="n">
        <f aca="false">SUM(C11-D11)</f>
        <v>17.2</v>
      </c>
      <c r="F11" s="41" t="s">
        <v>44</v>
      </c>
      <c r="G11" s="53" t="n">
        <v>12.3</v>
      </c>
      <c r="H11" s="38" t="n">
        <v>853.8</v>
      </c>
      <c r="I11" s="39" t="n">
        <v>855.7</v>
      </c>
      <c r="J11" s="39" t="n">
        <v>851.7</v>
      </c>
      <c r="K11" s="40" t="n">
        <f aca="false">SUM(I11-J11)</f>
        <v>4</v>
      </c>
      <c r="L11" s="38" t="n">
        <v>1008.4</v>
      </c>
      <c r="M11" s="39" t="n">
        <v>1010.3</v>
      </c>
      <c r="N11" s="39" t="n">
        <v>1005.8</v>
      </c>
      <c r="O11" s="40" t="n">
        <f aca="false">SUM(M11-N11)</f>
        <v>4.5</v>
      </c>
      <c r="P11" s="38" t="n">
        <v>5.7</v>
      </c>
      <c r="Q11" s="39" t="n">
        <v>9.5</v>
      </c>
      <c r="R11" s="39" t="n">
        <v>0.1</v>
      </c>
      <c r="S11" s="38" t="n">
        <v>9.3</v>
      </c>
      <c r="T11" s="39" t="n">
        <v>11.9</v>
      </c>
      <c r="U11" s="39" t="n">
        <v>6.2</v>
      </c>
      <c r="V11" s="12" t="n">
        <v>5</v>
      </c>
      <c r="W11" s="43" t="n">
        <v>38</v>
      </c>
      <c r="X11" s="44" t="n">
        <v>55</v>
      </c>
      <c r="Y11" s="44" t="n">
        <v>24</v>
      </c>
      <c r="Z11" s="38" t="n">
        <v>2.3</v>
      </c>
      <c r="AA11" s="45" t="n">
        <v>2.3</v>
      </c>
      <c r="AB11" s="46" t="n">
        <v>15</v>
      </c>
      <c r="AC11" s="47" t="n">
        <v>16</v>
      </c>
      <c r="AD11" s="38" t="n">
        <v>0</v>
      </c>
      <c r="AE11" s="48" t="n">
        <v>20.23</v>
      </c>
      <c r="AF11" s="49"/>
      <c r="AG11" s="50" t="n">
        <v>5.53</v>
      </c>
      <c r="AH11" s="1" t="n">
        <v>5</v>
      </c>
      <c r="AI11" s="1" t="s">
        <v>52</v>
      </c>
      <c r="AJ11" s="1" t="s">
        <v>41</v>
      </c>
      <c r="AK11" s="11" t="s">
        <v>66</v>
      </c>
      <c r="AL11" s="45" t="n">
        <v>0</v>
      </c>
      <c r="AM11" s="10"/>
      <c r="AN11" s="45"/>
      <c r="AO11" s="9" t="n">
        <v>0</v>
      </c>
      <c r="AP11" s="52" t="n">
        <v>0.297222222222222</v>
      </c>
    </row>
    <row r="12" customFormat="false" ht="12.75" hidden="false" customHeight="false" outlineLevel="0" collapsed="false">
      <c r="A12" s="1" t="n">
        <v>6</v>
      </c>
      <c r="B12" s="38" t="n">
        <v>24.7</v>
      </c>
      <c r="C12" s="39" t="n">
        <v>34.5</v>
      </c>
      <c r="D12" s="39" t="n">
        <v>9</v>
      </c>
      <c r="E12" s="40" t="n">
        <f aca="false">SUM(C12-D12)</f>
        <v>25.5</v>
      </c>
      <c r="F12" s="41" t="s">
        <v>44</v>
      </c>
      <c r="G12" s="53" t="n">
        <v>13.8</v>
      </c>
      <c r="H12" s="38" t="n">
        <v>854.2</v>
      </c>
      <c r="I12" s="39" t="n">
        <v>856</v>
      </c>
      <c r="J12" s="39" t="n">
        <v>851.6</v>
      </c>
      <c r="K12" s="40" t="n">
        <f aca="false">SUM(I12-J12)</f>
        <v>4.39999999999998</v>
      </c>
      <c r="L12" s="38" t="n">
        <v>1009.2</v>
      </c>
      <c r="M12" s="39" t="n">
        <v>1011.6</v>
      </c>
      <c r="N12" s="39" t="n">
        <v>1005.7</v>
      </c>
      <c r="O12" s="40" t="n">
        <f aca="false">SUM(M12-N12)</f>
        <v>5.89999999999998</v>
      </c>
      <c r="P12" s="38" t="n">
        <v>5.1</v>
      </c>
      <c r="Q12" s="39" t="n">
        <v>13.4</v>
      </c>
      <c r="R12" s="39" t="n">
        <v>-8.3</v>
      </c>
      <c r="S12" s="38" t="n">
        <v>9.6</v>
      </c>
      <c r="T12" s="39" t="n">
        <v>15.3</v>
      </c>
      <c r="U12" s="39" t="n">
        <v>3.1</v>
      </c>
      <c r="V12" s="12" t="n">
        <v>6</v>
      </c>
      <c r="W12" s="43" t="n">
        <v>42</v>
      </c>
      <c r="X12" s="44" t="n">
        <v>93</v>
      </c>
      <c r="Y12" s="44" t="n">
        <v>6</v>
      </c>
      <c r="Z12" s="38" t="n">
        <v>0</v>
      </c>
      <c r="AA12" s="45"/>
      <c r="AB12" s="46"/>
      <c r="AC12" s="47"/>
      <c r="AD12" s="38" t="n">
        <v>2.3</v>
      </c>
      <c r="AE12" s="48" t="n">
        <v>17</v>
      </c>
      <c r="AF12" s="49"/>
      <c r="AG12" s="50" t="n">
        <v>9.97</v>
      </c>
      <c r="AH12" s="1" t="n">
        <v>1</v>
      </c>
      <c r="AI12" s="1" t="s">
        <v>76</v>
      </c>
      <c r="AJ12" s="1" t="s">
        <v>41</v>
      </c>
      <c r="AK12" s="11" t="s">
        <v>43</v>
      </c>
      <c r="AL12" s="45" t="n">
        <v>3</v>
      </c>
      <c r="AM12" s="10" t="s">
        <v>43</v>
      </c>
      <c r="AN12" s="45" t="n">
        <v>5</v>
      </c>
      <c r="AO12" s="9" t="n">
        <v>0.6</v>
      </c>
      <c r="AP12" s="52" t="n">
        <v>0.545138888888889</v>
      </c>
    </row>
    <row r="13" customFormat="false" ht="12.75" hidden="false" customHeight="false" outlineLevel="0" collapsed="false">
      <c r="A13" s="1" t="n">
        <v>7</v>
      </c>
      <c r="B13" s="38" t="n">
        <v>25.6</v>
      </c>
      <c r="C13" s="39" t="n">
        <v>35.7</v>
      </c>
      <c r="D13" s="39" t="n">
        <v>9.2</v>
      </c>
      <c r="E13" s="40" t="n">
        <f aca="false">SUM(C13-D13)</f>
        <v>26.5</v>
      </c>
      <c r="F13" s="41" t="s">
        <v>44</v>
      </c>
      <c r="G13" s="53" t="n">
        <v>12.4</v>
      </c>
      <c r="H13" s="38" t="n">
        <v>854.8</v>
      </c>
      <c r="I13" s="39" t="n">
        <v>856.4</v>
      </c>
      <c r="J13" s="39" t="n">
        <v>852</v>
      </c>
      <c r="K13" s="40" t="n">
        <f aca="false">SUM(I13-J13)</f>
        <v>4.39999999999998</v>
      </c>
      <c r="L13" s="38" t="n">
        <v>1009.2</v>
      </c>
      <c r="M13" s="39" t="n">
        <v>1011.3</v>
      </c>
      <c r="N13" s="39" t="n">
        <v>1006</v>
      </c>
      <c r="O13" s="40" t="n">
        <f aca="false">SUM(M13-N13)</f>
        <v>5.29999999999995</v>
      </c>
      <c r="P13" s="38" t="n">
        <v>1.7</v>
      </c>
      <c r="Q13" s="39" t="n">
        <v>7.6</v>
      </c>
      <c r="R13" s="39" t="n">
        <v>-4.2</v>
      </c>
      <c r="S13" s="38" t="n">
        <v>7.2</v>
      </c>
      <c r="T13" s="39" t="n">
        <v>10.4</v>
      </c>
      <c r="U13" s="39" t="n">
        <v>4.4</v>
      </c>
      <c r="V13" s="12" t="n">
        <v>7</v>
      </c>
      <c r="W13" s="43" t="n">
        <v>26</v>
      </c>
      <c r="X13" s="44" t="n">
        <v>55</v>
      </c>
      <c r="Y13" s="44" t="n">
        <v>8</v>
      </c>
      <c r="Z13" s="38" t="n">
        <v>0</v>
      </c>
      <c r="AA13" s="45"/>
      <c r="AB13" s="46"/>
      <c r="AC13" s="47"/>
      <c r="AD13" s="38" t="n">
        <v>0</v>
      </c>
      <c r="AE13" s="48" t="n">
        <v>7.03</v>
      </c>
      <c r="AF13" s="49" t="n">
        <v>77.36</v>
      </c>
      <c r="AG13" s="50" t="n">
        <v>10.51</v>
      </c>
      <c r="AH13" s="1" t="n">
        <v>0</v>
      </c>
      <c r="AI13" s="1" t="s">
        <v>45</v>
      </c>
      <c r="AJ13" s="1" t="s">
        <v>39</v>
      </c>
      <c r="AK13" s="11" t="s">
        <v>55</v>
      </c>
      <c r="AL13" s="45" t="n">
        <v>3</v>
      </c>
      <c r="AM13" s="10"/>
      <c r="AN13" s="45"/>
      <c r="AO13" s="9" t="n">
        <v>0.7</v>
      </c>
      <c r="AP13" s="52" t="n">
        <v>0.54375</v>
      </c>
    </row>
    <row r="14" customFormat="false" ht="12.75" hidden="false" customHeight="false" outlineLevel="0" collapsed="false">
      <c r="A14" s="1" t="n">
        <v>8</v>
      </c>
      <c r="B14" s="38" t="n">
        <v>22.9</v>
      </c>
      <c r="C14" s="39" t="n">
        <v>35.5</v>
      </c>
      <c r="D14" s="39" t="n">
        <v>11.2</v>
      </c>
      <c r="E14" s="40" t="n">
        <f aca="false">SUM(C14-D14)</f>
        <v>24.3</v>
      </c>
      <c r="F14" s="41" t="s">
        <v>44</v>
      </c>
      <c r="G14" s="53" t="n">
        <v>11.6</v>
      </c>
      <c r="H14" s="38" t="n">
        <v>853</v>
      </c>
      <c r="I14" s="39" t="n">
        <v>854.4</v>
      </c>
      <c r="J14" s="39" t="n">
        <v>850.5</v>
      </c>
      <c r="K14" s="40" t="n">
        <f aca="false">SUM(I14-J14)</f>
        <v>3.89999999999998</v>
      </c>
      <c r="L14" s="38" t="n">
        <v>1006.8</v>
      </c>
      <c r="M14" s="39" t="n">
        <v>1008.6</v>
      </c>
      <c r="N14" s="39" t="n">
        <v>1004.9</v>
      </c>
      <c r="O14" s="40" t="n">
        <f aca="false">SUM(M14-N14)</f>
        <v>3.70000000000005</v>
      </c>
      <c r="P14" s="38" t="n">
        <v>2.9</v>
      </c>
      <c r="Q14" s="39" t="n">
        <v>8.8</v>
      </c>
      <c r="R14" s="39" t="n">
        <v>-3.6</v>
      </c>
      <c r="S14" s="38" t="n">
        <v>7.3</v>
      </c>
      <c r="T14" s="39" t="n">
        <v>11.3</v>
      </c>
      <c r="U14" s="39" t="n">
        <v>4.6</v>
      </c>
      <c r="V14" s="12" t="n">
        <v>8</v>
      </c>
      <c r="W14" s="43" t="n">
        <v>27</v>
      </c>
      <c r="X14" s="44" t="n">
        <v>40</v>
      </c>
      <c r="Y14" s="44" t="n">
        <v>13</v>
      </c>
      <c r="Z14" s="38" t="n">
        <v>0</v>
      </c>
      <c r="AA14" s="45"/>
      <c r="AB14" s="46"/>
      <c r="AC14" s="47"/>
      <c r="AD14" s="38" t="n">
        <v>0</v>
      </c>
      <c r="AE14" s="48" t="n">
        <v>66.85</v>
      </c>
      <c r="AF14" s="49"/>
      <c r="AG14" s="50" t="n">
        <v>10.09</v>
      </c>
      <c r="AH14" s="1" t="n">
        <v>4</v>
      </c>
      <c r="AI14" s="1" t="s">
        <v>38</v>
      </c>
      <c r="AJ14" s="1" t="s">
        <v>41</v>
      </c>
      <c r="AK14" s="11" t="s">
        <v>67</v>
      </c>
      <c r="AL14" s="45" t="n">
        <v>3</v>
      </c>
      <c r="AM14" s="10"/>
      <c r="AN14" s="45"/>
      <c r="AO14" s="9" t="n">
        <v>0.7</v>
      </c>
      <c r="AP14" s="52" t="n">
        <v>0.402083333333333</v>
      </c>
    </row>
    <row r="15" customFormat="false" ht="12.75" hidden="false" customHeight="false" outlineLevel="0" collapsed="false">
      <c r="A15" s="1" t="n">
        <v>9</v>
      </c>
      <c r="B15" s="38" t="n">
        <v>21.7</v>
      </c>
      <c r="C15" s="39" t="n">
        <v>32.2</v>
      </c>
      <c r="D15" s="39" t="n">
        <v>13.4</v>
      </c>
      <c r="E15" s="40" t="n">
        <f aca="false">SUM(C15-D15)</f>
        <v>18.8</v>
      </c>
      <c r="F15" s="41" t="s">
        <v>44</v>
      </c>
      <c r="G15" s="53" t="n">
        <v>11.4</v>
      </c>
      <c r="H15" s="38" t="n">
        <v>853.7</v>
      </c>
      <c r="I15" s="39" t="n">
        <v>854.1</v>
      </c>
      <c r="J15" s="39" t="n">
        <v>853.2</v>
      </c>
      <c r="K15" s="40" t="n">
        <f aca="false">SUM(I15-J15)</f>
        <v>0.899999999999977</v>
      </c>
      <c r="L15" s="38" t="n">
        <v>1006.7</v>
      </c>
      <c r="M15" s="39" t="n">
        <v>1007.6</v>
      </c>
      <c r="N15" s="39" t="n">
        <v>1006.2</v>
      </c>
      <c r="O15" s="40" t="n">
        <f aca="false">SUM(M15-N15)</f>
        <v>1.39999999999998</v>
      </c>
      <c r="P15" s="38" t="n">
        <v>3</v>
      </c>
      <c r="Q15" s="39" t="n">
        <v>5.2</v>
      </c>
      <c r="R15" s="39" t="n">
        <v>0.8</v>
      </c>
      <c r="S15" s="38" t="n">
        <v>7.6</v>
      </c>
      <c r="T15" s="39" t="n">
        <v>8.9</v>
      </c>
      <c r="U15" s="39" t="n">
        <v>6.5</v>
      </c>
      <c r="V15" s="12" t="n">
        <v>9</v>
      </c>
      <c r="W15" s="43" t="n">
        <v>31</v>
      </c>
      <c r="X15" s="44" t="n">
        <v>41</v>
      </c>
      <c r="Y15" s="44" t="n">
        <v>16</v>
      </c>
      <c r="Z15" s="38" t="n">
        <v>5.8</v>
      </c>
      <c r="AA15" s="45" t="n">
        <v>3.8</v>
      </c>
      <c r="AB15" s="46" t="n">
        <v>15</v>
      </c>
      <c r="AC15" s="47" t="n">
        <v>16</v>
      </c>
      <c r="AD15" s="38" t="n">
        <v>0</v>
      </c>
      <c r="AE15" s="48" t="n">
        <v>56.76</v>
      </c>
      <c r="AF15" s="49"/>
      <c r="AG15" s="50" t="n">
        <v>6.72</v>
      </c>
      <c r="AH15" s="1" t="n">
        <v>2</v>
      </c>
      <c r="AI15" s="1" t="s">
        <v>56</v>
      </c>
      <c r="AJ15" s="1" t="s">
        <v>43</v>
      </c>
      <c r="AK15" s="11" t="s">
        <v>66</v>
      </c>
      <c r="AL15" s="45" t="n">
        <v>0</v>
      </c>
      <c r="AM15" s="10"/>
      <c r="AN15" s="45"/>
      <c r="AO15" s="9" t="n">
        <v>0</v>
      </c>
      <c r="AP15" s="52" t="n">
        <v>0.310416666666667</v>
      </c>
    </row>
    <row r="16" customFormat="false" ht="13.5" hidden="false" customHeight="false" outlineLevel="0" collapsed="false">
      <c r="A16" s="1" t="n">
        <v>10</v>
      </c>
      <c r="B16" s="38" t="n">
        <v>19.8</v>
      </c>
      <c r="C16" s="39" t="n">
        <v>28.3</v>
      </c>
      <c r="D16" s="39" t="n">
        <v>13</v>
      </c>
      <c r="E16" s="40" t="n">
        <f aca="false">SUM(C16-D16)</f>
        <v>15.3</v>
      </c>
      <c r="F16" s="41" t="s">
        <v>44</v>
      </c>
      <c r="G16" s="53" t="n">
        <v>15.6</v>
      </c>
      <c r="H16" s="38" t="n">
        <v>855.5</v>
      </c>
      <c r="I16" s="39" t="n">
        <v>857.6</v>
      </c>
      <c r="J16" s="39" t="n">
        <v>854</v>
      </c>
      <c r="K16" s="40" t="n">
        <f aca="false">SUM(I16-J16)</f>
        <v>3.60000000000002</v>
      </c>
      <c r="L16" s="38" t="n">
        <v>1011.1</v>
      </c>
      <c r="M16" s="39" t="n">
        <v>1014.1</v>
      </c>
      <c r="N16" s="39" t="n">
        <v>1009</v>
      </c>
      <c r="O16" s="40" t="n">
        <f aca="false">SUM(M16-N16)</f>
        <v>5.10000000000002</v>
      </c>
      <c r="P16" s="38" t="n">
        <v>11.6</v>
      </c>
      <c r="Q16" s="39" t="n">
        <v>17.7</v>
      </c>
      <c r="R16" s="39" t="n">
        <v>6.8</v>
      </c>
      <c r="S16" s="38" t="n">
        <v>13.9</v>
      </c>
      <c r="T16" s="39" t="n">
        <v>20.1</v>
      </c>
      <c r="U16" s="39" t="n">
        <v>9.9</v>
      </c>
      <c r="V16" s="12" t="n">
        <v>10</v>
      </c>
      <c r="W16" s="43" t="n">
        <v>64</v>
      </c>
      <c r="X16" s="44" t="n">
        <v>100</v>
      </c>
      <c r="Y16" s="44" t="n">
        <v>28</v>
      </c>
      <c r="Z16" s="38" t="n">
        <v>0.7</v>
      </c>
      <c r="AA16" s="45" t="n">
        <v>0.5</v>
      </c>
      <c r="AB16" s="46" t="n">
        <v>14</v>
      </c>
      <c r="AC16" s="47" t="n">
        <v>15</v>
      </c>
      <c r="AD16" s="38" t="n">
        <v>5.8</v>
      </c>
      <c r="AE16" s="48" t="n">
        <v>55.84</v>
      </c>
      <c r="AF16" s="49"/>
      <c r="AG16" s="50" t="n">
        <v>4.83</v>
      </c>
      <c r="AH16" s="1" t="n">
        <v>7</v>
      </c>
      <c r="AI16" s="1" t="s">
        <v>49</v>
      </c>
      <c r="AJ16" s="1" t="s">
        <v>41</v>
      </c>
      <c r="AK16" s="11" t="s">
        <v>55</v>
      </c>
      <c r="AL16" s="45" t="n">
        <v>2.8</v>
      </c>
      <c r="AM16" s="10" t="s">
        <v>55</v>
      </c>
      <c r="AN16" s="45" t="n">
        <v>5</v>
      </c>
      <c r="AO16" s="9" t="n">
        <v>1.1</v>
      </c>
      <c r="AP16" s="52" t="n">
        <v>0.159027777777778</v>
      </c>
    </row>
    <row r="17" customFormat="false" ht="14.25" hidden="false" customHeight="false" outlineLevel="0" collapsed="false">
      <c r="A17" s="25" t="s">
        <v>50</v>
      </c>
      <c r="B17" s="54" t="n">
        <f aca="false">AVERAGE(B7:B16)</f>
        <v>21.48</v>
      </c>
      <c r="C17" s="55" t="n">
        <f aca="false">AVERAGE(C7:C16)</f>
        <v>31.88</v>
      </c>
      <c r="D17" s="55" t="n">
        <f aca="false">AVERAGE(D7:D16)</f>
        <v>10.34</v>
      </c>
      <c r="E17" s="55" t="n">
        <f aca="false">AVERAGE(E7:E16)</f>
        <v>21.54</v>
      </c>
      <c r="F17" s="56" t="e">
        <f aca="false">AVERAGE(F7:F16)</f>
        <v>#DIV/0!</v>
      </c>
      <c r="G17" s="57" t="n">
        <f aca="false">AVERAGE(G7:G16)</f>
        <v>12.43</v>
      </c>
      <c r="H17" s="54" t="n">
        <f aca="false">AVERAGE(H7:H16)</f>
        <v>853.09</v>
      </c>
      <c r="I17" s="55" t="n">
        <f aca="false">AVERAGE(I7:I16)</f>
        <v>854.41</v>
      </c>
      <c r="J17" s="55" t="n">
        <f aca="false">AVERAGE(J7:J16)</f>
        <v>851.22</v>
      </c>
      <c r="K17" s="55" t="n">
        <f aca="false">AVERAGE(K7:K16)</f>
        <v>3.19</v>
      </c>
      <c r="L17" s="54" t="n">
        <f aca="false">AVERAGE(L7:L16)</f>
        <v>1007.71</v>
      </c>
      <c r="M17" s="55" t="n">
        <f aca="false">AVERAGE(M7:M16)</f>
        <v>1009.54</v>
      </c>
      <c r="N17" s="55" t="n">
        <f aca="false">AVERAGE(N7:N16)</f>
        <v>1005.46</v>
      </c>
      <c r="O17" s="55" t="n">
        <f aca="false">AVERAGE(O7:O16)</f>
        <v>4.08</v>
      </c>
      <c r="P17" s="54" t="n">
        <f aca="false">AVERAGE(P7:P16)</f>
        <v>5.31</v>
      </c>
      <c r="Q17" s="55" t="n">
        <f aca="false">AVERAGE(Q7:Q16)</f>
        <v>10</v>
      </c>
      <c r="R17" s="55" t="n">
        <f aca="false">AVERAGE(R7:R16)</f>
        <v>0.0899999999999998</v>
      </c>
      <c r="S17" s="54" t="n">
        <f aca="false">AVERAGE(S7:S16)</f>
        <v>9.28</v>
      </c>
      <c r="T17" s="55" t="n">
        <f aca="false">AVERAGE(T7:T16)</f>
        <v>12.58</v>
      </c>
      <c r="U17" s="55" t="n">
        <f aca="false">AVERAGE(U7:U16)</f>
        <v>6.45</v>
      </c>
      <c r="V17" s="26"/>
      <c r="W17" s="58" t="n">
        <f aca="false">AVERAGE(W7:W16)</f>
        <v>41.7</v>
      </c>
      <c r="X17" s="59" t="n">
        <f aca="false">AVERAGE(X7:X16)</f>
        <v>65.9</v>
      </c>
      <c r="Y17" s="59" t="n">
        <f aca="false">AVERAGE(Y7:Y16)</f>
        <v>19.6</v>
      </c>
      <c r="Z17" s="54" t="n">
        <f aca="false">SUM(Z7:Z16)</f>
        <v>8.8</v>
      </c>
      <c r="AA17" s="55" t="n">
        <f aca="false">MAX(AA7:AA16)</f>
        <v>3.8</v>
      </c>
      <c r="AB17" s="59"/>
      <c r="AC17" s="59"/>
      <c r="AD17" s="54" t="n">
        <f aca="false">SUM(AD7:AD16)</f>
        <v>8.1</v>
      </c>
      <c r="AE17" s="83" t="n">
        <f aca="false">AVERAGE(AE7:AE16)</f>
        <v>40.415</v>
      </c>
      <c r="AF17" s="60" t="n">
        <f aca="false">AVERAGE(AF7:AF16)</f>
        <v>77.36</v>
      </c>
      <c r="AG17" s="61" t="n">
        <f aca="false">SUM(AG7:AG16)</f>
        <v>87.17</v>
      </c>
      <c r="AH17" s="58" t="n">
        <f aca="false">AVERAGE(AH7:AH16)</f>
        <v>2.2</v>
      </c>
      <c r="AI17" s="25" t="s">
        <v>38</v>
      </c>
      <c r="AJ17" s="25" t="s">
        <v>41</v>
      </c>
      <c r="AK17" s="24" t="s">
        <v>55</v>
      </c>
      <c r="AL17" s="55" t="n">
        <f aca="false">AVERAGE(AL7:AL16)</f>
        <v>1.71</v>
      </c>
      <c r="AM17" s="25" t="s">
        <v>68</v>
      </c>
      <c r="AN17" s="55" t="n">
        <f aca="false">MAX(AN7:AN16)</f>
        <v>5</v>
      </c>
      <c r="AO17" s="54" t="n">
        <f aca="false">AVERAGE(AO7:AO16)</f>
        <v>0.5</v>
      </c>
      <c r="AP17" s="62" t="n">
        <f aca="false">SUM(AP7:AP16)</f>
        <v>4.40069444444444</v>
      </c>
      <c r="AQ17" s="63"/>
    </row>
    <row r="18" customFormat="false" ht="13.5" hidden="false" customHeight="false" outlineLevel="0" collapsed="false">
      <c r="A18" s="1" t="n">
        <v>11</v>
      </c>
      <c r="B18" s="38" t="n">
        <v>22.4</v>
      </c>
      <c r="C18" s="39" t="n">
        <v>30</v>
      </c>
      <c r="D18" s="39" t="n">
        <v>12.8</v>
      </c>
      <c r="E18" s="40" t="n">
        <f aca="false">SUM(C18-D18)</f>
        <v>17.2</v>
      </c>
      <c r="F18" s="41" t="s">
        <v>44</v>
      </c>
      <c r="G18" s="53" t="n">
        <v>14.8</v>
      </c>
      <c r="H18" s="38" t="n">
        <v>855.1</v>
      </c>
      <c r="I18" s="39" t="n">
        <v>856.5</v>
      </c>
      <c r="J18" s="39" t="n">
        <v>852.9</v>
      </c>
      <c r="K18" s="40" t="n">
        <f aca="false">SUM(I18-J18)</f>
        <v>3.60000000000002</v>
      </c>
      <c r="L18" s="38" t="n">
        <v>1011.1</v>
      </c>
      <c r="M18" s="39" t="n">
        <v>1012.7</v>
      </c>
      <c r="N18" s="39" t="n">
        <v>1008.1</v>
      </c>
      <c r="O18" s="40" t="n">
        <f aca="false">SUM(M18-N18)</f>
        <v>4.60000000000002</v>
      </c>
      <c r="P18" s="38" t="n">
        <v>10</v>
      </c>
      <c r="Q18" s="39" t="n">
        <v>16.6</v>
      </c>
      <c r="R18" s="39" t="n">
        <v>6.9</v>
      </c>
      <c r="S18" s="38" t="n">
        <v>12.9</v>
      </c>
      <c r="T18" s="39" t="n">
        <v>18.8</v>
      </c>
      <c r="U18" s="39" t="n">
        <v>10</v>
      </c>
      <c r="V18" s="12" t="n">
        <v>11</v>
      </c>
      <c r="W18" s="43" t="n">
        <v>53</v>
      </c>
      <c r="X18" s="44" t="n">
        <v>100</v>
      </c>
      <c r="Y18" s="44" t="n">
        <v>26</v>
      </c>
      <c r="Z18" s="38" t="n">
        <v>0.7</v>
      </c>
      <c r="AA18" s="45" t="n">
        <v>0.7</v>
      </c>
      <c r="AB18" s="46" t="n">
        <v>19</v>
      </c>
      <c r="AC18" s="47" t="n">
        <v>20</v>
      </c>
      <c r="AD18" s="38" t="n">
        <v>0.7</v>
      </c>
      <c r="AE18" s="48" t="n">
        <v>51.71</v>
      </c>
      <c r="AF18" s="49"/>
      <c r="AG18" s="50" t="n">
        <v>7.57</v>
      </c>
      <c r="AH18" s="1" t="n">
        <v>3</v>
      </c>
      <c r="AI18" s="1" t="s">
        <v>49</v>
      </c>
      <c r="AJ18" s="1" t="s">
        <v>41</v>
      </c>
      <c r="AK18" s="11" t="s">
        <v>55</v>
      </c>
      <c r="AL18" s="45" t="n">
        <v>2.3</v>
      </c>
      <c r="AM18" s="10"/>
      <c r="AN18" s="45"/>
      <c r="AO18" s="51" t="n">
        <v>0.7</v>
      </c>
      <c r="AP18" s="52" t="n">
        <v>0.399305555555556</v>
      </c>
    </row>
    <row r="19" customFormat="false" ht="12.75" hidden="false" customHeight="false" outlineLevel="0" collapsed="false">
      <c r="A19" s="1" t="n">
        <v>12</v>
      </c>
      <c r="B19" s="38" t="n">
        <v>21.4</v>
      </c>
      <c r="C19" s="39" t="n">
        <v>29</v>
      </c>
      <c r="D19" s="39" t="n">
        <v>10</v>
      </c>
      <c r="E19" s="40" t="n">
        <f aca="false">SUM(C19-D19)</f>
        <v>19</v>
      </c>
      <c r="F19" s="41" t="s">
        <v>44</v>
      </c>
      <c r="G19" s="53" t="n">
        <v>14.1</v>
      </c>
      <c r="H19" s="38" t="n">
        <v>855.2</v>
      </c>
      <c r="I19" s="39" t="n">
        <v>856.7</v>
      </c>
      <c r="J19" s="39" t="n">
        <v>853</v>
      </c>
      <c r="K19" s="40" t="n">
        <f aca="false">SUM(I19-J19)</f>
        <v>3.70000000000005</v>
      </c>
      <c r="L19" s="38" t="n">
        <v>1010.9</v>
      </c>
      <c r="M19" s="39" t="n">
        <v>1013.3</v>
      </c>
      <c r="N19" s="39" t="n">
        <v>1005.6</v>
      </c>
      <c r="O19" s="40" t="n">
        <f aca="false">SUM(M19-N19)</f>
        <v>7.69999999999993</v>
      </c>
      <c r="P19" s="38" t="n">
        <v>9.3</v>
      </c>
      <c r="Q19" s="39" t="n">
        <v>13.4</v>
      </c>
      <c r="R19" s="39" t="n">
        <v>5.9</v>
      </c>
      <c r="S19" s="38" t="n">
        <v>11.8</v>
      </c>
      <c r="T19" s="39" t="n">
        <v>15.3</v>
      </c>
      <c r="U19" s="39" t="n">
        <v>9.3</v>
      </c>
      <c r="V19" s="12" t="n">
        <v>12</v>
      </c>
      <c r="W19" s="43" t="n">
        <v>53</v>
      </c>
      <c r="X19" s="44" t="n">
        <v>100</v>
      </c>
      <c r="Y19" s="44" t="n">
        <v>29</v>
      </c>
      <c r="Z19" s="38" t="n">
        <v>0.8</v>
      </c>
      <c r="AA19" s="45" t="n">
        <v>0.8</v>
      </c>
      <c r="AB19" s="46" t="n">
        <v>13</v>
      </c>
      <c r="AC19" s="47" t="n">
        <v>14</v>
      </c>
      <c r="AD19" s="38" t="n">
        <v>0.7</v>
      </c>
      <c r="AE19" s="48" t="n">
        <v>44.84</v>
      </c>
      <c r="AF19" s="49"/>
      <c r="AG19" s="50" t="n">
        <v>6.26</v>
      </c>
      <c r="AH19" s="1" t="n">
        <v>5</v>
      </c>
      <c r="AI19" s="1" t="s">
        <v>46</v>
      </c>
      <c r="AJ19" s="1" t="s">
        <v>41</v>
      </c>
      <c r="AK19" s="11" t="s">
        <v>42</v>
      </c>
      <c r="AL19" s="45" t="n">
        <v>2</v>
      </c>
      <c r="AM19" s="10"/>
      <c r="AN19" s="45"/>
      <c r="AO19" s="51" t="n">
        <v>0.3</v>
      </c>
      <c r="AP19" s="52" t="n">
        <v>0.277777777777778</v>
      </c>
    </row>
    <row r="20" customFormat="false" ht="12.75" hidden="false" customHeight="false" outlineLevel="0" collapsed="false">
      <c r="A20" s="1" t="n">
        <v>13</v>
      </c>
      <c r="B20" s="38" t="n">
        <v>21.5</v>
      </c>
      <c r="C20" s="39" t="n">
        <v>30.9</v>
      </c>
      <c r="D20" s="39" t="n">
        <v>9</v>
      </c>
      <c r="E20" s="40" t="n">
        <f aca="false">SUM(C20-D20)</f>
        <v>21.9</v>
      </c>
      <c r="F20" s="41" t="s">
        <v>44</v>
      </c>
      <c r="G20" s="53" t="n">
        <v>13.8</v>
      </c>
      <c r="H20" s="38" t="n">
        <v>854.1</v>
      </c>
      <c r="I20" s="39" t="n">
        <v>856</v>
      </c>
      <c r="J20" s="39" t="n">
        <v>851.8</v>
      </c>
      <c r="K20" s="40" t="n">
        <f aca="false">SUM(I20-J20)</f>
        <v>4.20000000000005</v>
      </c>
      <c r="L20" s="38" t="n">
        <v>1009.2</v>
      </c>
      <c r="M20" s="39" t="n">
        <v>1012.5</v>
      </c>
      <c r="N20" s="39" t="n">
        <v>1004.2</v>
      </c>
      <c r="O20" s="40" t="n">
        <f aca="false">SUM(M20-N20)</f>
        <v>8.29999999999996</v>
      </c>
      <c r="P20" s="38" t="n">
        <v>8.8</v>
      </c>
      <c r="Q20" s="39" t="n">
        <v>11.1</v>
      </c>
      <c r="R20" s="39" t="n">
        <v>5.9</v>
      </c>
      <c r="S20" s="38" t="n">
        <v>11.4</v>
      </c>
      <c r="T20" s="39" t="n">
        <v>13.2</v>
      </c>
      <c r="U20" s="39" t="n">
        <v>9.3</v>
      </c>
      <c r="V20" s="12" t="n">
        <v>13</v>
      </c>
      <c r="W20" s="43" t="n">
        <v>49</v>
      </c>
      <c r="X20" s="44" t="n">
        <v>100</v>
      </c>
      <c r="Y20" s="44" t="n">
        <v>23</v>
      </c>
      <c r="Z20" s="38" t="n">
        <v>1.5</v>
      </c>
      <c r="AA20" s="45" t="n">
        <v>1</v>
      </c>
      <c r="AB20" s="46" t="n">
        <v>14</v>
      </c>
      <c r="AC20" s="47" t="n">
        <v>15</v>
      </c>
      <c r="AD20" s="38" t="n">
        <v>0.8</v>
      </c>
      <c r="AE20" s="48" t="n">
        <v>39.38</v>
      </c>
      <c r="AF20" s="49"/>
      <c r="AG20" s="50" t="n">
        <v>7.03</v>
      </c>
      <c r="AH20" s="1" t="n">
        <v>4</v>
      </c>
      <c r="AI20" s="1" t="s">
        <v>40</v>
      </c>
      <c r="AJ20" s="1" t="s">
        <v>39</v>
      </c>
      <c r="AK20" s="11" t="s">
        <v>43</v>
      </c>
      <c r="AL20" s="45" t="n">
        <v>2.6</v>
      </c>
      <c r="AM20" s="10" t="s">
        <v>43</v>
      </c>
      <c r="AN20" s="45" t="n">
        <v>5</v>
      </c>
      <c r="AO20" s="51" t="n">
        <v>1</v>
      </c>
      <c r="AP20" s="52" t="n">
        <v>0.281944444444444</v>
      </c>
    </row>
    <row r="21" customFormat="false" ht="12.75" hidden="false" customHeight="false" outlineLevel="0" collapsed="false">
      <c r="A21" s="1" t="n">
        <v>14</v>
      </c>
      <c r="B21" s="38" t="n">
        <v>22.4</v>
      </c>
      <c r="C21" s="39" t="n">
        <v>30.6</v>
      </c>
      <c r="D21" s="39" t="n">
        <v>9</v>
      </c>
      <c r="E21" s="40" t="n">
        <f aca="false">SUM(C21-D21)</f>
        <v>21.6</v>
      </c>
      <c r="F21" s="41" t="s">
        <v>44</v>
      </c>
      <c r="G21" s="53" t="n">
        <v>12.1</v>
      </c>
      <c r="H21" s="38" t="n">
        <v>853.5</v>
      </c>
      <c r="I21" s="39" t="n">
        <v>855</v>
      </c>
      <c r="J21" s="39" t="n">
        <v>851.7</v>
      </c>
      <c r="K21" s="40" t="n">
        <f aca="false">SUM(I21-J21)</f>
        <v>3.29999999999995</v>
      </c>
      <c r="L21" s="38" t="n">
        <v>1008.7</v>
      </c>
      <c r="M21" s="39" t="n">
        <v>1011.4</v>
      </c>
      <c r="N21" s="39" t="n">
        <v>1005.1</v>
      </c>
      <c r="O21" s="40" t="n">
        <f aca="false">SUM(M21-N21)</f>
        <v>6.29999999999995</v>
      </c>
      <c r="P21" s="38" t="n">
        <v>3.6</v>
      </c>
      <c r="Q21" s="39" t="n">
        <v>10.7</v>
      </c>
      <c r="R21" s="39" t="n">
        <v>-2.2</v>
      </c>
      <c r="S21" s="38" t="n">
        <v>8.2</v>
      </c>
      <c r="T21" s="39" t="n">
        <v>12.9</v>
      </c>
      <c r="U21" s="39" t="n">
        <v>5.1</v>
      </c>
      <c r="V21" s="12" t="n">
        <v>14</v>
      </c>
      <c r="W21" s="43" t="n">
        <v>37</v>
      </c>
      <c r="X21" s="44" t="n">
        <v>95</v>
      </c>
      <c r="Y21" s="44" t="n">
        <v>16</v>
      </c>
      <c r="Z21" s="38" t="n">
        <v>0</v>
      </c>
      <c r="AA21" s="45"/>
      <c r="AB21" s="46"/>
      <c r="AC21" s="47"/>
      <c r="AD21" s="38" t="n">
        <v>1.5</v>
      </c>
      <c r="AE21" s="48" t="n">
        <v>33.85</v>
      </c>
      <c r="AF21" s="49"/>
      <c r="AG21" s="50" t="n">
        <v>9.75</v>
      </c>
      <c r="AH21" s="1" t="n">
        <v>2</v>
      </c>
      <c r="AI21" s="1" t="s">
        <v>76</v>
      </c>
      <c r="AJ21" s="1" t="s">
        <v>41</v>
      </c>
      <c r="AK21" s="11" t="s">
        <v>41</v>
      </c>
      <c r="AL21" s="45" t="n">
        <v>2.3</v>
      </c>
      <c r="AM21" s="10" t="s">
        <v>41</v>
      </c>
      <c r="AN21" s="45" t="n">
        <v>6</v>
      </c>
      <c r="AO21" s="51" t="n">
        <v>1.3</v>
      </c>
      <c r="AP21" s="52" t="n">
        <v>0.519444444444445</v>
      </c>
    </row>
    <row r="22" customFormat="false" ht="12.75" hidden="false" customHeight="false" outlineLevel="0" collapsed="false">
      <c r="A22" s="1" t="n">
        <v>15</v>
      </c>
      <c r="B22" s="38" t="n">
        <v>23.7</v>
      </c>
      <c r="C22" s="39" t="n">
        <v>32.7</v>
      </c>
      <c r="D22" s="39" t="n">
        <v>7</v>
      </c>
      <c r="E22" s="40" t="n">
        <f aca="false">SUM(C22-D22)</f>
        <v>25.7</v>
      </c>
      <c r="F22" s="41" t="s">
        <v>44</v>
      </c>
      <c r="G22" s="53" t="n">
        <v>11.7</v>
      </c>
      <c r="H22" s="38" t="n">
        <v>855</v>
      </c>
      <c r="I22" s="39" t="n">
        <v>856.2</v>
      </c>
      <c r="J22" s="39" t="n">
        <v>853</v>
      </c>
      <c r="K22" s="40" t="n">
        <f aca="false">SUM(I22-J22)</f>
        <v>3.20000000000005</v>
      </c>
      <c r="L22" s="38" t="n">
        <v>1010.6</v>
      </c>
      <c r="M22" s="39" t="n">
        <v>1012.1</v>
      </c>
      <c r="N22" s="39" t="n">
        <v>1008.3</v>
      </c>
      <c r="O22" s="40" t="n">
        <f aca="false">SUM(M22-N22)</f>
        <v>3.80000000000007</v>
      </c>
      <c r="P22" s="38" t="n">
        <v>2.2</v>
      </c>
      <c r="Q22" s="39" t="n">
        <v>4.8</v>
      </c>
      <c r="R22" s="39" t="n">
        <v>-1.3</v>
      </c>
      <c r="S22" s="38" t="n">
        <v>7.2</v>
      </c>
      <c r="T22" s="39" t="n">
        <v>8.6</v>
      </c>
      <c r="U22" s="39" t="n">
        <v>5.5</v>
      </c>
      <c r="V22" s="12" t="n">
        <v>15</v>
      </c>
      <c r="W22" s="43" t="n">
        <v>28</v>
      </c>
      <c r="X22" s="44" t="n">
        <v>54</v>
      </c>
      <c r="Y22" s="44" t="n">
        <v>13</v>
      </c>
      <c r="Z22" s="38" t="n">
        <v>0</v>
      </c>
      <c r="AA22" s="45"/>
      <c r="AB22" s="46"/>
      <c r="AC22" s="47"/>
      <c r="AD22" s="38" t="n">
        <v>0</v>
      </c>
      <c r="AE22" s="48" t="n">
        <v>24.1</v>
      </c>
      <c r="AF22" s="49"/>
      <c r="AG22" s="50" t="n">
        <v>9.33</v>
      </c>
      <c r="AH22" s="1" t="n">
        <v>0</v>
      </c>
      <c r="AI22" s="1" t="n">
        <v>0</v>
      </c>
      <c r="AJ22" s="1" t="n">
        <v>0</v>
      </c>
      <c r="AK22" s="11" t="s">
        <v>66</v>
      </c>
      <c r="AL22" s="45" t="n">
        <v>0</v>
      </c>
      <c r="AM22" s="10"/>
      <c r="AN22" s="45"/>
      <c r="AO22" s="51" t="n">
        <v>0</v>
      </c>
      <c r="AP22" s="52" t="n">
        <v>0.554166666666667</v>
      </c>
    </row>
    <row r="23" customFormat="false" ht="12.75" hidden="false" customHeight="false" outlineLevel="0" collapsed="false">
      <c r="A23" s="1" t="n">
        <v>16</v>
      </c>
      <c r="B23" s="38" t="n">
        <v>26.3</v>
      </c>
      <c r="C23" s="39" t="n">
        <v>36.2</v>
      </c>
      <c r="D23" s="39" t="n">
        <v>9.2</v>
      </c>
      <c r="E23" s="40" t="n">
        <f aca="false">SUM(C23-D23)</f>
        <v>27</v>
      </c>
      <c r="F23" s="41" t="s">
        <v>44</v>
      </c>
      <c r="G23" s="53" t="n">
        <v>12.9</v>
      </c>
      <c r="H23" s="38" t="n">
        <v>856.1</v>
      </c>
      <c r="I23" s="39" t="n">
        <v>857.7</v>
      </c>
      <c r="J23" s="39" t="n">
        <v>853.3</v>
      </c>
      <c r="K23" s="40" t="n">
        <f aca="false">SUM(I23-J23)</f>
        <v>4.40000000000009</v>
      </c>
      <c r="L23" s="38" t="n">
        <v>1010.3</v>
      </c>
      <c r="M23" s="39" t="n">
        <v>1012.5</v>
      </c>
      <c r="N23" s="39" t="n">
        <v>1006.4</v>
      </c>
      <c r="O23" s="40" t="n">
        <f aca="false">SUM(M23-N23)</f>
        <v>6.10000000000002</v>
      </c>
      <c r="P23" s="38" t="n">
        <v>2.9</v>
      </c>
      <c r="Q23" s="39" t="n">
        <v>5.2</v>
      </c>
      <c r="R23" s="39" t="n">
        <v>-1.8</v>
      </c>
      <c r="S23" s="38" t="n">
        <v>7.6</v>
      </c>
      <c r="T23" s="39" t="n">
        <v>8.9</v>
      </c>
      <c r="U23" s="39" t="n">
        <v>5.3</v>
      </c>
      <c r="V23" s="12" t="n">
        <v>16</v>
      </c>
      <c r="W23" s="43" t="n">
        <v>26</v>
      </c>
      <c r="X23" s="44" t="n">
        <v>49</v>
      </c>
      <c r="Y23" s="44" t="n">
        <v>13</v>
      </c>
      <c r="Z23" s="38" t="n">
        <v>0</v>
      </c>
      <c r="AA23" s="45"/>
      <c r="AB23" s="46"/>
      <c r="AC23" s="47"/>
      <c r="AD23" s="38" t="n">
        <v>0</v>
      </c>
      <c r="AE23" s="48" t="n">
        <v>14.77</v>
      </c>
      <c r="AF23" s="49" t="n">
        <v>73.2</v>
      </c>
      <c r="AG23" s="50" t="n">
        <v>10.68</v>
      </c>
      <c r="AH23" s="1" t="n">
        <v>0</v>
      </c>
      <c r="AI23" s="1" t="s">
        <v>46</v>
      </c>
      <c r="AJ23" s="1" t="s">
        <v>41</v>
      </c>
      <c r="AK23" s="11" t="s">
        <v>54</v>
      </c>
      <c r="AL23" s="45" t="n">
        <v>2</v>
      </c>
      <c r="AM23" s="10"/>
      <c r="AN23" s="45"/>
      <c r="AO23" s="51" t="n">
        <v>1.1</v>
      </c>
      <c r="AP23" s="52" t="n">
        <v>0.5625</v>
      </c>
    </row>
    <row r="24" customFormat="false" ht="12.75" hidden="false" customHeight="false" outlineLevel="0" collapsed="false">
      <c r="A24" s="1" t="n">
        <v>17</v>
      </c>
      <c r="B24" s="38" t="n">
        <v>27</v>
      </c>
      <c r="C24" s="39" t="n">
        <v>36.6</v>
      </c>
      <c r="D24" s="39" t="n">
        <v>11.8</v>
      </c>
      <c r="E24" s="40" t="n">
        <f aca="false">SUM(C24-D24)</f>
        <v>24.8</v>
      </c>
      <c r="F24" s="41" t="s">
        <v>44</v>
      </c>
      <c r="G24" s="53" t="n">
        <v>13.6</v>
      </c>
      <c r="H24" s="38" t="n">
        <v>855.1</v>
      </c>
      <c r="I24" s="39" t="n">
        <v>856.9</v>
      </c>
      <c r="J24" s="39" t="n">
        <v>853.3</v>
      </c>
      <c r="K24" s="40" t="n">
        <f aca="false">SUM(I24-J24)</f>
        <v>3.60000000000002</v>
      </c>
      <c r="L24" s="38" t="n">
        <v>1007</v>
      </c>
      <c r="M24" s="39" t="n">
        <v>1011</v>
      </c>
      <c r="N24" s="39" t="n">
        <v>1003</v>
      </c>
      <c r="O24" s="40" t="n">
        <f aca="false">SUM(M24-N24)</f>
        <v>8</v>
      </c>
      <c r="P24" s="38" t="n">
        <v>3.9</v>
      </c>
      <c r="Q24" s="39" t="n">
        <v>7.3</v>
      </c>
      <c r="R24" s="39" t="n">
        <v>-2.8</v>
      </c>
      <c r="S24" s="38" t="n">
        <v>8.2</v>
      </c>
      <c r="T24" s="39" t="n">
        <v>10.2</v>
      </c>
      <c r="U24" s="39" t="n">
        <v>4.9</v>
      </c>
      <c r="V24" s="12" t="n">
        <v>17</v>
      </c>
      <c r="W24" s="43" t="n">
        <v>25</v>
      </c>
      <c r="X24" s="44" t="n">
        <v>37</v>
      </c>
      <c r="Y24" s="44" t="n">
        <v>12</v>
      </c>
      <c r="Z24" s="38" t="n">
        <v>0</v>
      </c>
      <c r="AA24" s="45"/>
      <c r="AB24" s="46"/>
      <c r="AC24" s="47"/>
      <c r="AD24" s="38" t="n">
        <v>0</v>
      </c>
      <c r="AE24" s="48" t="n">
        <v>62.52</v>
      </c>
      <c r="AF24" s="49"/>
      <c r="AG24" s="50" t="n">
        <v>9.52</v>
      </c>
      <c r="AH24" s="1" t="n">
        <v>1</v>
      </c>
      <c r="AI24" s="1" t="s">
        <v>45</v>
      </c>
      <c r="AJ24" s="1" t="s">
        <v>41</v>
      </c>
      <c r="AK24" s="11" t="s">
        <v>54</v>
      </c>
      <c r="AL24" s="45" t="n">
        <v>1.5</v>
      </c>
      <c r="AM24" s="10"/>
      <c r="AN24" s="45"/>
      <c r="AO24" s="51" t="n">
        <v>0.2</v>
      </c>
      <c r="AP24" s="52" t="n">
        <v>0.543055555555556</v>
      </c>
    </row>
    <row r="25" customFormat="false" ht="12.75" hidden="false" customHeight="false" outlineLevel="0" collapsed="false">
      <c r="A25" s="1" t="n">
        <v>18</v>
      </c>
      <c r="B25" s="38" t="n">
        <v>29.1</v>
      </c>
      <c r="C25" s="39" t="n">
        <v>38.5</v>
      </c>
      <c r="D25" s="39" t="n">
        <v>11.9</v>
      </c>
      <c r="E25" s="40" t="n">
        <f aca="false">SUM(C25-D25)</f>
        <v>26.6</v>
      </c>
      <c r="F25" s="41" t="s">
        <v>44</v>
      </c>
      <c r="G25" s="53" t="n">
        <v>14.9</v>
      </c>
      <c r="H25" s="38" t="n">
        <v>855.3</v>
      </c>
      <c r="I25" s="39" t="n">
        <v>856.7</v>
      </c>
      <c r="J25" s="39" t="n">
        <v>852.8</v>
      </c>
      <c r="K25" s="40" t="n">
        <f aca="false">SUM(I25-J25)</f>
        <v>3.90000000000009</v>
      </c>
      <c r="L25" s="38" t="n">
        <v>1007.8</v>
      </c>
      <c r="M25" s="39" t="n">
        <v>1010.4</v>
      </c>
      <c r="N25" s="39" t="n">
        <v>1003.7</v>
      </c>
      <c r="O25" s="40" t="n">
        <f aca="false">SUM(M25-N25)</f>
        <v>6.69999999999993</v>
      </c>
      <c r="P25" s="38" t="n">
        <v>5.5</v>
      </c>
      <c r="Q25" s="39" t="n">
        <v>9.3</v>
      </c>
      <c r="R25" s="39" t="n">
        <v>2.2</v>
      </c>
      <c r="S25" s="38" t="n">
        <v>9.1</v>
      </c>
      <c r="T25" s="39" t="n">
        <v>11.7</v>
      </c>
      <c r="U25" s="39" t="n">
        <v>7.2</v>
      </c>
      <c r="V25" s="12" t="n">
        <v>18</v>
      </c>
      <c r="W25" s="43" t="n">
        <v>26</v>
      </c>
      <c r="X25" s="44" t="n">
        <v>60</v>
      </c>
      <c r="Y25" s="44" t="n">
        <v>14</v>
      </c>
      <c r="Z25" s="38" t="n">
        <v>0</v>
      </c>
      <c r="AA25" s="45"/>
      <c r="AB25" s="46"/>
      <c r="AC25" s="47"/>
      <c r="AD25" s="38" t="n">
        <v>0</v>
      </c>
      <c r="AE25" s="48" t="n">
        <v>53</v>
      </c>
      <c r="AF25" s="49"/>
      <c r="AG25" s="50" t="n">
        <v>11.42</v>
      </c>
      <c r="AH25" s="1" t="n">
        <v>1</v>
      </c>
      <c r="AI25" s="1" t="s">
        <v>45</v>
      </c>
      <c r="AJ25" s="1" t="s">
        <v>41</v>
      </c>
      <c r="AK25" s="11" t="s">
        <v>43</v>
      </c>
      <c r="AL25" s="45" t="n">
        <v>1</v>
      </c>
      <c r="AM25" s="10"/>
      <c r="AN25" s="45"/>
      <c r="AO25" s="51" t="n">
        <v>1</v>
      </c>
      <c r="AP25" s="52" t="n">
        <v>0.532638888888889</v>
      </c>
    </row>
    <row r="26" customFormat="false" ht="12.75" hidden="false" customHeight="false" outlineLevel="0" collapsed="false">
      <c r="A26" s="1" t="n">
        <v>19</v>
      </c>
      <c r="B26" s="38" t="n">
        <v>29.8</v>
      </c>
      <c r="C26" s="39" t="n">
        <v>38.5</v>
      </c>
      <c r="D26" s="39" t="n">
        <v>16</v>
      </c>
      <c r="E26" s="40" t="n">
        <f aca="false">SUM(C26-D26)</f>
        <v>22.5</v>
      </c>
      <c r="F26" s="41" t="s">
        <v>44</v>
      </c>
      <c r="G26" s="53" t="n">
        <v>15.7</v>
      </c>
      <c r="H26" s="38" t="n">
        <v>854.4</v>
      </c>
      <c r="I26" s="39" t="n">
        <v>856.3</v>
      </c>
      <c r="J26" s="39" t="n">
        <v>852.6</v>
      </c>
      <c r="K26" s="40" t="n">
        <f aca="false">SUM(I26-J26)</f>
        <v>3.69999999999993</v>
      </c>
      <c r="L26" s="38" t="n">
        <v>1005.4</v>
      </c>
      <c r="M26" s="39" t="n">
        <v>1007.7</v>
      </c>
      <c r="N26" s="39" t="n">
        <v>1001.2</v>
      </c>
      <c r="O26" s="40" t="n">
        <f aca="false">SUM(M26-N26)</f>
        <v>6.5</v>
      </c>
      <c r="P26" s="38" t="n">
        <v>6.7</v>
      </c>
      <c r="Q26" s="39" t="n">
        <v>11</v>
      </c>
      <c r="R26" s="39" t="n">
        <v>-0.8</v>
      </c>
      <c r="S26" s="38" t="n">
        <v>10</v>
      </c>
      <c r="T26" s="39" t="n">
        <v>13.1</v>
      </c>
      <c r="U26" s="39" t="n">
        <v>5.7</v>
      </c>
      <c r="V26" s="12" t="n">
        <v>19</v>
      </c>
      <c r="W26" s="43" t="n">
        <v>25</v>
      </c>
      <c r="X26" s="44" t="n">
        <v>41</v>
      </c>
      <c r="Y26" s="44" t="n">
        <v>17</v>
      </c>
      <c r="Z26" s="38" t="n">
        <v>0</v>
      </c>
      <c r="AA26" s="45"/>
      <c r="AB26" s="46"/>
      <c r="AC26" s="47"/>
      <c r="AD26" s="38" t="n">
        <v>0</v>
      </c>
      <c r="AE26" s="48" t="n">
        <v>41.58</v>
      </c>
      <c r="AF26" s="49"/>
      <c r="AG26" s="50" t="n">
        <v>9.6</v>
      </c>
      <c r="AH26" s="1" t="n">
        <v>3</v>
      </c>
      <c r="AI26" s="1" t="s">
        <v>45</v>
      </c>
      <c r="AJ26" s="1" t="s">
        <v>41</v>
      </c>
      <c r="AK26" s="11" t="s">
        <v>43</v>
      </c>
      <c r="AL26" s="45" t="n">
        <v>3.3</v>
      </c>
      <c r="AM26" s="10" t="s">
        <v>43</v>
      </c>
      <c r="AN26" s="45" t="n">
        <v>7</v>
      </c>
      <c r="AO26" s="51" t="n">
        <v>0.8</v>
      </c>
      <c r="AP26" s="52" t="n">
        <v>0.422222222222222</v>
      </c>
    </row>
    <row r="27" customFormat="false" ht="13.5" hidden="false" customHeight="false" outlineLevel="0" collapsed="false">
      <c r="A27" s="1" t="n">
        <v>20</v>
      </c>
      <c r="B27" s="38" t="n">
        <v>28.7</v>
      </c>
      <c r="C27" s="39" t="n">
        <v>35.9</v>
      </c>
      <c r="D27" s="39" t="n">
        <v>18.8</v>
      </c>
      <c r="E27" s="40" t="n">
        <f aca="false">SUM(C27-D27)</f>
        <v>17.1</v>
      </c>
      <c r="F27" s="41" t="s">
        <v>44</v>
      </c>
      <c r="G27" s="53" t="n">
        <v>15</v>
      </c>
      <c r="H27" s="38" t="n">
        <v>853.8</v>
      </c>
      <c r="I27" s="39" t="n">
        <v>855.2</v>
      </c>
      <c r="J27" s="39" t="n">
        <v>852.3</v>
      </c>
      <c r="K27" s="40" t="n">
        <f aca="false">SUM(I27-J27)</f>
        <v>2.90000000000009</v>
      </c>
      <c r="L27" s="38" t="n">
        <v>1005</v>
      </c>
      <c r="M27" s="39" t="n">
        <v>1007</v>
      </c>
      <c r="N27" s="39" t="n">
        <v>1001.8</v>
      </c>
      <c r="O27" s="40" t="n">
        <f aca="false">SUM(M27-N27)</f>
        <v>5.20000000000005</v>
      </c>
      <c r="P27" s="38" t="n">
        <v>5.7</v>
      </c>
      <c r="Q27" s="39" t="n">
        <v>9.6</v>
      </c>
      <c r="R27" s="39" t="n">
        <v>1.7</v>
      </c>
      <c r="S27" s="38" t="n">
        <v>9.3</v>
      </c>
      <c r="T27" s="39" t="n">
        <v>12</v>
      </c>
      <c r="U27" s="39" t="n">
        <v>6.9</v>
      </c>
      <c r="V27" s="12" t="n">
        <v>20</v>
      </c>
      <c r="W27" s="43" t="n">
        <v>24</v>
      </c>
      <c r="X27" s="44" t="n">
        <v>37</v>
      </c>
      <c r="Y27" s="44" t="n">
        <v>16</v>
      </c>
      <c r="Z27" s="38" t="n">
        <v>0</v>
      </c>
      <c r="AA27" s="45"/>
      <c r="AB27" s="46"/>
      <c r="AC27" s="47"/>
      <c r="AD27" s="38" t="n">
        <v>0</v>
      </c>
      <c r="AE27" s="48" t="n">
        <v>31.98</v>
      </c>
      <c r="AF27" s="49"/>
      <c r="AG27" s="50" t="n">
        <v>10.08</v>
      </c>
      <c r="AH27" s="1" t="n">
        <v>4</v>
      </c>
      <c r="AI27" s="1" t="s">
        <v>45</v>
      </c>
      <c r="AJ27" s="1" t="s">
        <v>41</v>
      </c>
      <c r="AK27" s="11" t="s">
        <v>43</v>
      </c>
      <c r="AL27" s="45" t="n">
        <v>2.9</v>
      </c>
      <c r="AM27" s="10" t="s">
        <v>43</v>
      </c>
      <c r="AN27" s="45" t="n">
        <v>7</v>
      </c>
      <c r="AO27" s="51" t="n">
        <v>1.5</v>
      </c>
      <c r="AP27" s="52" t="n">
        <v>0.464583333333333</v>
      </c>
    </row>
    <row r="28" customFormat="false" ht="14.25" hidden="false" customHeight="false" outlineLevel="0" collapsed="false">
      <c r="A28" s="25" t="s">
        <v>57</v>
      </c>
      <c r="B28" s="54" t="n">
        <f aca="false">AVERAGE(B18:B27)</f>
        <v>25.23</v>
      </c>
      <c r="C28" s="54" t="n">
        <f aca="false">AVERAGE(C18:C27)</f>
        <v>33.89</v>
      </c>
      <c r="D28" s="54" t="n">
        <f aca="false">AVERAGE(D18:D27)</f>
        <v>11.55</v>
      </c>
      <c r="E28" s="54" t="n">
        <f aca="false">AVERAGE(E18:E27)</f>
        <v>22.34</v>
      </c>
      <c r="F28" s="54" t="e">
        <f aca="false">AVERAGE(F18:F27)</f>
        <v>#DIV/0!</v>
      </c>
      <c r="G28" s="54" t="n">
        <f aca="false">AVERAGE(G18:G27)</f>
        <v>13.86</v>
      </c>
      <c r="H28" s="54" t="n">
        <f aca="false">AVERAGE(H18:H27)</f>
        <v>854.76</v>
      </c>
      <c r="I28" s="54" t="n">
        <f aca="false">AVERAGE(I18:I27)</f>
        <v>856.32</v>
      </c>
      <c r="J28" s="54" t="n">
        <f aca="false">AVERAGE(J18:J27)</f>
        <v>852.67</v>
      </c>
      <c r="K28" s="54" t="n">
        <f aca="false">AVERAGE(K18:K27)</f>
        <v>3.65000000000003</v>
      </c>
      <c r="L28" s="54" t="n">
        <f aca="false">AVERAGE(L18:L27)</f>
        <v>1008.6</v>
      </c>
      <c r="M28" s="54" t="n">
        <f aca="false">AVERAGE(M18:M27)</f>
        <v>1011.06</v>
      </c>
      <c r="N28" s="54" t="n">
        <f aca="false">AVERAGE(N18:N27)</f>
        <v>1004.74</v>
      </c>
      <c r="O28" s="54" t="n">
        <f aca="false">AVERAGE(O18:O27)</f>
        <v>6.31999999999999</v>
      </c>
      <c r="P28" s="54" t="n">
        <f aca="false">AVERAGE(P18:P27)</f>
        <v>5.86</v>
      </c>
      <c r="Q28" s="54" t="n">
        <f aca="false">AVERAGE(Q18:Q27)</f>
        <v>9.9</v>
      </c>
      <c r="R28" s="54" t="n">
        <f aca="false">AVERAGE(R18:R27)</f>
        <v>1.37</v>
      </c>
      <c r="S28" s="54" t="n">
        <f aca="false">AVERAGE(S18:S27)</f>
        <v>9.57</v>
      </c>
      <c r="T28" s="54" t="n">
        <f aca="false">AVERAGE(T18:T27)</f>
        <v>12.47</v>
      </c>
      <c r="U28" s="54" t="n">
        <f aca="false">AVERAGE(U18:U27)</f>
        <v>6.92</v>
      </c>
      <c r="V28" s="54"/>
      <c r="W28" s="58" t="n">
        <f aca="false">AVERAGE(W18:W27)</f>
        <v>34.6</v>
      </c>
      <c r="X28" s="58" t="n">
        <f aca="false">AVERAGE(X18:X27)</f>
        <v>67.3</v>
      </c>
      <c r="Y28" s="58" t="n">
        <f aca="false">AVERAGE(Y18:Y27)</f>
        <v>17.9</v>
      </c>
      <c r="Z28" s="54" t="n">
        <f aca="false">SUM(Z18:Z27)</f>
        <v>3</v>
      </c>
      <c r="AA28" s="55" t="n">
        <f aca="false">MAX(AA18:AA27)</f>
        <v>1</v>
      </c>
      <c r="AB28" s="54"/>
      <c r="AC28" s="54"/>
      <c r="AD28" s="54" t="n">
        <f aca="false">SUM(AD18:AD27)</f>
        <v>3.7</v>
      </c>
      <c r="AE28" s="54" t="n">
        <f aca="false">AVERAGE(AE18:AE27)</f>
        <v>39.773</v>
      </c>
      <c r="AF28" s="54" t="n">
        <f aca="false">AVERAGE(AF18:AF27)</f>
        <v>73.2</v>
      </c>
      <c r="AG28" s="54" t="n">
        <f aca="false">SUM(AG18:AG27)</f>
        <v>91.24</v>
      </c>
      <c r="AH28" s="58" t="n">
        <v>5</v>
      </c>
      <c r="AI28" s="54" t="s">
        <v>45</v>
      </c>
      <c r="AJ28" s="54" t="s">
        <v>41</v>
      </c>
      <c r="AK28" s="54" t="s">
        <v>43</v>
      </c>
      <c r="AL28" s="54" t="n">
        <f aca="false">AVERAGE(AL18:AL27)</f>
        <v>1.99</v>
      </c>
      <c r="AM28" s="54" t="s">
        <v>43</v>
      </c>
      <c r="AN28" s="55" t="n">
        <f aca="false">MAX(AN18:AN27)</f>
        <v>7</v>
      </c>
      <c r="AO28" s="54" t="n">
        <f aca="false">AVERAGE(AO18:AO27)</f>
        <v>0.79</v>
      </c>
      <c r="AP28" s="62" t="n">
        <f aca="false">SUM(AP18:AP27)</f>
        <v>4.55763888888889</v>
      </c>
    </row>
    <row r="29" customFormat="false" ht="14.25" hidden="false" customHeight="false" outlineLevel="0" collapsed="false">
      <c r="A29" s="1" t="n">
        <v>21</v>
      </c>
      <c r="B29" s="38" t="n">
        <v>27.8</v>
      </c>
      <c r="C29" s="39" t="n">
        <v>36.8</v>
      </c>
      <c r="D29" s="39" t="n">
        <v>13.6</v>
      </c>
      <c r="E29" s="40" t="n">
        <f aca="false">SUM(C29-D29)</f>
        <v>23.2</v>
      </c>
      <c r="F29" s="41" t="s">
        <v>44</v>
      </c>
      <c r="G29" s="53" t="n">
        <v>14.4</v>
      </c>
      <c r="H29" s="38" t="n">
        <v>853</v>
      </c>
      <c r="I29" s="39" t="n">
        <v>854.5</v>
      </c>
      <c r="J29" s="39" t="n">
        <v>850.8</v>
      </c>
      <c r="K29" s="40" t="n">
        <f aca="false">SUM(I29-J29)</f>
        <v>3.70000000000005</v>
      </c>
      <c r="L29" s="38" t="n">
        <v>1005.2</v>
      </c>
      <c r="M29" s="39" t="n">
        <v>1007.4</v>
      </c>
      <c r="N29" s="39" t="n">
        <v>1002.4</v>
      </c>
      <c r="O29" s="54" t="n">
        <f aca="false">SUM(M29-N29)</f>
        <v>5</v>
      </c>
      <c r="P29" s="38" t="n">
        <v>5.4</v>
      </c>
      <c r="Q29" s="39" t="n">
        <v>8.5</v>
      </c>
      <c r="R29" s="39" t="n">
        <v>-0.2</v>
      </c>
      <c r="S29" s="38" t="n">
        <v>9.1</v>
      </c>
      <c r="T29" s="39" t="n">
        <v>11.1</v>
      </c>
      <c r="U29" s="39" t="n">
        <v>6</v>
      </c>
      <c r="V29" s="12" t="n">
        <v>21</v>
      </c>
      <c r="W29" s="43" t="n">
        <v>27</v>
      </c>
      <c r="X29" s="44" t="n">
        <v>44</v>
      </c>
      <c r="Y29" s="44" t="n">
        <v>14</v>
      </c>
      <c r="Z29" s="38" t="n">
        <v>0</v>
      </c>
      <c r="AA29" s="45"/>
      <c r="AB29" s="46"/>
      <c r="AC29" s="47"/>
      <c r="AD29" s="38" t="n">
        <v>0</v>
      </c>
      <c r="AE29" s="48" t="n">
        <v>21.9</v>
      </c>
      <c r="AF29" s="49"/>
      <c r="AG29" s="50" t="n">
        <v>12.69</v>
      </c>
      <c r="AH29" s="1" t="n">
        <v>1</v>
      </c>
      <c r="AI29" s="1" t="s">
        <v>45</v>
      </c>
      <c r="AJ29" s="1" t="s">
        <v>39</v>
      </c>
      <c r="AK29" s="11" t="s">
        <v>43</v>
      </c>
      <c r="AL29" s="45" t="n">
        <v>2.5</v>
      </c>
      <c r="AM29" s="10" t="s">
        <v>43</v>
      </c>
      <c r="AN29" s="45" t="n">
        <v>7</v>
      </c>
      <c r="AO29" s="51" t="n">
        <v>1</v>
      </c>
      <c r="AP29" s="52" t="n">
        <v>0.5625</v>
      </c>
    </row>
    <row r="30" customFormat="false" ht="14.25" hidden="false" customHeight="false" outlineLevel="0" collapsed="false">
      <c r="A30" s="1" t="n">
        <v>22</v>
      </c>
      <c r="B30" s="38" t="n">
        <v>27</v>
      </c>
      <c r="C30" s="39" t="n">
        <v>37.3</v>
      </c>
      <c r="D30" s="39" t="n">
        <v>10.2</v>
      </c>
      <c r="E30" s="40" t="n">
        <f aca="false">SUM(C30-D30)</f>
        <v>27.1</v>
      </c>
      <c r="F30" s="41" t="s">
        <v>44</v>
      </c>
      <c r="G30" s="53" t="n">
        <v>13.3</v>
      </c>
      <c r="H30" s="38" t="n">
        <v>852.1</v>
      </c>
      <c r="I30" s="39" t="n">
        <v>854.2</v>
      </c>
      <c r="J30" s="39" t="n">
        <v>849.7</v>
      </c>
      <c r="K30" s="40" t="n">
        <f aca="false">SUM(I30-J30)</f>
        <v>4.5</v>
      </c>
      <c r="L30" s="38" t="n">
        <v>1004.7</v>
      </c>
      <c r="M30" s="39" t="n">
        <v>1007.1</v>
      </c>
      <c r="N30" s="39" t="n">
        <v>1001.8</v>
      </c>
      <c r="O30" s="54" t="n">
        <f aca="false">SUM(M30-N30)</f>
        <v>5.30000000000007</v>
      </c>
      <c r="P30" s="38" t="n">
        <v>2.7</v>
      </c>
      <c r="Q30" s="39" t="n">
        <v>6.8</v>
      </c>
      <c r="R30" s="39" t="n">
        <v>-3.6</v>
      </c>
      <c r="S30" s="38" t="n">
        <v>7.5</v>
      </c>
      <c r="T30" s="39" t="n">
        <v>9.8</v>
      </c>
      <c r="U30" s="39" t="n">
        <v>4.5</v>
      </c>
      <c r="V30" s="12" t="n">
        <v>22</v>
      </c>
      <c r="W30" s="43" t="n">
        <v>22</v>
      </c>
      <c r="X30" s="44" t="n">
        <v>37</v>
      </c>
      <c r="Y30" s="44" t="n">
        <v>14</v>
      </c>
      <c r="Z30" s="38" t="n">
        <v>0</v>
      </c>
      <c r="AA30" s="45"/>
      <c r="AB30" s="46"/>
      <c r="AC30" s="47"/>
      <c r="AD30" s="38" t="n">
        <v>0</v>
      </c>
      <c r="AE30" s="48" t="n">
        <v>9.21</v>
      </c>
      <c r="AF30" s="49" t="n">
        <v>74</v>
      </c>
      <c r="AG30" s="50" t="n">
        <v>12.1</v>
      </c>
      <c r="AH30" s="1" t="n">
        <v>0</v>
      </c>
      <c r="AI30" s="1" t="s">
        <v>45</v>
      </c>
      <c r="AJ30" s="1" t="s">
        <v>39</v>
      </c>
      <c r="AK30" s="11" t="s">
        <v>43</v>
      </c>
      <c r="AL30" s="45" t="n">
        <v>2.7</v>
      </c>
      <c r="AM30" s="10"/>
      <c r="AN30" s="45"/>
      <c r="AO30" s="9" t="n">
        <v>1</v>
      </c>
      <c r="AP30" s="52" t="n">
        <v>0.553472222222222</v>
      </c>
    </row>
    <row r="31" customFormat="false" ht="14.25" hidden="false" customHeight="false" outlineLevel="0" collapsed="false">
      <c r="A31" s="1" t="n">
        <v>23</v>
      </c>
      <c r="B31" s="38" t="n">
        <v>28</v>
      </c>
      <c r="C31" s="39" t="n">
        <v>38.9</v>
      </c>
      <c r="D31" s="39" t="n">
        <v>11.6</v>
      </c>
      <c r="E31" s="40" t="n">
        <f aca="false">SUM(C31-D31)</f>
        <v>27.3</v>
      </c>
      <c r="F31" s="41" t="s">
        <v>44</v>
      </c>
      <c r="G31" s="53" t="n">
        <v>14.1</v>
      </c>
      <c r="H31" s="38" t="n">
        <v>853.2</v>
      </c>
      <c r="I31" s="39" t="n">
        <v>854.7</v>
      </c>
      <c r="J31" s="39" t="n">
        <v>850.6</v>
      </c>
      <c r="K31" s="40" t="n">
        <f aca="false">SUM(I31-J31)</f>
        <v>4.10000000000002</v>
      </c>
      <c r="L31" s="38" t="n">
        <v>1005.4</v>
      </c>
      <c r="M31" s="39" t="n">
        <v>1007.4</v>
      </c>
      <c r="N31" s="39" t="n">
        <v>1002.8</v>
      </c>
      <c r="O31" s="54" t="n">
        <f aca="false">SUM(M31-N31)</f>
        <v>4.60000000000002</v>
      </c>
      <c r="P31" s="38" t="n">
        <v>4.5</v>
      </c>
      <c r="Q31" s="39" t="n">
        <v>7.6</v>
      </c>
      <c r="R31" s="39" t="n">
        <v>-3.8</v>
      </c>
      <c r="S31" s="38" t="n">
        <v>8.6</v>
      </c>
      <c r="T31" s="39" t="n">
        <v>10.4</v>
      </c>
      <c r="U31" s="39" t="n">
        <v>4.5</v>
      </c>
      <c r="V31" s="12" t="n">
        <v>23</v>
      </c>
      <c r="W31" s="43" t="n">
        <v>24</v>
      </c>
      <c r="X31" s="44" t="n">
        <v>37</v>
      </c>
      <c r="Y31" s="44" t="n">
        <v>15</v>
      </c>
      <c r="Z31" s="38" t="n">
        <v>0</v>
      </c>
      <c r="AA31" s="45"/>
      <c r="AB31" s="46"/>
      <c r="AC31" s="47"/>
      <c r="AD31" s="38" t="n">
        <v>0</v>
      </c>
      <c r="AE31" s="48" t="n">
        <v>61.9</v>
      </c>
      <c r="AF31" s="49"/>
      <c r="AG31" s="50" t="n">
        <v>11.48</v>
      </c>
      <c r="AH31" s="1" t="n">
        <v>1</v>
      </c>
      <c r="AI31" s="1" t="s">
        <v>38</v>
      </c>
      <c r="AJ31" s="1" t="s">
        <v>43</v>
      </c>
      <c r="AK31" s="11" t="s">
        <v>55</v>
      </c>
      <c r="AL31" s="45" t="n">
        <v>2</v>
      </c>
      <c r="AM31" s="10"/>
      <c r="AN31" s="45"/>
      <c r="AO31" s="9" t="n">
        <v>0.3</v>
      </c>
      <c r="AP31" s="52" t="n">
        <v>0.548611111111111</v>
      </c>
    </row>
    <row r="32" customFormat="false" ht="14.25" hidden="false" customHeight="false" outlineLevel="0" collapsed="false">
      <c r="A32" s="1" t="n">
        <v>24</v>
      </c>
      <c r="B32" s="38" t="n">
        <v>29.8</v>
      </c>
      <c r="C32" s="39" t="n">
        <v>39.8</v>
      </c>
      <c r="D32" s="39" t="n">
        <v>13.2</v>
      </c>
      <c r="E32" s="40" t="n">
        <f aca="false">SUM(C32-D32)</f>
        <v>26.6</v>
      </c>
      <c r="F32" s="41" t="s">
        <v>44</v>
      </c>
      <c r="G32" s="53" t="n">
        <v>15.6</v>
      </c>
      <c r="H32" s="38" t="n">
        <v>852.6</v>
      </c>
      <c r="I32" s="39" t="n">
        <v>854.4</v>
      </c>
      <c r="J32" s="39" t="n">
        <v>849.4</v>
      </c>
      <c r="K32" s="40" t="n">
        <f aca="false">SUM(I32-J32)</f>
        <v>5</v>
      </c>
      <c r="L32" s="38" t="n">
        <v>1003.9</v>
      </c>
      <c r="M32" s="39" t="n">
        <v>1006</v>
      </c>
      <c r="N32" s="39" t="n">
        <v>999.7</v>
      </c>
      <c r="O32" s="54" t="n">
        <f aca="false">SUM(M32-N32)</f>
        <v>6.29999999999995</v>
      </c>
      <c r="P32" s="38" t="n">
        <v>6.8</v>
      </c>
      <c r="Q32" s="39" t="n">
        <v>11.2</v>
      </c>
      <c r="R32" s="39" t="n">
        <v>-1.7</v>
      </c>
      <c r="S32" s="38" t="n">
        <v>10.2</v>
      </c>
      <c r="T32" s="39" t="n">
        <v>13.3</v>
      </c>
      <c r="U32" s="39" t="n">
        <v>5.3</v>
      </c>
      <c r="V32" s="12" t="n">
        <v>24</v>
      </c>
      <c r="W32" s="43" t="n">
        <v>26</v>
      </c>
      <c r="X32" s="44" t="n">
        <v>46</v>
      </c>
      <c r="Y32" s="44" t="n">
        <v>12</v>
      </c>
      <c r="Z32" s="38" t="n">
        <v>0</v>
      </c>
      <c r="AA32" s="45"/>
      <c r="AB32" s="46"/>
      <c r="AC32" s="47"/>
      <c r="AD32" s="38" t="n">
        <v>0</v>
      </c>
      <c r="AE32" s="48" t="n">
        <v>50.42</v>
      </c>
      <c r="AF32" s="49"/>
      <c r="AG32" s="50" t="n">
        <v>12.26</v>
      </c>
      <c r="AH32" s="1" t="n">
        <v>0</v>
      </c>
      <c r="AI32" s="1" t="s">
        <v>38</v>
      </c>
      <c r="AJ32" s="1" t="s">
        <v>39</v>
      </c>
      <c r="AK32" s="11" t="s">
        <v>55</v>
      </c>
      <c r="AL32" s="45" t="n">
        <v>2</v>
      </c>
      <c r="AM32" s="10"/>
      <c r="AN32" s="45"/>
      <c r="AO32" s="51" t="n">
        <v>0.3</v>
      </c>
      <c r="AP32" s="52" t="n">
        <v>0.548611111111111</v>
      </c>
    </row>
    <row r="33" customFormat="false" ht="14.25" hidden="false" customHeight="false" outlineLevel="0" collapsed="false">
      <c r="A33" s="1" t="n">
        <v>25</v>
      </c>
      <c r="B33" s="38" t="n">
        <v>32</v>
      </c>
      <c r="C33" s="39" t="n">
        <v>40.8</v>
      </c>
      <c r="D33" s="39" t="n">
        <v>14.8</v>
      </c>
      <c r="E33" s="40" t="n">
        <f aca="false">SUM(C33-D33)</f>
        <v>26</v>
      </c>
      <c r="F33" s="41" t="s">
        <v>44</v>
      </c>
      <c r="G33" s="53" t="n">
        <v>17.1</v>
      </c>
      <c r="H33" s="38" t="n">
        <v>851.2</v>
      </c>
      <c r="I33" s="39" t="n">
        <v>853.4</v>
      </c>
      <c r="J33" s="39" t="n">
        <v>848.6</v>
      </c>
      <c r="K33" s="40" t="n">
        <f aca="false">SUM(I33-J33)</f>
        <v>4.79999999999995</v>
      </c>
      <c r="L33" s="38" t="n">
        <v>1001.3</v>
      </c>
      <c r="M33" s="39" t="n">
        <v>1004.5</v>
      </c>
      <c r="N33" s="39" t="n">
        <v>998.1</v>
      </c>
      <c r="O33" s="54" t="n">
        <f aca="false">SUM(M33-N33)</f>
        <v>6.39999999999998</v>
      </c>
      <c r="P33" s="38" t="n">
        <v>8.5</v>
      </c>
      <c r="Q33" s="39" t="n">
        <v>12.1</v>
      </c>
      <c r="R33" s="39" t="n">
        <v>3.4</v>
      </c>
      <c r="S33" s="38" t="n">
        <v>11.2</v>
      </c>
      <c r="T33" s="39" t="n">
        <v>14.1</v>
      </c>
      <c r="U33" s="39" t="n">
        <v>7.8</v>
      </c>
      <c r="V33" s="12" t="n">
        <v>25</v>
      </c>
      <c r="W33" s="43" t="n">
        <v>26</v>
      </c>
      <c r="X33" s="44" t="n">
        <v>55</v>
      </c>
      <c r="Y33" s="44" t="n">
        <v>16</v>
      </c>
      <c r="Z33" s="38" t="n">
        <v>0</v>
      </c>
      <c r="AA33" s="45"/>
      <c r="AB33" s="46"/>
      <c r="AC33" s="47"/>
      <c r="AD33" s="38" t="n">
        <v>0</v>
      </c>
      <c r="AE33" s="48" t="n">
        <v>38.16</v>
      </c>
      <c r="AF33" s="49"/>
      <c r="AG33" s="50" t="n">
        <v>13.44</v>
      </c>
      <c r="AH33" s="1" t="n">
        <v>1</v>
      </c>
      <c r="AI33" s="1" t="s">
        <v>38</v>
      </c>
      <c r="AJ33" s="1" t="s">
        <v>75</v>
      </c>
      <c r="AK33" s="11" t="s">
        <v>67</v>
      </c>
      <c r="AL33" s="45" t="n">
        <v>2.3</v>
      </c>
      <c r="AM33" s="10" t="s">
        <v>42</v>
      </c>
      <c r="AN33" s="45" t="n">
        <v>5</v>
      </c>
      <c r="AO33" s="51" t="n">
        <v>0.8</v>
      </c>
      <c r="AP33" s="52" t="n">
        <v>0.507638888888889</v>
      </c>
    </row>
    <row r="34" customFormat="false" ht="14.25" hidden="false" customHeight="false" outlineLevel="0" collapsed="false">
      <c r="A34" s="1" t="n">
        <v>26</v>
      </c>
      <c r="B34" s="38" t="n">
        <v>30.7</v>
      </c>
      <c r="C34" s="39" t="n">
        <v>37.2</v>
      </c>
      <c r="D34" s="39" t="n">
        <v>21</v>
      </c>
      <c r="E34" s="40" t="n">
        <f aca="false">SUM(C34-D34)</f>
        <v>16.2</v>
      </c>
      <c r="F34" s="41" t="s">
        <v>44</v>
      </c>
      <c r="G34" s="53" t="n">
        <v>15.5</v>
      </c>
      <c r="H34" s="38" t="n">
        <v>851.2</v>
      </c>
      <c r="I34" s="39" t="n">
        <v>853.3</v>
      </c>
      <c r="J34" s="39" t="n">
        <v>849</v>
      </c>
      <c r="K34" s="40" t="n">
        <f aca="false">SUM(I34-J34)</f>
        <v>4.29999999999995</v>
      </c>
      <c r="L34" s="38" t="n">
        <v>1000.8</v>
      </c>
      <c r="M34" s="39" t="n">
        <v>1003.4</v>
      </c>
      <c r="N34" s="39" t="n">
        <v>998.4</v>
      </c>
      <c r="O34" s="54" t="n">
        <f aca="false">SUM(M34-N34)</f>
        <v>5</v>
      </c>
      <c r="P34" s="38" t="n">
        <v>5.3</v>
      </c>
      <c r="Q34" s="39" t="n">
        <v>8.9</v>
      </c>
      <c r="R34" s="39" t="n">
        <v>1.2</v>
      </c>
      <c r="S34" s="38" t="n">
        <v>8.9</v>
      </c>
      <c r="T34" s="39" t="n">
        <v>11.4</v>
      </c>
      <c r="U34" s="39" t="n">
        <v>6.7</v>
      </c>
      <c r="V34" s="12" t="n">
        <v>26</v>
      </c>
      <c r="W34" s="43" t="n">
        <v>20</v>
      </c>
      <c r="X34" s="44" t="n">
        <v>26</v>
      </c>
      <c r="Y34" s="44" t="n">
        <v>14</v>
      </c>
      <c r="Z34" s="38" t="n">
        <v>0</v>
      </c>
      <c r="AA34" s="45"/>
      <c r="AB34" s="46"/>
      <c r="AC34" s="47"/>
      <c r="AD34" s="38" t="n">
        <v>0</v>
      </c>
      <c r="AE34" s="48" t="n">
        <v>24.72</v>
      </c>
      <c r="AF34" s="49"/>
      <c r="AG34" s="50" t="n">
        <v>13.33</v>
      </c>
      <c r="AH34" s="1" t="n">
        <v>0</v>
      </c>
      <c r="AI34" s="1" t="s">
        <v>45</v>
      </c>
      <c r="AJ34" s="1" t="s">
        <v>41</v>
      </c>
      <c r="AK34" s="11" t="s">
        <v>41</v>
      </c>
      <c r="AL34" s="45" t="n">
        <v>2.5</v>
      </c>
      <c r="AM34" s="10" t="s">
        <v>41</v>
      </c>
      <c r="AN34" s="45" t="n">
        <v>6</v>
      </c>
      <c r="AO34" s="9" t="n">
        <v>1.8</v>
      </c>
      <c r="AP34" s="52" t="n">
        <v>0.545138888888889</v>
      </c>
    </row>
    <row r="35" customFormat="false" ht="14.25" hidden="false" customHeight="false" outlineLevel="0" collapsed="false">
      <c r="A35" s="1" t="n">
        <v>27</v>
      </c>
      <c r="B35" s="38" t="n">
        <v>24.8</v>
      </c>
      <c r="C35" s="39" t="n">
        <v>36.4</v>
      </c>
      <c r="D35" s="39" t="n">
        <v>15.2</v>
      </c>
      <c r="E35" s="40" t="n">
        <f aca="false">SUM(C35-D35)</f>
        <v>21.2</v>
      </c>
      <c r="F35" s="41" t="s">
        <v>44</v>
      </c>
      <c r="G35" s="53" t="n">
        <v>16.9</v>
      </c>
      <c r="H35" s="38" t="n">
        <v>851.6</v>
      </c>
      <c r="I35" s="39" t="n">
        <v>853.4</v>
      </c>
      <c r="J35" s="39" t="n">
        <v>849.5</v>
      </c>
      <c r="K35" s="40" t="n">
        <f aca="false">SUM(I35-J35)</f>
        <v>3.89999999999998</v>
      </c>
      <c r="L35" s="38" t="n">
        <v>1002.8</v>
      </c>
      <c r="M35" s="39" t="n">
        <v>1006.7</v>
      </c>
      <c r="N35" s="39" t="n">
        <v>999.9</v>
      </c>
      <c r="O35" s="54" t="n">
        <f aca="false">SUM(M35-N35)</f>
        <v>6.80000000000007</v>
      </c>
      <c r="P35" s="38" t="n">
        <v>12.6</v>
      </c>
      <c r="Q35" s="39" t="n">
        <v>15.8</v>
      </c>
      <c r="R35" s="39" t="n">
        <v>6</v>
      </c>
      <c r="S35" s="38" t="n">
        <v>14.7</v>
      </c>
      <c r="T35" s="39" t="n">
        <v>18.3</v>
      </c>
      <c r="U35" s="39" t="n">
        <v>9.3</v>
      </c>
      <c r="V35" s="12" t="n">
        <v>27</v>
      </c>
      <c r="W35" s="43" t="n">
        <v>51</v>
      </c>
      <c r="X35" s="44" t="n">
        <v>81</v>
      </c>
      <c r="Y35" s="44" t="n">
        <v>23</v>
      </c>
      <c r="Z35" s="38" t="n">
        <v>2.2</v>
      </c>
      <c r="AA35" s="45" t="n">
        <v>0.8</v>
      </c>
      <c r="AB35" s="46" t="n">
        <v>19</v>
      </c>
      <c r="AC35" s="47" t="n">
        <v>20</v>
      </c>
      <c r="AD35" s="38" t="n">
        <v>0</v>
      </c>
      <c r="AE35" s="48" t="n">
        <v>11.39</v>
      </c>
      <c r="AF35" s="49" t="n">
        <v>73.67</v>
      </c>
      <c r="AG35" s="50" t="n">
        <v>7.8</v>
      </c>
      <c r="AH35" s="1" t="n">
        <v>5</v>
      </c>
      <c r="AI35" s="1" t="s">
        <v>49</v>
      </c>
      <c r="AJ35" s="1" t="s">
        <v>41</v>
      </c>
      <c r="AK35" s="11" t="s">
        <v>43</v>
      </c>
      <c r="AL35" s="45" t="n">
        <v>3.7</v>
      </c>
      <c r="AM35" s="10" t="s">
        <v>41</v>
      </c>
      <c r="AN35" s="45" t="n">
        <v>9</v>
      </c>
      <c r="AO35" s="9" t="n">
        <v>1.6</v>
      </c>
      <c r="AP35" s="52" t="n">
        <v>0.340277777777778</v>
      </c>
    </row>
    <row r="36" customFormat="false" ht="14.25" hidden="false" customHeight="false" outlineLevel="0" collapsed="false">
      <c r="A36" s="1" t="n">
        <v>28</v>
      </c>
      <c r="B36" s="38" t="n">
        <v>24.2</v>
      </c>
      <c r="C36" s="39" t="n">
        <v>35.1</v>
      </c>
      <c r="D36" s="39" t="n">
        <v>17</v>
      </c>
      <c r="E36" s="40" t="n">
        <v>18.1</v>
      </c>
      <c r="F36" s="41" t="s">
        <v>44</v>
      </c>
      <c r="G36" s="53" t="n">
        <v>17</v>
      </c>
      <c r="H36" s="38" t="n">
        <v>852.7</v>
      </c>
      <c r="I36" s="39" t="n">
        <v>854.3</v>
      </c>
      <c r="J36" s="39" t="n">
        <v>850.7</v>
      </c>
      <c r="K36" s="40" t="n">
        <f aca="false">SUM(I36-J36)</f>
        <v>3.59999999999991</v>
      </c>
      <c r="L36" s="38" t="n">
        <v>1005.8</v>
      </c>
      <c r="M36" s="39" t="n">
        <v>1008</v>
      </c>
      <c r="N36" s="39" t="n">
        <v>1003</v>
      </c>
      <c r="O36" s="54" t="n">
        <f aca="false">SUM(M36-N36)</f>
        <v>5</v>
      </c>
      <c r="P36" s="38" t="n">
        <v>12.6</v>
      </c>
      <c r="Q36" s="39" t="n">
        <v>17.2</v>
      </c>
      <c r="R36" s="39" t="n">
        <v>5.1</v>
      </c>
      <c r="S36" s="38" t="n">
        <v>14.9</v>
      </c>
      <c r="T36" s="39" t="n">
        <v>19.6</v>
      </c>
      <c r="U36" s="39" t="n">
        <v>8.8</v>
      </c>
      <c r="V36" s="12" t="n">
        <v>28</v>
      </c>
      <c r="W36" s="43" t="n">
        <v>54</v>
      </c>
      <c r="X36" s="44" t="n">
        <v>82</v>
      </c>
      <c r="Y36" s="44" t="n">
        <v>19</v>
      </c>
      <c r="Z36" s="38" t="n">
        <v>1</v>
      </c>
      <c r="AA36" s="45" t="n">
        <v>0.4</v>
      </c>
      <c r="AB36" s="46" t="n">
        <v>18</v>
      </c>
      <c r="AC36" s="47" t="n">
        <v>19</v>
      </c>
      <c r="AD36" s="38" t="n">
        <v>2.2</v>
      </c>
      <c r="AE36" s="48" t="n">
        <v>68.07</v>
      </c>
      <c r="AF36" s="49"/>
      <c r="AG36" s="50" t="n">
        <v>6.62</v>
      </c>
      <c r="AH36" s="1" t="n">
        <v>6</v>
      </c>
      <c r="AI36" s="1" t="s">
        <v>53</v>
      </c>
      <c r="AJ36" s="1" t="s">
        <v>41</v>
      </c>
      <c r="AK36" s="11" t="s">
        <v>58</v>
      </c>
      <c r="AL36" s="45" t="n">
        <v>2.5</v>
      </c>
      <c r="AM36" s="10"/>
      <c r="AN36" s="45"/>
      <c r="AO36" s="9" t="n">
        <v>0.4</v>
      </c>
      <c r="AP36" s="52" t="n">
        <v>0.261111111111111</v>
      </c>
    </row>
    <row r="37" customFormat="false" ht="14.25" hidden="false" customHeight="false" outlineLevel="0" collapsed="false">
      <c r="A37" s="1" t="n">
        <v>29</v>
      </c>
      <c r="B37" s="38" t="n">
        <v>25.9</v>
      </c>
      <c r="C37" s="39" t="n">
        <v>35.5</v>
      </c>
      <c r="D37" s="39" t="n">
        <v>15.4</v>
      </c>
      <c r="E37" s="40" t="n">
        <f aca="false">SUM(C37-D37)</f>
        <v>20.1</v>
      </c>
      <c r="F37" s="41" t="s">
        <v>44</v>
      </c>
      <c r="G37" s="53" t="n">
        <v>16.6</v>
      </c>
      <c r="H37" s="38" t="n">
        <v>852</v>
      </c>
      <c r="I37" s="39" t="n">
        <v>853.6</v>
      </c>
      <c r="J37" s="39" t="n">
        <v>850.4</v>
      </c>
      <c r="K37" s="40" t="n">
        <f aca="false">SUM(I37-J37)</f>
        <v>3.20000000000005</v>
      </c>
      <c r="L37" s="38" t="n">
        <v>1004.9</v>
      </c>
      <c r="M37" s="39" t="n">
        <v>1006.6</v>
      </c>
      <c r="N37" s="39" t="n">
        <v>1002</v>
      </c>
      <c r="O37" s="54" t="n">
        <f aca="false">SUM(M37-N37)</f>
        <v>4.60000000000002</v>
      </c>
      <c r="P37" s="38" t="n">
        <v>11</v>
      </c>
      <c r="Q37" s="39" t="n">
        <v>17.1</v>
      </c>
      <c r="R37" s="39" t="n">
        <v>4.2</v>
      </c>
      <c r="S37" s="38" t="n">
        <v>13.5</v>
      </c>
      <c r="T37" s="39" t="n">
        <v>19.4</v>
      </c>
      <c r="U37" s="39" t="n">
        <v>8.2</v>
      </c>
      <c r="V37" s="12" t="n">
        <v>29</v>
      </c>
      <c r="W37" s="43" t="n">
        <v>46</v>
      </c>
      <c r="X37" s="44" t="n">
        <v>94</v>
      </c>
      <c r="Y37" s="44" t="n">
        <v>16</v>
      </c>
      <c r="Z37" s="38" t="n">
        <v>2.3</v>
      </c>
      <c r="AA37" s="45" t="n">
        <v>2</v>
      </c>
      <c r="AB37" s="46" t="n">
        <v>17</v>
      </c>
      <c r="AC37" s="47" t="n">
        <v>18</v>
      </c>
      <c r="AD37" s="38" t="n">
        <v>1</v>
      </c>
      <c r="AE37" s="48" t="n">
        <v>62.45</v>
      </c>
      <c r="AF37" s="49"/>
      <c r="AG37" s="50" t="n">
        <v>9.01</v>
      </c>
      <c r="AH37" s="1" t="n">
        <v>5</v>
      </c>
      <c r="AI37" s="1" t="s">
        <v>40</v>
      </c>
      <c r="AJ37" s="1" t="s">
        <v>41</v>
      </c>
      <c r="AK37" s="11" t="s">
        <v>41</v>
      </c>
      <c r="AL37" s="45" t="n">
        <v>3</v>
      </c>
      <c r="AM37" s="10"/>
      <c r="AN37" s="45"/>
      <c r="AO37" s="9" t="n">
        <v>1</v>
      </c>
      <c r="AP37" s="52" t="n">
        <v>0.314583333333333</v>
      </c>
    </row>
    <row r="38" customFormat="false" ht="14.25" hidden="false" customHeight="false" outlineLevel="0" collapsed="false">
      <c r="A38" s="1" t="n">
        <v>30</v>
      </c>
      <c r="B38" s="38" t="n">
        <v>27.4</v>
      </c>
      <c r="C38" s="39" t="n">
        <v>35.9</v>
      </c>
      <c r="D38" s="39" t="n">
        <v>16.9</v>
      </c>
      <c r="E38" s="40" t="n">
        <f aca="false">SUM(C38-D38)</f>
        <v>19</v>
      </c>
      <c r="F38" s="41" t="s">
        <v>44</v>
      </c>
      <c r="G38" s="53" t="n">
        <v>17.6</v>
      </c>
      <c r="H38" s="38" t="n">
        <v>851.9</v>
      </c>
      <c r="I38" s="39" t="n">
        <v>853.2</v>
      </c>
      <c r="J38" s="39" t="n">
        <v>848.9</v>
      </c>
      <c r="K38" s="40" t="n">
        <f aca="false">SUM(I38-J38)</f>
        <v>4.30000000000007</v>
      </c>
      <c r="L38" s="38" t="n">
        <v>1004.3</v>
      </c>
      <c r="M38" s="39" t="n">
        <v>1006.6</v>
      </c>
      <c r="N38" s="39" t="n">
        <v>1000</v>
      </c>
      <c r="O38" s="54" t="n">
        <f aca="false">SUM(M38-N38)</f>
        <v>6.60000000000002</v>
      </c>
      <c r="P38" s="38" t="n">
        <v>12.5</v>
      </c>
      <c r="Q38" s="39" t="n">
        <v>17.1</v>
      </c>
      <c r="R38" s="39" t="n">
        <v>5</v>
      </c>
      <c r="S38" s="38" t="n">
        <v>14.8</v>
      </c>
      <c r="T38" s="39" t="n">
        <v>19.4</v>
      </c>
      <c r="U38" s="39" t="n">
        <v>8.7</v>
      </c>
      <c r="V38" s="12" t="n">
        <v>30</v>
      </c>
      <c r="W38" s="43" t="n">
        <v>45</v>
      </c>
      <c r="X38" s="44" t="n">
        <v>75</v>
      </c>
      <c r="Y38" s="44" t="n">
        <v>24</v>
      </c>
      <c r="Z38" s="38" t="n">
        <v>0</v>
      </c>
      <c r="AA38" s="45"/>
      <c r="AB38" s="46"/>
      <c r="AC38" s="47"/>
      <c r="AD38" s="38" t="n">
        <v>2.3</v>
      </c>
      <c r="AE38" s="48" t="n">
        <v>55.74</v>
      </c>
      <c r="AF38" s="49"/>
      <c r="AG38" s="50" t="n">
        <v>9.79</v>
      </c>
      <c r="AH38" s="1" t="n">
        <v>4</v>
      </c>
      <c r="AI38" s="1" t="s">
        <v>49</v>
      </c>
      <c r="AJ38" s="1" t="s">
        <v>41</v>
      </c>
      <c r="AK38" s="11" t="s">
        <v>67</v>
      </c>
      <c r="AL38" s="45" t="n">
        <v>3</v>
      </c>
      <c r="AM38" s="10"/>
      <c r="AN38" s="45"/>
      <c r="AO38" s="9" t="n">
        <v>0.9</v>
      </c>
      <c r="AP38" s="52" t="n">
        <v>0.394444444444444</v>
      </c>
    </row>
    <row r="39" customFormat="false" ht="14.25" hidden="false" customHeight="false" outlineLevel="0" collapsed="false">
      <c r="A39" s="1" t="n">
        <v>31</v>
      </c>
      <c r="B39" s="38"/>
      <c r="C39" s="39"/>
      <c r="D39" s="39"/>
      <c r="E39" s="54"/>
      <c r="F39" s="41"/>
      <c r="G39" s="53"/>
      <c r="H39" s="38"/>
      <c r="I39" s="39"/>
      <c r="J39" s="39"/>
      <c r="K39" s="40"/>
      <c r="L39" s="38"/>
      <c r="M39" s="39"/>
      <c r="N39" s="39"/>
      <c r="O39" s="54"/>
      <c r="P39" s="38"/>
      <c r="Q39" s="39"/>
      <c r="R39" s="39"/>
      <c r="S39" s="38"/>
      <c r="T39" s="39"/>
      <c r="U39" s="39"/>
      <c r="V39" s="12" t="n">
        <v>31</v>
      </c>
      <c r="W39" s="43"/>
      <c r="X39" s="44"/>
      <c r="Y39" s="44"/>
      <c r="Z39" s="38"/>
      <c r="AA39" s="45"/>
      <c r="AB39" s="46"/>
      <c r="AC39" s="47"/>
      <c r="AD39" s="38"/>
      <c r="AE39" s="48"/>
      <c r="AF39" s="49"/>
      <c r="AG39" s="50"/>
      <c r="AH39" s="1"/>
      <c r="AI39" s="1"/>
      <c r="AJ39" s="1"/>
      <c r="AK39" s="11"/>
      <c r="AL39" s="45"/>
      <c r="AM39" s="10"/>
      <c r="AN39" s="45"/>
      <c r="AO39" s="51"/>
      <c r="AP39" s="52"/>
    </row>
    <row r="40" customFormat="false" ht="14.25" hidden="false" customHeight="false" outlineLevel="0" collapsed="false">
      <c r="A40" s="25" t="s">
        <v>57</v>
      </c>
      <c r="B40" s="54" t="n">
        <f aca="false">AVERAGE(B29:B39)</f>
        <v>27.76</v>
      </c>
      <c r="C40" s="54" t="n">
        <f aca="false">AVERAGE(C29:C39)</f>
        <v>37.37</v>
      </c>
      <c r="D40" s="54" t="n">
        <f aca="false">AVERAGE(D29:D39)</f>
        <v>14.89</v>
      </c>
      <c r="E40" s="54" t="n">
        <f aca="false">AVERAGE(E29:E39)</f>
        <v>22.48</v>
      </c>
      <c r="F40" s="54" t="e">
        <f aca="false">AVERAGE(F29:F39)</f>
        <v>#DIV/0!</v>
      </c>
      <c r="G40" s="54" t="n">
        <f aca="false">AVERAGE(G29:G39)</f>
        <v>15.81</v>
      </c>
      <c r="H40" s="54" t="n">
        <f aca="false">AVERAGE(H29:H39)</f>
        <v>852.15</v>
      </c>
      <c r="I40" s="54" t="n">
        <f aca="false">AVERAGE(I29:I39)</f>
        <v>853.9</v>
      </c>
      <c r="J40" s="54" t="n">
        <f aca="false">AVERAGE(J29:J39)</f>
        <v>849.76</v>
      </c>
      <c r="K40" s="54" t="n">
        <f aca="false">AVERAGE(K29:K39)</f>
        <v>4.14</v>
      </c>
      <c r="L40" s="54" t="n">
        <f aca="false">AVERAGE(L29:L39)</f>
        <v>1003.91</v>
      </c>
      <c r="M40" s="54" t="n">
        <f aca="false">AVERAGE(M29:M39)</f>
        <v>1006.37</v>
      </c>
      <c r="N40" s="54" t="n">
        <f aca="false">AVERAGE(N29:N39)</f>
        <v>1000.81</v>
      </c>
      <c r="O40" s="54" t="n">
        <f aca="false">AVERAGE(O29:O39)</f>
        <v>5.56000000000001</v>
      </c>
      <c r="P40" s="54" t="n">
        <f aca="false">AVERAGE(P29:P39)</f>
        <v>8.19</v>
      </c>
      <c r="Q40" s="54" t="n">
        <f aca="false">AVERAGE(Q29:Q39)</f>
        <v>12.23</v>
      </c>
      <c r="R40" s="54" t="n">
        <f aca="false">AVERAGE(R29:R39)</f>
        <v>1.56</v>
      </c>
      <c r="S40" s="54" t="n">
        <f aca="false">AVERAGE(S29:S39)</f>
        <v>11.34</v>
      </c>
      <c r="T40" s="54" t="n">
        <f aca="false">AVERAGE(T29:T39)</f>
        <v>14.68</v>
      </c>
      <c r="U40" s="54" t="n">
        <f aca="false">AVERAGE(U29:U39)</f>
        <v>6.98</v>
      </c>
      <c r="V40" s="54"/>
      <c r="W40" s="58" t="n">
        <f aca="false">AVERAGE(W29:W39)</f>
        <v>34.1</v>
      </c>
      <c r="X40" s="58" t="n">
        <f aca="false">AVERAGE(X29:X39)</f>
        <v>57.7</v>
      </c>
      <c r="Y40" s="58" t="n">
        <f aca="false">AVERAGE(Y29:Y39)</f>
        <v>16.7</v>
      </c>
      <c r="Z40" s="54" t="n">
        <f aca="false">SUM(Z29:Z39)</f>
        <v>5.5</v>
      </c>
      <c r="AA40" s="54" t="n">
        <f aca="false">MAX(AA29:AA39)</f>
        <v>2</v>
      </c>
      <c r="AB40" s="54"/>
      <c r="AC40" s="54"/>
      <c r="AD40" s="54" t="n">
        <f aca="false">SUM(AD29:AD39)</f>
        <v>5.5</v>
      </c>
      <c r="AE40" s="64" t="n">
        <f aca="false">AVERAGE(AE29:AE39)</f>
        <v>40.396</v>
      </c>
      <c r="AF40" s="54"/>
      <c r="AG40" s="64" t="n">
        <f aca="false">SUM(AG29:AG39)</f>
        <v>108.52</v>
      </c>
      <c r="AH40" s="58" t="n">
        <f aca="false">AVERAGE(AH29:AH37)</f>
        <v>2.11111111111111</v>
      </c>
      <c r="AI40" s="54" t="s">
        <v>68</v>
      </c>
      <c r="AJ40" s="54" t="s">
        <v>41</v>
      </c>
      <c r="AK40" s="54" t="s">
        <v>43</v>
      </c>
      <c r="AL40" s="54" t="n">
        <f aca="false">AVERAGE(AL29:AL39)</f>
        <v>2.62</v>
      </c>
      <c r="AM40" s="54" t="s">
        <v>41</v>
      </c>
      <c r="AN40" s="54" t="n">
        <f aca="false">MAX(AN29:AN39)</f>
        <v>9</v>
      </c>
      <c r="AO40" s="54" t="n">
        <f aca="false">AVERAGE(AO29:AO39)</f>
        <v>0.91</v>
      </c>
      <c r="AP40" s="62" t="n">
        <f aca="false">SUM(AP29:AP39)</f>
        <v>4.57638888888889</v>
      </c>
      <c r="AQ40" s="0" t="n">
        <v>85.05</v>
      </c>
    </row>
    <row r="41" customFormat="false" ht="14.25" hidden="false" customHeight="false" outlineLevel="0" collapsed="false">
      <c r="B41" s="65"/>
      <c r="C41" s="65"/>
      <c r="D41" s="65"/>
      <c r="E41" s="66"/>
      <c r="F41" s="41"/>
      <c r="G41" s="53"/>
      <c r="H41" s="67"/>
      <c r="I41" s="65"/>
      <c r="J41" s="65"/>
      <c r="K41" s="3"/>
      <c r="L41" s="67"/>
      <c r="M41" s="65"/>
      <c r="N41" s="65"/>
      <c r="O41" s="3"/>
      <c r="P41" s="67"/>
      <c r="Q41" s="39"/>
      <c r="R41" s="39"/>
      <c r="S41" s="38"/>
      <c r="T41" s="39"/>
      <c r="U41" s="39"/>
      <c r="V41" s="12"/>
      <c r="W41" s="43"/>
      <c r="X41" s="44"/>
      <c r="Y41" s="44"/>
      <c r="Z41" s="38"/>
      <c r="AA41" s="45"/>
      <c r="AB41" s="46"/>
      <c r="AC41" s="47"/>
      <c r="AD41" s="38"/>
      <c r="AE41" s="48"/>
      <c r="AF41" s="68"/>
      <c r="AG41" s="50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60</v>
      </c>
      <c r="B42" s="38" t="n">
        <f aca="false">AVERAGE(B7:B16,B18:B27,B29:B39)</f>
        <v>24.8233333333333</v>
      </c>
      <c r="C42" s="38" t="n">
        <f aca="false">AVERAGE(C7:C16,C18:C27,C29:C39)</f>
        <v>34.38</v>
      </c>
      <c r="D42" s="38" t="n">
        <f aca="false">AVERAGE(D7:D16,D18:D27,D29:D39)</f>
        <v>12.26</v>
      </c>
      <c r="E42" s="38" t="n">
        <f aca="false">AVERAGE(E7:E16,E18:E27,E29:E39)</f>
        <v>22.12</v>
      </c>
      <c r="F42" s="38" t="e">
        <f aca="false">AVERAGE(F7:F16,F18:F27,F29:F39)</f>
        <v>#DIV/0!</v>
      </c>
      <c r="G42" s="38" t="n">
        <f aca="false">AVERAGE(G7:G16,G18:G27,G29:G39)</f>
        <v>14.0333333333333</v>
      </c>
      <c r="H42" s="38" t="n">
        <f aca="false">AVERAGE(H7:H16,H18:H27,H29:H39)</f>
        <v>853.333333333333</v>
      </c>
      <c r="I42" s="38" t="n">
        <f aca="false">AVERAGE(I7:I16,I18:I27,I29:I39)</f>
        <v>854.876666666667</v>
      </c>
      <c r="J42" s="38" t="n">
        <f aca="false">AVERAGE(J7:J16,J18:J27,J29:J39)</f>
        <v>851.216666666667</v>
      </c>
      <c r="K42" s="38" t="n">
        <f aca="false">AVERAGE(K7:K16,K18:K27,K29:K39)</f>
        <v>3.66000000000001</v>
      </c>
      <c r="L42" s="38" t="n">
        <f aca="false">AVERAGE(L7:L16,L18:L27,L29:L39)</f>
        <v>1006.74</v>
      </c>
      <c r="M42" s="38" t="n">
        <f aca="false">AVERAGE(M7:M16,M18:M27,M29:M39)</f>
        <v>1008.99</v>
      </c>
      <c r="N42" s="38" t="n">
        <f aca="false">AVERAGE(N7:N16,N18:N27,N29:N39)</f>
        <v>1003.67</v>
      </c>
      <c r="O42" s="38" t="n">
        <f aca="false">AVERAGE(O7:O16,O18:O27,O29:O39)</f>
        <v>5.32</v>
      </c>
      <c r="P42" s="38" t="n">
        <f aca="false">AVERAGE(P7:P16,P18:P27,P29:P39)</f>
        <v>6.45333333333333</v>
      </c>
      <c r="Q42" s="38" t="n">
        <f aca="false">AVERAGE(Q7:Q16,Q18:Q27,Q29:Q39)</f>
        <v>10.71</v>
      </c>
      <c r="R42" s="38" t="n">
        <f aca="false">AVERAGE(R7:R16,R18:R27,R29:R39)</f>
        <v>1.00666666666667</v>
      </c>
      <c r="S42" s="38" t="n">
        <f aca="false">AVERAGE(S7:S16,S18:S27,S29:S39)</f>
        <v>10.0633333333333</v>
      </c>
      <c r="T42" s="38" t="n">
        <f aca="false">AVERAGE(T7:T16,T18:T27,T29:T39)</f>
        <v>13.2433333333333</v>
      </c>
      <c r="U42" s="38" t="n">
        <f aca="false">AVERAGE(U7:U16,U18:U27,U29:U39)</f>
        <v>6.78333333333333</v>
      </c>
      <c r="V42" s="38"/>
      <c r="W42" s="43" t="n">
        <f aca="false">AVERAGE(W7:W16,W18:W27,W29:W39)</f>
        <v>36.8</v>
      </c>
      <c r="X42" s="43" t="n">
        <f aca="false">AVERAGE(X7:X16,X18:X27,X29:X39)</f>
        <v>63.6333333333333</v>
      </c>
      <c r="Y42" s="43" t="n">
        <f aca="false">AVERAGE(Y7:Y16,Y18:Y27,Y29:Y39)</f>
        <v>18.0666666666667</v>
      </c>
      <c r="Z42" s="38" t="n">
        <f aca="false">SUM(Z7:Z16,Z18:Z27,Z29:Z39)</f>
        <v>17.3</v>
      </c>
      <c r="AA42" s="38"/>
      <c r="AB42" s="38"/>
      <c r="AC42" s="38"/>
      <c r="AD42" s="38" t="n">
        <f aca="false">AVERAGE(AD7:AD16,AD18:AD27,AD29:AD39)</f>
        <v>0.576666666666667</v>
      </c>
      <c r="AE42" s="38" t="n">
        <f aca="false">AVERAGE(AE7:AE16,AE18:AE27,AE29:AE39)</f>
        <v>40.1946666666667</v>
      </c>
      <c r="AF42" s="38"/>
      <c r="AG42" s="38" t="n">
        <f aca="false">AVERAGE(AG7:AG16,AG18:AG27,AG29:AG39)</f>
        <v>9.56433333333333</v>
      </c>
      <c r="AH42" s="43" t="n">
        <f aca="false">AVERAGE(AH7:AH16,AH18:AH27,AH29:AH39)</f>
        <v>2.26666666666667</v>
      </c>
      <c r="AI42" s="38"/>
      <c r="AJ42" s="38"/>
      <c r="AK42" s="38"/>
      <c r="AL42" s="38" t="n">
        <f aca="false">AVERAGE(AL7:AL16,AL18:AL27,AL29:AL39)</f>
        <v>2.10666666666667</v>
      </c>
      <c r="AM42" s="38"/>
      <c r="AN42" s="38" t="n">
        <f aca="false">AVERAGE(AN7:AN16,AN18:AN27,AN29:AN39)</f>
        <v>6.2</v>
      </c>
      <c r="AO42" s="38" t="n">
        <f aca="false">AVERAGE(AO7:AO16,AO18:AO27,AO29:AO39)</f>
        <v>0.733333333333333</v>
      </c>
      <c r="AP42" s="62" t="n">
        <f aca="false">SUM(AP7:AP16,AP18:AP27,AP29:AP39)</f>
        <v>13.5347222222222</v>
      </c>
      <c r="AQ42" s="0" t="n">
        <f aca="false">8*24</f>
        <v>192</v>
      </c>
    </row>
    <row r="43" customFormat="false" ht="13.5" hidden="false" customHeight="false" outlineLevel="0" collapsed="false">
      <c r="A43" s="1" t="s">
        <v>61</v>
      </c>
      <c r="B43" s="38" t="n">
        <f aca="false">MAX(B7:B16,B18:B27,B29:B39)</f>
        <v>32</v>
      </c>
      <c r="C43" s="38" t="n">
        <f aca="false">MAX(C7:C16,C18:C27,C29:C39)</f>
        <v>40.8</v>
      </c>
      <c r="D43" s="38" t="n">
        <f aca="false">MAX(D7:D16,D18:D27,D29:D39)</f>
        <v>21</v>
      </c>
      <c r="E43" s="38" t="n">
        <f aca="false">MAX(E7:E16,E18:E27,E29:E39)</f>
        <v>27.3</v>
      </c>
      <c r="F43" s="38" t="n">
        <f aca="false">MAX(F7:F16,F18:F27,F29:F39)</f>
        <v>0</v>
      </c>
      <c r="G43" s="38" t="n">
        <f aca="false">MAX(G7:G16,G18:G27,G29:G39)</f>
        <v>17.6</v>
      </c>
      <c r="H43" s="38" t="n">
        <f aca="false">MAX(H7:H16,H18:H27,H29:H39)</f>
        <v>856.1</v>
      </c>
      <c r="I43" s="38" t="n">
        <f aca="false">MAX(I7:I16,I18:I27,I29:I39)</f>
        <v>857.7</v>
      </c>
      <c r="J43" s="38" t="n">
        <f aca="false">MAX(J7:J16,J18:J27,J29:J39)</f>
        <v>854</v>
      </c>
      <c r="K43" s="38" t="n">
        <f aca="false">MAX(K7:K16,K18:K27,K29:K39)</f>
        <v>5</v>
      </c>
      <c r="L43" s="38" t="n">
        <f aca="false">MAX(L7:L16,L18:L27,L29:L39)</f>
        <v>1011.1</v>
      </c>
      <c r="M43" s="38" t="n">
        <f aca="false">MAX(M7:M16,M18:M27,M29:M39)</f>
        <v>1014.1</v>
      </c>
      <c r="N43" s="38" t="n">
        <f aca="false">MAX(N7:N16,N18:N27,N29:N39)</f>
        <v>1009</v>
      </c>
      <c r="O43" s="38" t="n">
        <f aca="false">MAX(O7:O16,O18:O27,O29:O39)</f>
        <v>8.29999999999996</v>
      </c>
      <c r="P43" s="38" t="n">
        <f aca="false">MAX(P7:P16,P18:P27,P29:P39)</f>
        <v>12.6</v>
      </c>
      <c r="Q43" s="38" t="n">
        <f aca="false">MAX(Q7:Q16,Q18:Q27,Q29:Q39)</f>
        <v>17.7</v>
      </c>
      <c r="R43" s="38" t="n">
        <f aca="false">MAX(R7:R16,R18:R27,R29:R39)</f>
        <v>6.9</v>
      </c>
      <c r="S43" s="38" t="n">
        <f aca="false">MAX(S7:S16,S18:S27,S29:S39)</f>
        <v>14.9</v>
      </c>
      <c r="T43" s="38" t="n">
        <f aca="false">MAX(T7:T16,T18:T27,T29:T39)</f>
        <v>20.1</v>
      </c>
      <c r="U43" s="38" t="n">
        <f aca="false">MAX(U7:U16,U18:U27,U29:U39)</f>
        <v>10</v>
      </c>
      <c r="V43" s="38"/>
      <c r="W43" s="43" t="n">
        <f aca="false">MAX(W7:W16,W18:W27,W29:W39)</f>
        <v>71</v>
      </c>
      <c r="X43" s="43" t="n">
        <f aca="false">MAX(X7:X16,X18:X27,X29:X39)</f>
        <v>100</v>
      </c>
      <c r="Y43" s="43" t="n">
        <f aca="false">MAX(Y7:Y16,Y18:Y27,Y29:Y39)</f>
        <v>40</v>
      </c>
      <c r="Z43" s="38" t="n">
        <f aca="false">MAX(Z7:Z16,Z18:Z27,Z29:Z39)</f>
        <v>5.8</v>
      </c>
      <c r="AA43" s="38" t="n">
        <f aca="false">MAX(AA7:AA16,AA18:AA27,AA29:AA39)</f>
        <v>3.8</v>
      </c>
      <c r="AB43" s="38" t="n">
        <f aca="false">MAX(AB7:AB16,AB18:AB27,AB29:AB39)</f>
        <v>19</v>
      </c>
      <c r="AC43" s="38" t="n">
        <f aca="false">MAX(AC7:AC16,AC18:AC27,AC29:AC39)</f>
        <v>20</v>
      </c>
      <c r="AD43" s="38" t="n">
        <f aca="false">MAX(AD7:AD16,AD18:AD27,AD29:AD39)</f>
        <v>5.8</v>
      </c>
      <c r="AE43" s="38" t="n">
        <f aca="false">MAX(AE7:AE16,AE18:AE27,AE29:AE39)</f>
        <v>68.07</v>
      </c>
      <c r="AF43" s="38"/>
      <c r="AG43" s="38" t="n">
        <f aca="false">MAX(AG7:AG16,AG18:AG27,AG29:AG39)</f>
        <v>13.44</v>
      </c>
      <c r="AH43" s="38"/>
      <c r="AI43" s="38"/>
      <c r="AJ43" s="38"/>
      <c r="AK43" s="38"/>
      <c r="AL43" s="38" t="n">
        <f aca="false">MAX(AL7:AL16,AL18:AL27,AL29:AL39)</f>
        <v>3.7</v>
      </c>
      <c r="AM43" s="38"/>
      <c r="AN43" s="38" t="n">
        <f aca="false">MAX(AN7:AN16,AN18:AN27,AN29:AN39)</f>
        <v>9</v>
      </c>
      <c r="AO43" s="38" t="n">
        <f aca="false">MAX(AO7:AO16,AO18:AO27,AO29:AO39)</f>
        <v>1.8</v>
      </c>
      <c r="AP43" s="69"/>
      <c r="AQ43" s="0" t="n">
        <f aca="false">192*60</f>
        <v>11520</v>
      </c>
    </row>
    <row r="44" customFormat="false" ht="12.75" hidden="false" customHeight="false" outlineLevel="0" collapsed="false">
      <c r="A44" s="70" t="s">
        <v>62</v>
      </c>
      <c r="B44" s="71" t="n">
        <f aca="false">MIN(B7:B16,B18:B27,B29:B39)</f>
        <v>14.4</v>
      </c>
      <c r="C44" s="71" t="n">
        <f aca="false">MIN(C7:C16,C18:C27,C29:C39)</f>
        <v>27.2</v>
      </c>
      <c r="D44" s="71" t="n">
        <f aca="false">MIN(D7:D16,D18:D27,D29:D39)</f>
        <v>6.2</v>
      </c>
      <c r="E44" s="71" t="n">
        <f aca="false">MIN(E7:E16,E18:E27,E29:E39)</f>
        <v>15.3</v>
      </c>
      <c r="F44" s="45" t="n">
        <f aca="false">MIN(F7:F16,F18:F27,F29:F39)</f>
        <v>0</v>
      </c>
      <c r="G44" s="71" t="n">
        <f aca="false">MIN(G7:G16,G18:G27,G29:G39)</f>
        <v>11.2</v>
      </c>
      <c r="H44" s="71" t="n">
        <f aca="false">MIN(H7:H16,H18:H27,H29:H39)</f>
        <v>849.4</v>
      </c>
      <c r="I44" s="71" t="n">
        <f aca="false">MIN(I7:I16,I18:I27,I29:I39)</f>
        <v>849.8</v>
      </c>
      <c r="J44" s="71" t="n">
        <f aca="false">MIN(J7:J16,J18:J27,J29:J39)</f>
        <v>848.6</v>
      </c>
      <c r="K44" s="71" t="n">
        <f aca="false">MIN(K7:K16,K18:K27,K29:K39)</f>
        <v>0.899999999999977</v>
      </c>
      <c r="L44" s="71" t="n">
        <f aca="false">MIN(L7:L16,L18:L27,L29:L39)</f>
        <v>1000.8</v>
      </c>
      <c r="M44" s="71" t="n">
        <f aca="false">MIN(M7:M16,M18:M27,M29:M39)</f>
        <v>1003.4</v>
      </c>
      <c r="N44" s="71" t="n">
        <f aca="false">MIN(N7:N16,N18:N27,N29:N39)</f>
        <v>998.1</v>
      </c>
      <c r="O44" s="71" t="n">
        <f aca="false">MIN(O7:O16,O18:O27,O29:O39)</f>
        <v>1.39999999999998</v>
      </c>
      <c r="P44" s="71" t="n">
        <f aca="false">MIN(P7:P16,P18:P27,P29:P39)</f>
        <v>1.7</v>
      </c>
      <c r="Q44" s="71" t="n">
        <f aca="false">MIN(Q7:Q16,Q18:Q27,Q29:Q39)</f>
        <v>4.8</v>
      </c>
      <c r="R44" s="71" t="n">
        <f aca="false">MIN(R7:R16,R18:R27,R29:R39)</f>
        <v>-8.3</v>
      </c>
      <c r="S44" s="71" t="n">
        <f aca="false">MIN(S7:S16,S18:S27,S29:S39)</f>
        <v>7.2</v>
      </c>
      <c r="T44" s="71" t="n">
        <f aca="false">MIN(T7:T16,T18:T27,T29:T39)</f>
        <v>8.6</v>
      </c>
      <c r="U44" s="71" t="n">
        <f aca="false">MIN(U7:U16,U18:U27,U29:U39)</f>
        <v>3.1</v>
      </c>
      <c r="V44" s="72"/>
      <c r="W44" s="73" t="n">
        <f aca="false">MIN(W7:W16,W18:W27,W29:W39)</f>
        <v>20</v>
      </c>
      <c r="X44" s="73" t="n">
        <f aca="false">MIN(X7:X16,X18:X27,X29:X39)</f>
        <v>26</v>
      </c>
      <c r="Y44" s="73" t="n">
        <f aca="false">MIN(Y7:Y16,Y18:Y27,Y29:Y39)</f>
        <v>6</v>
      </c>
      <c r="Z44" s="74"/>
      <c r="AA44" s="71"/>
      <c r="AB44" s="75"/>
      <c r="AC44" s="75"/>
      <c r="AE44" s="76"/>
      <c r="AF44" s="77"/>
      <c r="AG44" s="78"/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63</v>
      </c>
      <c r="B45" s="39" t="n">
        <f aca="false">STDEV(B7:B16,B18:B27,B29:B39)</f>
        <v>4.05281369551756</v>
      </c>
      <c r="C45" s="1"/>
      <c r="F45" s="1"/>
      <c r="G45" s="1"/>
      <c r="H45" s="1"/>
      <c r="I45" s="1"/>
      <c r="AG45" s="79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1"/>
  <sheetViews>
    <sheetView showFormulas="false" showGridLines="true" showRowColHeaders="true" showZeros="true" rightToLeft="false" tabSelected="false" showOutlineSymbols="true" defaultGridColor="true" view="normal" topLeftCell="V12" colorId="64" zoomScale="100" zoomScaleNormal="100" zoomScalePageLayoutView="100" workbookViewId="0">
      <selection pane="topLeft" activeCell="AA40" activeCellId="0" sqref="AA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28"/>
    <col collapsed="false" customWidth="true" hidden="false" outlineLevel="0" max="33" min="33" style="0" width="6.7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1" customFormat="false" ht="12.75" hidden="false" customHeight="false" outlineLevel="0" collapsed="false">
      <c r="A1" s="1" t="s">
        <v>64</v>
      </c>
    </row>
    <row r="2" customFormat="false" ht="19.5" hidden="false" customHeight="false" outlineLevel="0" collapsed="false">
      <c r="A2" s="2" t="s">
        <v>79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 t="n">
        <v>26.8</v>
      </c>
      <c r="C7" s="39" t="n">
        <v>33.7</v>
      </c>
      <c r="D7" s="39" t="n">
        <v>16.9</v>
      </c>
      <c r="E7" s="40" t="n">
        <f aca="false">SUM(C7-D7)</f>
        <v>16.8</v>
      </c>
      <c r="F7" s="41" t="s">
        <v>44</v>
      </c>
      <c r="G7" s="42" t="n">
        <v>17.9</v>
      </c>
      <c r="H7" s="38" t="n">
        <v>851.4</v>
      </c>
      <c r="I7" s="39" t="n">
        <v>852.6</v>
      </c>
      <c r="J7" s="39" t="n">
        <v>850.1</v>
      </c>
      <c r="K7" s="40" t="n">
        <f aca="false">SUM(I7-J7)</f>
        <v>2.5</v>
      </c>
      <c r="L7" s="38" t="n">
        <v>1004.7</v>
      </c>
      <c r="M7" s="39" t="n">
        <v>1007.4</v>
      </c>
      <c r="N7" s="39" t="n">
        <v>1001.9</v>
      </c>
      <c r="O7" s="40" t="n">
        <f aca="false">SUM(M7-N7)</f>
        <v>5.5</v>
      </c>
      <c r="P7" s="38" t="n">
        <v>13.3</v>
      </c>
      <c r="Q7" s="39" t="n">
        <v>17.1</v>
      </c>
      <c r="R7" s="39" t="n">
        <v>9.1</v>
      </c>
      <c r="S7" s="38" t="n">
        <v>15.3</v>
      </c>
      <c r="T7" s="39" t="n">
        <v>19.5</v>
      </c>
      <c r="U7" s="39" t="n">
        <v>11.5</v>
      </c>
      <c r="V7" s="12" t="n">
        <v>1</v>
      </c>
      <c r="W7" s="43" t="n">
        <v>47</v>
      </c>
      <c r="X7" s="44" t="n">
        <v>81</v>
      </c>
      <c r="Y7" s="44" t="n">
        <v>27</v>
      </c>
      <c r="Z7" s="38" t="n">
        <v>9.5</v>
      </c>
      <c r="AA7" s="45" t="n">
        <v>4</v>
      </c>
      <c r="AB7" s="46" t="n">
        <v>21</v>
      </c>
      <c r="AC7" s="47" t="n">
        <v>22</v>
      </c>
      <c r="AD7" s="38" t="n">
        <v>0</v>
      </c>
      <c r="AE7" s="48" t="n">
        <v>45.95</v>
      </c>
      <c r="AF7" s="49"/>
      <c r="AG7" s="50" t="n">
        <v>7.99</v>
      </c>
      <c r="AH7" s="1" t="n">
        <v>3</v>
      </c>
      <c r="AI7" s="1" t="s">
        <v>49</v>
      </c>
      <c r="AJ7" s="1" t="s">
        <v>39</v>
      </c>
      <c r="AK7" s="1" t="s">
        <v>55</v>
      </c>
      <c r="AL7" s="45" t="n">
        <v>1.7</v>
      </c>
      <c r="AM7" s="10"/>
      <c r="AN7" s="45"/>
      <c r="AO7" s="51" t="n">
        <v>1.4</v>
      </c>
      <c r="AP7" s="52" t="n">
        <v>0.377083333333333</v>
      </c>
    </row>
    <row r="8" customFormat="false" ht="12.75" hidden="false" customHeight="false" outlineLevel="0" collapsed="false">
      <c r="A8" s="1" t="n">
        <v>2</v>
      </c>
      <c r="B8" s="38" t="n">
        <v>24</v>
      </c>
      <c r="C8" s="39" t="n">
        <v>30.9</v>
      </c>
      <c r="D8" s="39" t="n">
        <v>16.4</v>
      </c>
      <c r="E8" s="40" t="n">
        <f aca="false">SUM(C8-D8)</f>
        <v>14.5</v>
      </c>
      <c r="F8" s="41" t="s">
        <v>44</v>
      </c>
      <c r="G8" s="53" t="n">
        <v>16.9</v>
      </c>
      <c r="H8" s="38" t="n">
        <v>854.4</v>
      </c>
      <c r="I8" s="39" t="n">
        <v>855.6</v>
      </c>
      <c r="J8" s="39" t="n">
        <v>853.4</v>
      </c>
      <c r="K8" s="40" t="n">
        <f aca="false">SUM(I8-J8)</f>
        <v>2.20000000000005</v>
      </c>
      <c r="L8" s="38" t="n">
        <v>1008.1</v>
      </c>
      <c r="M8" s="39" t="n">
        <v>1009.6</v>
      </c>
      <c r="N8" s="39" t="n">
        <v>1006.6</v>
      </c>
      <c r="O8" s="40" t="n">
        <f aca="false">SUM(M8-N8)</f>
        <v>3</v>
      </c>
      <c r="P8" s="38" t="n">
        <v>12.9</v>
      </c>
      <c r="Q8" s="39" t="n">
        <v>17.1</v>
      </c>
      <c r="R8" s="39" t="n">
        <v>8.3</v>
      </c>
      <c r="S8" s="38" t="n">
        <v>15.1</v>
      </c>
      <c r="T8" s="39" t="n">
        <v>19.4</v>
      </c>
      <c r="U8" s="39" t="n">
        <v>10.9</v>
      </c>
      <c r="V8" s="12" t="n">
        <v>2</v>
      </c>
      <c r="W8" s="43" t="n">
        <v>55</v>
      </c>
      <c r="X8" s="44" t="n">
        <v>94</v>
      </c>
      <c r="Y8" s="44" t="n">
        <v>27</v>
      </c>
      <c r="Z8" s="38" t="s">
        <v>69</v>
      </c>
      <c r="AA8" s="45"/>
      <c r="AB8" s="46"/>
      <c r="AC8" s="47"/>
      <c r="AD8" s="38" t="n">
        <v>9.5</v>
      </c>
      <c r="AE8" s="48" t="n">
        <v>47.46</v>
      </c>
      <c r="AF8" s="49"/>
      <c r="AG8" s="50" t="n">
        <v>6.49</v>
      </c>
      <c r="AH8" s="1" t="n">
        <v>6</v>
      </c>
      <c r="AI8" s="1" t="s">
        <v>38</v>
      </c>
      <c r="AJ8" s="1" t="s">
        <v>39</v>
      </c>
      <c r="AK8" s="11" t="s">
        <v>67</v>
      </c>
      <c r="AL8" s="45" t="n">
        <v>2.5</v>
      </c>
      <c r="AM8" s="10" t="s">
        <v>67</v>
      </c>
      <c r="AN8" s="45" t="n">
        <v>6</v>
      </c>
      <c r="AO8" s="9" t="n">
        <v>0.7</v>
      </c>
      <c r="AP8" s="52" t="n">
        <v>0.279861111111111</v>
      </c>
    </row>
    <row r="9" customFormat="false" ht="12.75" hidden="false" customHeight="false" outlineLevel="0" collapsed="false">
      <c r="A9" s="1" t="n">
        <v>3</v>
      </c>
      <c r="B9" s="38" t="n">
        <v>22.2</v>
      </c>
      <c r="C9" s="39" t="n">
        <v>29.4</v>
      </c>
      <c r="D9" s="39" t="n">
        <v>16.4</v>
      </c>
      <c r="E9" s="40" t="n">
        <f aca="false">SUM(C9-D9)</f>
        <v>13</v>
      </c>
      <c r="F9" s="41" t="s">
        <v>44</v>
      </c>
      <c r="G9" s="53" t="n">
        <v>16.6</v>
      </c>
      <c r="H9" s="38" t="n">
        <v>855.9</v>
      </c>
      <c r="I9" s="39" t="n">
        <v>857</v>
      </c>
      <c r="J9" s="39" t="n">
        <v>854.9</v>
      </c>
      <c r="K9" s="40" t="n">
        <f aca="false">SUM(I9-J9)</f>
        <v>2.10000000000002</v>
      </c>
      <c r="L9" s="38" t="n">
        <v>1011.4</v>
      </c>
      <c r="M9" s="39" t="n">
        <v>1012.7</v>
      </c>
      <c r="N9" s="39" t="n">
        <v>1009.8</v>
      </c>
      <c r="O9" s="40" t="n">
        <f aca="false">SUM(M9-N9)</f>
        <v>2.90000000000009</v>
      </c>
      <c r="P9" s="38" t="n">
        <v>13.2</v>
      </c>
      <c r="Q9" s="39" t="n">
        <v>17.3</v>
      </c>
      <c r="R9" s="39" t="n">
        <v>6.6</v>
      </c>
      <c r="S9" s="38" t="n">
        <v>15.4</v>
      </c>
      <c r="T9" s="39" t="n">
        <v>19.8</v>
      </c>
      <c r="U9" s="39" t="n">
        <v>9.7</v>
      </c>
      <c r="V9" s="12" t="n">
        <v>3</v>
      </c>
      <c r="W9" s="43" t="n">
        <v>62</v>
      </c>
      <c r="X9" s="44" t="n">
        <v>96</v>
      </c>
      <c r="Y9" s="44" t="n">
        <v>29</v>
      </c>
      <c r="Z9" s="38" t="n">
        <v>8</v>
      </c>
      <c r="AA9" s="45" t="n">
        <v>4</v>
      </c>
      <c r="AB9" s="46" t="n">
        <v>1</v>
      </c>
      <c r="AC9" s="47" t="n">
        <v>2</v>
      </c>
      <c r="AD9" s="38" t="n">
        <v>7.2</v>
      </c>
      <c r="AE9" s="48" t="n">
        <v>48.17</v>
      </c>
      <c r="AF9" s="49"/>
      <c r="AG9" s="50" t="n">
        <v>4.53</v>
      </c>
      <c r="AH9" s="1" t="n">
        <v>7</v>
      </c>
      <c r="AI9" s="1" t="s">
        <v>49</v>
      </c>
      <c r="AJ9" s="1" t="s">
        <v>67</v>
      </c>
      <c r="AK9" s="11" t="s">
        <v>42</v>
      </c>
      <c r="AL9" s="45" t="n">
        <v>2.5</v>
      </c>
      <c r="AM9" s="10" t="s">
        <v>42</v>
      </c>
      <c r="AN9" s="45" t="n">
        <v>6</v>
      </c>
      <c r="AO9" s="9" t="n">
        <v>2.3</v>
      </c>
      <c r="AP9" s="52" t="n">
        <v>0.140277777777778</v>
      </c>
    </row>
    <row r="10" customFormat="false" ht="12.75" hidden="false" customHeight="false" outlineLevel="0" collapsed="false">
      <c r="A10" s="1" t="n">
        <v>4</v>
      </c>
      <c r="B10" s="38" t="n">
        <v>24.2</v>
      </c>
      <c r="C10" s="39" t="n">
        <v>31.4</v>
      </c>
      <c r="D10" s="39" t="n">
        <v>17</v>
      </c>
      <c r="E10" s="40" t="n">
        <f aca="false">SUM(C10-D10)</f>
        <v>14.4</v>
      </c>
      <c r="F10" s="41" t="s">
        <v>44</v>
      </c>
      <c r="G10" s="53" t="n">
        <v>17.6</v>
      </c>
      <c r="H10" s="38" t="n">
        <v>855.4</v>
      </c>
      <c r="I10" s="39" t="n">
        <v>856.9</v>
      </c>
      <c r="J10" s="39" t="n">
        <v>852.8</v>
      </c>
      <c r="K10" s="40" t="n">
        <f aca="false">SUM(I10-J10)</f>
        <v>4.10000000000002</v>
      </c>
      <c r="L10" s="38" t="n">
        <v>1009.2</v>
      </c>
      <c r="M10" s="39" t="n">
        <v>1012</v>
      </c>
      <c r="N10" s="39" t="n">
        <v>1006.4</v>
      </c>
      <c r="O10" s="40" t="n">
        <f aca="false">SUM(M10-N10)</f>
        <v>5.60000000000002</v>
      </c>
      <c r="P10" s="38" t="n">
        <v>14.4</v>
      </c>
      <c r="Q10" s="39" t="n">
        <v>16.3</v>
      </c>
      <c r="R10" s="39" t="n">
        <v>12.8</v>
      </c>
      <c r="S10" s="38" t="n">
        <v>15.9</v>
      </c>
      <c r="T10" s="39" t="n">
        <v>18.4</v>
      </c>
      <c r="U10" s="39" t="n">
        <v>12.3</v>
      </c>
      <c r="V10" s="12" t="n">
        <v>4</v>
      </c>
      <c r="W10" s="43" t="n">
        <v>56</v>
      </c>
      <c r="X10" s="44" t="n">
        <v>90</v>
      </c>
      <c r="Y10" s="44" t="n">
        <v>38</v>
      </c>
      <c r="Z10" s="38" t="n">
        <v>0.4</v>
      </c>
      <c r="AA10" s="45" t="n">
        <v>0.4</v>
      </c>
      <c r="AB10" s="46" t="n">
        <v>20</v>
      </c>
      <c r="AC10" s="47" t="n">
        <v>21</v>
      </c>
      <c r="AD10" s="38" t="n">
        <v>0.8</v>
      </c>
      <c r="AE10" s="48" t="n">
        <v>44.44</v>
      </c>
      <c r="AF10" s="49"/>
      <c r="AG10" s="50" t="n">
        <v>6.12</v>
      </c>
      <c r="AH10" s="1" t="n">
        <v>5</v>
      </c>
      <c r="AI10" s="1" t="s">
        <v>49</v>
      </c>
      <c r="AJ10" s="1" t="s">
        <v>42</v>
      </c>
      <c r="AK10" s="11" t="s">
        <v>67</v>
      </c>
      <c r="AL10" s="45" t="n">
        <v>1.9</v>
      </c>
      <c r="AM10" s="10" t="s">
        <v>67</v>
      </c>
      <c r="AN10" s="45" t="n">
        <v>5</v>
      </c>
      <c r="AO10" s="9" t="n">
        <v>1.3</v>
      </c>
      <c r="AP10" s="52" t="n">
        <v>0.245833333333333</v>
      </c>
    </row>
    <row r="11" customFormat="false" ht="12.75" hidden="false" customHeight="false" outlineLevel="0" collapsed="false">
      <c r="A11" s="1" t="n">
        <v>5</v>
      </c>
      <c r="B11" s="38" t="n">
        <v>25.4</v>
      </c>
      <c r="C11" s="39" t="n">
        <v>31</v>
      </c>
      <c r="D11" s="39" t="n">
        <v>16.9</v>
      </c>
      <c r="E11" s="40" t="n">
        <f aca="false">SUM(C11-D11)</f>
        <v>14.1</v>
      </c>
      <c r="F11" s="41" t="s">
        <v>44</v>
      </c>
      <c r="G11" s="53" t="n">
        <v>16.3</v>
      </c>
      <c r="H11" s="38" t="n">
        <v>854.2</v>
      </c>
      <c r="I11" s="39" t="n">
        <v>855.3</v>
      </c>
      <c r="J11" s="39" t="n">
        <v>852</v>
      </c>
      <c r="K11" s="40" t="n">
        <f aca="false">SUM(I11-J11)</f>
        <v>3.29999999999995</v>
      </c>
      <c r="L11" s="38" t="n">
        <v>1014.9</v>
      </c>
      <c r="M11" s="39" t="n">
        <v>1010</v>
      </c>
      <c r="N11" s="39" t="n">
        <v>1005.9</v>
      </c>
      <c r="O11" s="40" t="n">
        <f aca="false">SUM(M11-N11)</f>
        <v>4.10000000000002</v>
      </c>
      <c r="P11" s="38" t="n">
        <v>10.3</v>
      </c>
      <c r="Q11" s="39" t="n">
        <v>16.3</v>
      </c>
      <c r="R11" s="39" t="n">
        <v>2</v>
      </c>
      <c r="S11" s="38" t="n">
        <v>13.3</v>
      </c>
      <c r="T11" s="39" t="n">
        <v>18.5</v>
      </c>
      <c r="U11" s="39" t="n">
        <v>7</v>
      </c>
      <c r="V11" s="12" t="n">
        <v>5</v>
      </c>
      <c r="W11" s="43" t="n">
        <v>47</v>
      </c>
      <c r="X11" s="44" t="n">
        <v>90</v>
      </c>
      <c r="Y11" s="44" t="n">
        <v>17</v>
      </c>
      <c r="Z11" s="38" t="n">
        <v>0</v>
      </c>
      <c r="AA11" s="45"/>
      <c r="AB11" s="46"/>
      <c r="AC11" s="47"/>
      <c r="AD11" s="38" t="n">
        <v>0.4</v>
      </c>
      <c r="AE11" s="48" t="n">
        <v>38.72</v>
      </c>
      <c r="AF11" s="49"/>
      <c r="AG11" s="50" t="n">
        <v>8.05</v>
      </c>
      <c r="AH11" s="1" t="n">
        <v>3</v>
      </c>
      <c r="AI11" s="1"/>
      <c r="AJ11" s="1"/>
      <c r="AK11" s="11" t="s">
        <v>67</v>
      </c>
      <c r="AL11" s="45" t="n">
        <v>2.6</v>
      </c>
      <c r="AM11" s="10"/>
      <c r="AN11" s="45"/>
      <c r="AO11" s="9" t="n">
        <v>2.2</v>
      </c>
      <c r="AP11" s="52" t="n">
        <v>0.41875</v>
      </c>
    </row>
    <row r="12" customFormat="false" ht="12.75" hidden="false" customHeight="false" outlineLevel="0" collapsed="false">
      <c r="A12" s="1" t="n">
        <v>6</v>
      </c>
      <c r="B12" s="38" t="n">
        <v>24.3</v>
      </c>
      <c r="C12" s="39" t="n">
        <v>32.4</v>
      </c>
      <c r="D12" s="39" t="n">
        <v>17.4</v>
      </c>
      <c r="E12" s="40" t="n">
        <f aca="false">SUM(C12-D12)</f>
        <v>15</v>
      </c>
      <c r="F12" s="41" t="s">
        <v>44</v>
      </c>
      <c r="G12" s="53" t="n">
        <v>17.3</v>
      </c>
      <c r="H12" s="38" t="n">
        <v>854.5</v>
      </c>
      <c r="I12" s="39" t="n">
        <v>855.5</v>
      </c>
      <c r="J12" s="39" t="n">
        <v>852.7</v>
      </c>
      <c r="K12" s="40" t="n">
        <f aca="false">SUM(I12-J12)</f>
        <v>2.79999999999995</v>
      </c>
      <c r="L12" s="38" t="n">
        <v>1008.1</v>
      </c>
      <c r="M12" s="39" t="n">
        <v>1009.5</v>
      </c>
      <c r="N12" s="39" t="n">
        <v>1005.4</v>
      </c>
      <c r="O12" s="40" t="n">
        <f aca="false">SUM(M12-N12)</f>
        <v>4.10000000000002</v>
      </c>
      <c r="P12" s="38" t="n">
        <v>13.6</v>
      </c>
      <c r="Q12" s="39" t="n">
        <v>17.7</v>
      </c>
      <c r="R12" s="39" t="n">
        <v>9.9</v>
      </c>
      <c r="S12" s="38" t="n">
        <v>15.7</v>
      </c>
      <c r="T12" s="39" t="n">
        <v>20.1</v>
      </c>
      <c r="U12" s="39" t="n">
        <v>12.2</v>
      </c>
      <c r="V12" s="12" t="n">
        <v>6</v>
      </c>
      <c r="W12" s="43" t="n">
        <v>56</v>
      </c>
      <c r="X12" s="44" t="n">
        <v>82</v>
      </c>
      <c r="Y12" s="44" t="n">
        <v>30</v>
      </c>
      <c r="Z12" s="38" t="n">
        <v>11.2</v>
      </c>
      <c r="AA12" s="45" t="n">
        <v>11.1</v>
      </c>
      <c r="AB12" s="46" t="n">
        <v>16</v>
      </c>
      <c r="AC12" s="47" t="n">
        <v>17</v>
      </c>
      <c r="AD12" s="38" t="n">
        <v>0</v>
      </c>
      <c r="AE12" s="48" t="n">
        <v>30.67</v>
      </c>
      <c r="AF12" s="49"/>
      <c r="AG12" s="50" t="n">
        <v>5.72</v>
      </c>
      <c r="AH12" s="1" t="n">
        <v>5</v>
      </c>
      <c r="AI12" s="1" t="s">
        <v>49</v>
      </c>
      <c r="AJ12" s="1" t="s">
        <v>67</v>
      </c>
      <c r="AK12" s="11" t="s">
        <v>55</v>
      </c>
      <c r="AL12" s="45" t="n">
        <v>3</v>
      </c>
      <c r="AM12" s="10"/>
      <c r="AN12" s="45"/>
      <c r="AO12" s="9" t="n">
        <v>2.5</v>
      </c>
      <c r="AP12" s="52" t="n">
        <v>0.179166666666667</v>
      </c>
    </row>
    <row r="13" customFormat="false" ht="12.75" hidden="false" customHeight="false" outlineLevel="0" collapsed="false">
      <c r="A13" s="1" t="n">
        <v>7</v>
      </c>
      <c r="B13" s="38" t="n">
        <v>23</v>
      </c>
      <c r="C13" s="39" t="n">
        <v>31.8</v>
      </c>
      <c r="D13" s="39" t="n">
        <v>16.3</v>
      </c>
      <c r="E13" s="40" t="n">
        <f aca="false">SUM(C13-D13)</f>
        <v>15.5</v>
      </c>
      <c r="F13" s="41" t="s">
        <v>44</v>
      </c>
      <c r="G13" s="53" t="n">
        <v>17.5</v>
      </c>
      <c r="H13" s="38" t="n">
        <v>855.5</v>
      </c>
      <c r="I13" s="39" t="n">
        <v>856.1</v>
      </c>
      <c r="J13" s="39" t="n">
        <v>854.6</v>
      </c>
      <c r="K13" s="40" t="n">
        <f aca="false">SUM(I13-J13)</f>
        <v>1.5</v>
      </c>
      <c r="L13" s="38" t="n">
        <v>1010.1</v>
      </c>
      <c r="M13" s="39" t="n">
        <v>1010.3</v>
      </c>
      <c r="N13" s="39" t="n">
        <v>1009.3</v>
      </c>
      <c r="O13" s="40" t="n">
        <f aca="false">SUM(M13-N13)</f>
        <v>1</v>
      </c>
      <c r="P13" s="38" t="n">
        <v>14.6</v>
      </c>
      <c r="Q13" s="39" t="n">
        <v>16.9</v>
      </c>
      <c r="R13" s="39" t="n">
        <v>11.4</v>
      </c>
      <c r="S13" s="38" t="n">
        <v>16.7</v>
      </c>
      <c r="T13" s="39" t="n">
        <v>19.2</v>
      </c>
      <c r="U13" s="39" t="n">
        <v>13.5</v>
      </c>
      <c r="V13" s="12" t="n">
        <v>7</v>
      </c>
      <c r="W13" s="43" t="n">
        <v>65</v>
      </c>
      <c r="X13" s="44" t="n">
        <v>94</v>
      </c>
      <c r="Y13" s="44" t="n">
        <v>32</v>
      </c>
      <c r="Z13" s="38" t="n">
        <v>1.5</v>
      </c>
      <c r="AA13" s="45" t="n">
        <v>0.9</v>
      </c>
      <c r="AB13" s="46" t="n">
        <v>19</v>
      </c>
      <c r="AC13" s="47" t="n">
        <v>20</v>
      </c>
      <c r="AD13" s="38" t="n">
        <v>11.2</v>
      </c>
      <c r="AE13" s="48" t="n">
        <v>36.15</v>
      </c>
      <c r="AF13" s="49"/>
      <c r="AG13" s="50" t="n">
        <v>5.49</v>
      </c>
      <c r="AH13" s="1" t="n">
        <v>3</v>
      </c>
      <c r="AI13" s="1" t="s">
        <v>49</v>
      </c>
      <c r="AJ13" s="1" t="s">
        <v>41</v>
      </c>
      <c r="AK13" s="11" t="s">
        <v>66</v>
      </c>
      <c r="AL13" s="45" t="n">
        <v>0</v>
      </c>
      <c r="AM13" s="10"/>
      <c r="AN13" s="45"/>
      <c r="AO13" s="9" t="n">
        <v>0</v>
      </c>
      <c r="AP13" s="52" t="n">
        <v>0.353472222222222</v>
      </c>
    </row>
    <row r="14" customFormat="false" ht="12.75" hidden="false" customHeight="false" outlineLevel="0" collapsed="false">
      <c r="A14" s="1" t="n">
        <v>8</v>
      </c>
      <c r="B14" s="38" t="n">
        <v>26.7</v>
      </c>
      <c r="C14" s="39" t="n">
        <v>33.6</v>
      </c>
      <c r="D14" s="39" t="n">
        <v>17.6</v>
      </c>
      <c r="E14" s="40" t="n">
        <f aca="false">SUM(C14-D14)</f>
        <v>16</v>
      </c>
      <c r="F14" s="41" t="s">
        <v>44</v>
      </c>
      <c r="G14" s="53" t="n">
        <v>18.7</v>
      </c>
      <c r="H14" s="38" t="n">
        <v>855.1</v>
      </c>
      <c r="I14" s="39" t="n">
        <v>857.4</v>
      </c>
      <c r="J14" s="39" t="n">
        <v>852.5</v>
      </c>
      <c r="K14" s="40" t="n">
        <f aca="false">SUM(I14-J14)</f>
        <v>4.89999999999998</v>
      </c>
      <c r="L14" s="38" t="n">
        <v>1008.9</v>
      </c>
      <c r="M14" s="39" t="n">
        <v>1011.7</v>
      </c>
      <c r="N14" s="39" t="n">
        <v>1005.1</v>
      </c>
      <c r="O14" s="40" t="n">
        <f aca="false">SUM(M14-N14)</f>
        <v>6.60000000000002</v>
      </c>
      <c r="P14" s="38" t="n">
        <v>14.6</v>
      </c>
      <c r="Q14" s="39" t="n">
        <v>17.2</v>
      </c>
      <c r="R14" s="39" t="n">
        <v>10.5</v>
      </c>
      <c r="S14" s="38" t="n">
        <v>16.8</v>
      </c>
      <c r="T14" s="39" t="n">
        <v>19.5</v>
      </c>
      <c r="U14" s="39" t="n">
        <v>12.6</v>
      </c>
      <c r="V14" s="12" t="n">
        <v>8</v>
      </c>
      <c r="W14" s="43" t="n">
        <v>52</v>
      </c>
      <c r="X14" s="44" t="n">
        <v>92</v>
      </c>
      <c r="Y14" s="44" t="n">
        <v>36</v>
      </c>
      <c r="Z14" s="38" t="n">
        <v>0</v>
      </c>
      <c r="AA14" s="45"/>
      <c r="AB14" s="46"/>
      <c r="AC14" s="47"/>
      <c r="AD14" s="38" t="n">
        <v>1.5</v>
      </c>
      <c r="AE14" s="48" t="n">
        <v>32.16</v>
      </c>
      <c r="AF14" s="49"/>
      <c r="AG14" s="50" t="n">
        <v>6.13</v>
      </c>
      <c r="AH14" s="1" t="n">
        <v>4</v>
      </c>
      <c r="AI14" s="1" t="s">
        <v>49</v>
      </c>
      <c r="AJ14" s="1" t="s">
        <v>67</v>
      </c>
      <c r="AK14" s="11" t="s">
        <v>75</v>
      </c>
      <c r="AL14" s="45" t="n">
        <v>2</v>
      </c>
      <c r="AM14" s="10"/>
      <c r="AN14" s="45"/>
      <c r="AO14" s="9" t="n">
        <v>0.5</v>
      </c>
      <c r="AP14" s="52" t="n">
        <v>0.330555555555556</v>
      </c>
    </row>
    <row r="15" customFormat="false" ht="12.75" hidden="false" customHeight="false" outlineLevel="0" collapsed="false">
      <c r="A15" s="1" t="n">
        <v>9</v>
      </c>
      <c r="B15" s="38" t="n">
        <v>23.7</v>
      </c>
      <c r="C15" s="39" t="n">
        <v>32.4</v>
      </c>
      <c r="D15" s="39" t="n">
        <v>18.7</v>
      </c>
      <c r="E15" s="40" t="n">
        <f aca="false">SUM(C15-D15)</f>
        <v>13.7</v>
      </c>
      <c r="F15" s="41" t="s">
        <v>44</v>
      </c>
      <c r="G15" s="53" t="n">
        <v>18.1</v>
      </c>
      <c r="H15" s="38" t="n">
        <v>854.6</v>
      </c>
      <c r="I15" s="39" t="n">
        <v>855.4</v>
      </c>
      <c r="J15" s="39" t="n">
        <v>853.6</v>
      </c>
      <c r="K15" s="40" t="n">
        <f aca="false">SUM(I15-J15)</f>
        <v>1.79999999999995</v>
      </c>
      <c r="L15" s="38" t="n">
        <v>1007.9</v>
      </c>
      <c r="M15" s="39" t="n">
        <v>1008.6</v>
      </c>
      <c r="N15" s="39" t="n">
        <v>1006.9</v>
      </c>
      <c r="O15" s="40" t="n">
        <f aca="false">SUM(M15-N15)</f>
        <v>1.70000000000005</v>
      </c>
      <c r="P15" s="38" t="n">
        <v>15</v>
      </c>
      <c r="Q15" s="39" t="n">
        <v>18.4</v>
      </c>
      <c r="R15" s="39" t="n">
        <v>8.8</v>
      </c>
      <c r="S15" s="38" t="n">
        <v>17.4</v>
      </c>
      <c r="T15" s="39" t="n">
        <v>19.8</v>
      </c>
      <c r="U15" s="39" t="n">
        <v>11.3</v>
      </c>
      <c r="V15" s="12" t="n">
        <v>9</v>
      </c>
      <c r="W15" s="43" t="n">
        <v>65</v>
      </c>
      <c r="X15" s="44" t="n">
        <v>93</v>
      </c>
      <c r="Y15" s="44" t="n">
        <v>24</v>
      </c>
      <c r="Z15" s="38" t="n">
        <v>24.2</v>
      </c>
      <c r="AA15" s="45" t="n">
        <v>20.1</v>
      </c>
      <c r="AB15" s="46" t="n">
        <v>15</v>
      </c>
      <c r="AC15" s="47" t="n">
        <v>16</v>
      </c>
      <c r="AD15" s="38" t="s">
        <v>69</v>
      </c>
      <c r="AE15" s="48" t="n">
        <v>26.03</v>
      </c>
      <c r="AF15" s="49"/>
      <c r="AG15" s="50" t="n">
        <v>6.87</v>
      </c>
      <c r="AH15" s="1" t="n">
        <v>7</v>
      </c>
      <c r="AI15" s="1" t="s">
        <v>49</v>
      </c>
      <c r="AJ15" s="1" t="s">
        <v>41</v>
      </c>
      <c r="AK15" s="11" t="s">
        <v>41</v>
      </c>
      <c r="AL15" s="45" t="n">
        <v>3.5</v>
      </c>
      <c r="AM15" s="10" t="s">
        <v>41</v>
      </c>
      <c r="AN15" s="45" t="n">
        <v>8</v>
      </c>
      <c r="AO15" s="9" t="n">
        <v>1.1</v>
      </c>
      <c r="AP15" s="52" t="n">
        <v>0.141666666666667</v>
      </c>
    </row>
    <row r="16" customFormat="false" ht="13.5" hidden="false" customHeight="false" outlineLevel="0" collapsed="false">
      <c r="A16" s="1" t="n">
        <v>10</v>
      </c>
      <c r="B16" s="38" t="n">
        <v>20.2</v>
      </c>
      <c r="C16" s="39" t="n">
        <v>25.1</v>
      </c>
      <c r="D16" s="39" t="n">
        <v>17.4</v>
      </c>
      <c r="E16" s="40" t="n">
        <f aca="false">SUM(C16-D16)</f>
        <v>7.7</v>
      </c>
      <c r="F16" s="41" t="s">
        <v>44</v>
      </c>
      <c r="G16" s="53" t="n">
        <v>15.9</v>
      </c>
      <c r="H16" s="38" t="n">
        <v>855.6</v>
      </c>
      <c r="I16" s="39" t="n">
        <v>856.8</v>
      </c>
      <c r="J16" s="39" t="n">
        <v>854.1</v>
      </c>
      <c r="K16" s="40" t="n">
        <f aca="false">SUM(I16-J16)</f>
        <v>2.69999999999993</v>
      </c>
      <c r="L16" s="38" t="n">
        <v>1011</v>
      </c>
      <c r="M16" s="39" t="n">
        <v>1012.7</v>
      </c>
      <c r="N16" s="39" t="n">
        <v>1008.7</v>
      </c>
      <c r="O16" s="40" t="n">
        <f aca="false">SUM(M16-N16)</f>
        <v>4</v>
      </c>
      <c r="P16" s="38" t="n">
        <v>13.3</v>
      </c>
      <c r="Q16" s="39" t="n">
        <v>17</v>
      </c>
      <c r="R16" s="39" t="n">
        <v>6.1</v>
      </c>
      <c r="S16" s="38" t="n">
        <v>15.5</v>
      </c>
      <c r="T16" s="39" t="n">
        <v>19.3</v>
      </c>
      <c r="U16" s="39" t="n">
        <v>9.4</v>
      </c>
      <c r="V16" s="12" t="n">
        <v>10</v>
      </c>
      <c r="W16" s="43" t="n">
        <v>67</v>
      </c>
      <c r="X16" s="44" t="n">
        <v>88</v>
      </c>
      <c r="Y16" s="44" t="n">
        <v>32</v>
      </c>
      <c r="Z16" s="38" t="n">
        <v>2.5</v>
      </c>
      <c r="AA16" s="45" t="n">
        <v>2</v>
      </c>
      <c r="AB16" s="46" t="n">
        <v>14</v>
      </c>
      <c r="AC16" s="47" t="n">
        <v>15</v>
      </c>
      <c r="AD16" s="38" t="n">
        <v>24.2</v>
      </c>
      <c r="AE16" s="48" t="n">
        <v>43.36</v>
      </c>
      <c r="AF16" s="49"/>
      <c r="AG16" s="50" t="n">
        <v>2.73</v>
      </c>
      <c r="AH16" s="1" t="n">
        <v>7</v>
      </c>
      <c r="AI16" s="1" t="s">
        <v>53</v>
      </c>
      <c r="AJ16" s="1" t="s">
        <v>58</v>
      </c>
      <c r="AK16" s="11" t="s">
        <v>41</v>
      </c>
      <c r="AL16" s="45" t="n">
        <v>2</v>
      </c>
      <c r="AM16" s="10"/>
      <c r="AN16" s="45"/>
      <c r="AO16" s="51" t="n">
        <v>0.2</v>
      </c>
      <c r="AP16" s="52" t="n">
        <v>0.163194444444444</v>
      </c>
    </row>
    <row r="17" customFormat="false" ht="14.25" hidden="false" customHeight="false" outlineLevel="0" collapsed="false">
      <c r="A17" s="25" t="s">
        <v>50</v>
      </c>
      <c r="B17" s="54" t="n">
        <f aca="false">AVERAGE(B7:B16)</f>
        <v>24.05</v>
      </c>
      <c r="C17" s="55" t="n">
        <f aca="false">AVERAGE(C7:C16)</f>
        <v>31.17</v>
      </c>
      <c r="D17" s="55" t="n">
        <f aca="false">AVERAGE(D7:D16)</f>
        <v>17.1</v>
      </c>
      <c r="E17" s="55" t="n">
        <f aca="false">AVERAGE(E7:E16)</f>
        <v>14.07</v>
      </c>
      <c r="F17" s="56" t="e">
        <f aca="false">AVERAGE(F7:F16)</f>
        <v>#DIV/0!</v>
      </c>
      <c r="G17" s="57" t="n">
        <f aca="false">AVERAGE(G7:G16)</f>
        <v>17.28</v>
      </c>
      <c r="H17" s="54" t="n">
        <f aca="false">AVERAGE(H7:H16)</f>
        <v>854.66</v>
      </c>
      <c r="I17" s="55" t="n">
        <f aca="false">AVERAGE(I7:I16)</f>
        <v>855.86</v>
      </c>
      <c r="J17" s="55" t="n">
        <f aca="false">AVERAGE(J7:J16)</f>
        <v>853.07</v>
      </c>
      <c r="K17" s="55" t="n">
        <f aca="false">AVERAGE(K7:K16)</f>
        <v>2.78999999999999</v>
      </c>
      <c r="L17" s="54" t="n">
        <f aca="false">AVERAGE(L7:L16)</f>
        <v>1009.43</v>
      </c>
      <c r="M17" s="55" t="n">
        <f aca="false">AVERAGE(M7:M16)</f>
        <v>1010.45</v>
      </c>
      <c r="N17" s="55" t="n">
        <f aca="false">AVERAGE(N7:N16)</f>
        <v>1006.6</v>
      </c>
      <c r="O17" s="55" t="n">
        <f aca="false">AVERAGE(O7:O16)</f>
        <v>3.85000000000002</v>
      </c>
      <c r="P17" s="54" t="n">
        <f aca="false">AVERAGE(P7:P16)</f>
        <v>13.52</v>
      </c>
      <c r="Q17" s="55" t="n">
        <f aca="false">AVERAGE(Q7:Q16)</f>
        <v>17.13</v>
      </c>
      <c r="R17" s="55" t="n">
        <f aca="false">AVERAGE(R7:R16)</f>
        <v>8.55</v>
      </c>
      <c r="S17" s="54" t="n">
        <f aca="false">AVERAGE(S7:S16)</f>
        <v>15.71</v>
      </c>
      <c r="T17" s="55" t="n">
        <f aca="false">AVERAGE(T7:T16)</f>
        <v>19.35</v>
      </c>
      <c r="U17" s="55" t="n">
        <f aca="false">AVERAGE(U7:U16)</f>
        <v>11.04</v>
      </c>
      <c r="V17" s="26"/>
      <c r="W17" s="58" t="n">
        <f aca="false">AVERAGE(W7:W16)</f>
        <v>57.2</v>
      </c>
      <c r="X17" s="59" t="n">
        <f aca="false">AVERAGE(X7:X16)</f>
        <v>90</v>
      </c>
      <c r="Y17" s="59" t="n">
        <f aca="false">AVERAGE(Y7:Y16)</f>
        <v>29.2</v>
      </c>
      <c r="Z17" s="54" t="n">
        <f aca="false">SUM(Z7:Z16)</f>
        <v>57.3</v>
      </c>
      <c r="AA17" s="55" t="n">
        <f aca="false">MAX(AA7:AA16)</f>
        <v>20.1</v>
      </c>
      <c r="AB17" s="59"/>
      <c r="AC17" s="59"/>
      <c r="AD17" s="54" t="n">
        <f aca="false">SUM(AD7:AD16)</f>
        <v>54.8</v>
      </c>
      <c r="AE17" s="83" t="n">
        <f aca="false">AVERAGE(AE7:AE16)</f>
        <v>39.311</v>
      </c>
      <c r="AF17" s="60" t="e">
        <f aca="false">AVERAGE(AF7:AF16)</f>
        <v>#DIV/0!</v>
      </c>
      <c r="AG17" s="54" t="n">
        <f aca="false">SUM(AG7:AG16)</f>
        <v>60.12</v>
      </c>
      <c r="AH17" s="58" t="n">
        <f aca="false">AVERAGE(AH7:AH16)</f>
        <v>5</v>
      </c>
      <c r="AI17" s="25" t="s">
        <v>49</v>
      </c>
      <c r="AJ17" s="25" t="s">
        <v>67</v>
      </c>
      <c r="AK17" s="24" t="s">
        <v>67</v>
      </c>
      <c r="AL17" s="55" t="n">
        <f aca="false">AVERAGE(AL7:AL16)</f>
        <v>2.17</v>
      </c>
      <c r="AM17" s="25" t="s">
        <v>67</v>
      </c>
      <c r="AN17" s="55" t="n">
        <f aca="false">MAX(AN7:AN16)</f>
        <v>8</v>
      </c>
      <c r="AO17" s="54" t="n">
        <f aca="false">AVERAGE(AO7:AO16)</f>
        <v>1.22</v>
      </c>
      <c r="AP17" s="62" t="n">
        <f aca="false">SUM(AP7:AP16)</f>
        <v>2.62986111111111</v>
      </c>
      <c r="AQ17" s="63"/>
    </row>
    <row r="18" customFormat="false" ht="13.5" hidden="false" customHeight="false" outlineLevel="0" collapsed="false">
      <c r="A18" s="1" t="n">
        <v>11</v>
      </c>
      <c r="B18" s="38" t="n">
        <v>24.9</v>
      </c>
      <c r="C18" s="39" t="n">
        <v>30.5</v>
      </c>
      <c r="D18" s="39" t="n">
        <v>17</v>
      </c>
      <c r="E18" s="40" t="n">
        <f aca="false">SUM(C18-D18)</f>
        <v>13.5</v>
      </c>
      <c r="F18" s="41" t="s">
        <v>44</v>
      </c>
      <c r="G18" s="53" t="n">
        <v>16</v>
      </c>
      <c r="H18" s="38" t="n">
        <v>854.7</v>
      </c>
      <c r="I18" s="39" t="n">
        <v>855.9</v>
      </c>
      <c r="J18" s="39" t="n">
        <v>853.4</v>
      </c>
      <c r="K18" s="40" t="n">
        <f aca="false">SUM(I18-J18)</f>
        <v>2.5</v>
      </c>
      <c r="L18" s="38" t="n">
        <v>1009.1</v>
      </c>
      <c r="M18" s="39" t="n">
        <v>1011.1</v>
      </c>
      <c r="N18" s="39" t="n">
        <v>1007.1</v>
      </c>
      <c r="O18" s="40" t="n">
        <f aca="false">SUM(M18-N18)</f>
        <v>4</v>
      </c>
      <c r="P18" s="38" t="n">
        <v>10.9</v>
      </c>
      <c r="Q18" s="39" t="n">
        <v>13.9</v>
      </c>
      <c r="R18" s="39" t="n">
        <v>9.4</v>
      </c>
      <c r="S18" s="38" t="n">
        <v>13</v>
      </c>
      <c r="T18" s="39" t="n">
        <v>15.8</v>
      </c>
      <c r="U18" s="39" t="n">
        <v>11.8</v>
      </c>
      <c r="V18" s="12" t="n">
        <v>11</v>
      </c>
      <c r="W18" s="43" t="n">
        <v>43</v>
      </c>
      <c r="X18" s="44" t="n">
        <v>64</v>
      </c>
      <c r="Y18" s="44" t="n">
        <v>32</v>
      </c>
      <c r="Z18" s="38" t="n">
        <v>0</v>
      </c>
      <c r="AA18" s="45"/>
      <c r="AB18" s="46"/>
      <c r="AC18" s="47"/>
      <c r="AD18" s="38" t="n">
        <v>2.5</v>
      </c>
      <c r="AE18" s="48" t="n">
        <v>43.13</v>
      </c>
      <c r="AF18" s="49"/>
      <c r="AG18" s="50" t="n">
        <v>6.93</v>
      </c>
      <c r="AH18" s="1" t="n">
        <v>2</v>
      </c>
      <c r="AI18" s="1" t="s">
        <v>49</v>
      </c>
      <c r="AJ18" s="1" t="s">
        <v>41</v>
      </c>
      <c r="AK18" s="11" t="s">
        <v>55</v>
      </c>
      <c r="AL18" s="45" t="n">
        <v>3</v>
      </c>
      <c r="AM18" s="10"/>
      <c r="AN18" s="45"/>
      <c r="AO18" s="51" t="n">
        <v>1.4</v>
      </c>
      <c r="AP18" s="52" t="n">
        <v>0.488888888888889</v>
      </c>
    </row>
    <row r="19" customFormat="false" ht="12.75" hidden="false" customHeight="false" outlineLevel="0" collapsed="false">
      <c r="A19" s="1" t="n">
        <v>12</v>
      </c>
      <c r="B19" s="38" t="n">
        <v>24.4</v>
      </c>
      <c r="C19" s="39" t="n">
        <v>31.4</v>
      </c>
      <c r="D19" s="39" t="n">
        <v>17.6</v>
      </c>
      <c r="E19" s="40" t="n">
        <f aca="false">SUM(C19-D19)</f>
        <v>13.8</v>
      </c>
      <c r="F19" s="41" t="s">
        <v>44</v>
      </c>
      <c r="G19" s="53" t="n">
        <v>15.4</v>
      </c>
      <c r="H19" s="38" t="n">
        <v>855.9</v>
      </c>
      <c r="I19" s="39" t="n">
        <v>856.9</v>
      </c>
      <c r="J19" s="39" t="n">
        <v>853.4</v>
      </c>
      <c r="K19" s="40" t="n">
        <f aca="false">SUM(I19-J19)</f>
        <v>3.5</v>
      </c>
      <c r="L19" s="38" t="n">
        <v>1010.1</v>
      </c>
      <c r="M19" s="39" t="n">
        <v>1012.9</v>
      </c>
      <c r="N19" s="39" t="n">
        <v>1006.2</v>
      </c>
      <c r="O19" s="40" t="n">
        <f aca="false">SUM(M19-N19)</f>
        <v>6.69999999999993</v>
      </c>
      <c r="P19" s="38" t="n">
        <v>10</v>
      </c>
      <c r="Q19" s="39" t="n">
        <v>12.5</v>
      </c>
      <c r="R19" s="39" t="n">
        <v>5.2</v>
      </c>
      <c r="S19" s="38" t="n">
        <v>12.3</v>
      </c>
      <c r="T19" s="39" t="n">
        <v>14.5</v>
      </c>
      <c r="U19" s="39" t="n">
        <v>8.8</v>
      </c>
      <c r="V19" s="12" t="n">
        <v>12</v>
      </c>
      <c r="W19" s="43" t="n">
        <v>42</v>
      </c>
      <c r="X19" s="44" t="n">
        <v>55</v>
      </c>
      <c r="Y19" s="44" t="n">
        <v>24</v>
      </c>
      <c r="Z19" s="38" t="s">
        <v>69</v>
      </c>
      <c r="AA19" s="45"/>
      <c r="AB19" s="46"/>
      <c r="AC19" s="47"/>
      <c r="AD19" s="38" t="n">
        <v>0</v>
      </c>
      <c r="AE19" s="48" t="n">
        <v>36.2</v>
      </c>
      <c r="AF19" s="49"/>
      <c r="AG19" s="50" t="n">
        <v>8</v>
      </c>
      <c r="AH19" s="1" t="n">
        <v>4</v>
      </c>
      <c r="AI19" s="1" t="s">
        <v>49</v>
      </c>
      <c r="AJ19" s="1" t="s">
        <v>67</v>
      </c>
      <c r="AK19" s="11" t="s">
        <v>54</v>
      </c>
      <c r="AL19" s="45" t="n">
        <v>3</v>
      </c>
      <c r="AM19" s="10" t="s">
        <v>55</v>
      </c>
      <c r="AN19" s="45" t="n">
        <v>9</v>
      </c>
      <c r="AO19" s="51" t="n">
        <v>2</v>
      </c>
      <c r="AP19" s="52" t="n">
        <v>0.480555555555556</v>
      </c>
    </row>
    <row r="20" customFormat="false" ht="12.75" hidden="false" customHeight="false" outlineLevel="0" collapsed="false">
      <c r="A20" s="1" t="n">
        <v>13</v>
      </c>
      <c r="B20" s="38" t="n">
        <v>22.4</v>
      </c>
      <c r="C20" s="39" t="n">
        <v>30</v>
      </c>
      <c r="D20" s="39" t="n">
        <v>15.8</v>
      </c>
      <c r="E20" s="40" t="n">
        <f aca="false">SUM(C20-D20)</f>
        <v>14.2</v>
      </c>
      <c r="F20" s="41" t="s">
        <v>44</v>
      </c>
      <c r="G20" s="53" t="n">
        <v>15.9</v>
      </c>
      <c r="H20" s="38" t="n">
        <v>856.4</v>
      </c>
      <c r="I20" s="39" t="n">
        <v>857.3</v>
      </c>
      <c r="J20" s="39" t="n">
        <v>855.2</v>
      </c>
      <c r="K20" s="40" t="n">
        <f aca="false">SUM(I20-J20)</f>
        <v>2.09999999999991</v>
      </c>
      <c r="L20" s="38" t="n">
        <v>1010.2</v>
      </c>
      <c r="M20" s="39" t="n">
        <v>1011.5</v>
      </c>
      <c r="N20" s="39" t="n">
        <v>1008.9</v>
      </c>
      <c r="O20" s="40" t="n">
        <f aca="false">SUM(M20-N20)</f>
        <v>2.60000000000002</v>
      </c>
      <c r="P20" s="38" t="n">
        <v>11.9</v>
      </c>
      <c r="Q20" s="39" t="n">
        <v>16.9</v>
      </c>
      <c r="R20" s="39" t="n">
        <v>5.4</v>
      </c>
      <c r="S20" s="38" t="n">
        <v>14.7</v>
      </c>
      <c r="T20" s="39" t="n">
        <v>18.7</v>
      </c>
      <c r="U20" s="39" t="n">
        <v>9</v>
      </c>
      <c r="V20" s="12" t="n">
        <v>13</v>
      </c>
      <c r="W20" s="43" t="n">
        <v>58</v>
      </c>
      <c r="X20" s="44" t="n">
        <v>91</v>
      </c>
      <c r="Y20" s="44" t="n">
        <v>23</v>
      </c>
      <c r="Z20" s="38" t="n">
        <v>7.4</v>
      </c>
      <c r="AA20" s="45" t="n">
        <v>5.6</v>
      </c>
      <c r="AB20" s="46" t="n">
        <v>18</v>
      </c>
      <c r="AC20" s="47" t="n">
        <v>19</v>
      </c>
      <c r="AD20" s="38" t="s">
        <v>69</v>
      </c>
      <c r="AE20" s="48" t="n">
        <v>28.2</v>
      </c>
      <c r="AF20" s="49"/>
      <c r="AG20" s="50" t="n">
        <v>4.5</v>
      </c>
      <c r="AH20" s="1" t="n">
        <v>7</v>
      </c>
      <c r="AI20" s="1" t="s">
        <v>56</v>
      </c>
      <c r="AJ20" s="1" t="s">
        <v>39</v>
      </c>
      <c r="AK20" s="11" t="s">
        <v>43</v>
      </c>
      <c r="AL20" s="45" t="n">
        <v>2.5</v>
      </c>
      <c r="AM20" s="10" t="s">
        <v>43</v>
      </c>
      <c r="AN20" s="45" t="n">
        <v>6</v>
      </c>
      <c r="AO20" s="51" t="n">
        <v>0.7</v>
      </c>
      <c r="AP20" s="52" t="n">
        <v>0.197916666666667</v>
      </c>
    </row>
    <row r="21" customFormat="false" ht="12.75" hidden="false" customHeight="false" outlineLevel="0" collapsed="false">
      <c r="A21" s="1" t="n">
        <v>14</v>
      </c>
      <c r="B21" s="38" t="n">
        <v>21.7</v>
      </c>
      <c r="C21" s="39" t="n">
        <v>26</v>
      </c>
      <c r="D21" s="39" t="n">
        <v>13</v>
      </c>
      <c r="E21" s="40" t="n">
        <f aca="false">SUM(C21-D21)</f>
        <v>13</v>
      </c>
      <c r="F21" s="41" t="s">
        <v>44</v>
      </c>
      <c r="G21" s="53" t="n">
        <v>15.4</v>
      </c>
      <c r="H21" s="38" t="n">
        <v>856.6</v>
      </c>
      <c r="I21" s="39" t="n">
        <v>857.6</v>
      </c>
      <c r="J21" s="39" t="n">
        <v>854.8</v>
      </c>
      <c r="K21" s="40" t="n">
        <f aca="false">SUM(I21-J21)</f>
        <v>2.80000000000007</v>
      </c>
      <c r="L21" s="38" t="n">
        <v>1013</v>
      </c>
      <c r="M21" s="39" t="n">
        <v>1014.5</v>
      </c>
      <c r="N21" s="39" t="n">
        <v>1010.4</v>
      </c>
      <c r="O21" s="40" t="n">
        <f aca="false">SUM(M21-N21)</f>
        <v>4.10000000000002</v>
      </c>
      <c r="P21" s="38" t="n">
        <v>11.7</v>
      </c>
      <c r="Q21" s="39" t="n">
        <v>16.3</v>
      </c>
      <c r="R21" s="39" t="n">
        <v>8.4</v>
      </c>
      <c r="S21" s="38" t="n">
        <v>13.8</v>
      </c>
      <c r="T21" s="39" t="n">
        <v>18.5</v>
      </c>
      <c r="U21" s="39" t="n">
        <v>11</v>
      </c>
      <c r="V21" s="12" t="n">
        <v>14</v>
      </c>
      <c r="W21" s="43" t="n">
        <v>57</v>
      </c>
      <c r="X21" s="44" t="n">
        <v>94</v>
      </c>
      <c r="Y21" s="44" t="n">
        <v>32</v>
      </c>
      <c r="Z21" s="38" t="s">
        <v>69</v>
      </c>
      <c r="AA21" s="45"/>
      <c r="AB21" s="46"/>
      <c r="AC21" s="47"/>
      <c r="AD21" s="38" t="n">
        <v>7.4</v>
      </c>
      <c r="AE21" s="48" t="n">
        <v>31.1</v>
      </c>
      <c r="AF21" s="49"/>
      <c r="AG21" s="50" t="n">
        <v>5.83</v>
      </c>
      <c r="AH21" s="1" t="n">
        <v>4</v>
      </c>
      <c r="AI21" s="1" t="s">
        <v>49</v>
      </c>
      <c r="AJ21" s="1" t="s">
        <v>41</v>
      </c>
      <c r="AK21" s="11" t="s">
        <v>55</v>
      </c>
      <c r="AL21" s="45" t="n">
        <v>2</v>
      </c>
      <c r="AM21" s="10"/>
      <c r="AN21" s="45"/>
      <c r="AO21" s="51" t="n">
        <v>0.7</v>
      </c>
      <c r="AP21" s="52" t="n">
        <v>0.394444444444444</v>
      </c>
    </row>
    <row r="22" customFormat="false" ht="12.75" hidden="false" customHeight="false" outlineLevel="0" collapsed="false">
      <c r="A22" s="1" t="n">
        <v>15</v>
      </c>
      <c r="B22" s="38" t="n">
        <v>22.9</v>
      </c>
      <c r="C22" s="39" t="n">
        <v>28.7</v>
      </c>
      <c r="D22" s="39" t="n">
        <v>14</v>
      </c>
      <c r="E22" s="40" t="n">
        <f aca="false">SUM(C22-D22)</f>
        <v>14.7</v>
      </c>
      <c r="F22" s="41" t="s">
        <v>44</v>
      </c>
      <c r="G22" s="53" t="n">
        <v>15.3</v>
      </c>
      <c r="H22" s="38" t="n">
        <v>857.1</v>
      </c>
      <c r="I22" s="39" t="n">
        <v>858.3</v>
      </c>
      <c r="J22" s="39" t="n">
        <v>855.5</v>
      </c>
      <c r="K22" s="40" t="n">
        <f aca="false">SUM(I22-J22)</f>
        <v>2.79999999999995</v>
      </c>
      <c r="L22" s="38" t="n">
        <v>1012.4</v>
      </c>
      <c r="M22" s="39" t="n">
        <v>1013.7</v>
      </c>
      <c r="N22" s="39" t="n">
        <v>1010.4</v>
      </c>
      <c r="O22" s="40" t="n">
        <f aca="false">SUM(M22-N22)</f>
        <v>3.30000000000007</v>
      </c>
      <c r="P22" s="38" t="n">
        <v>10.5</v>
      </c>
      <c r="Q22" s="39" t="n">
        <v>16</v>
      </c>
      <c r="R22" s="39" t="n">
        <v>6</v>
      </c>
      <c r="S22" s="38" t="n">
        <v>13</v>
      </c>
      <c r="T22" s="39" t="n">
        <v>18.1</v>
      </c>
      <c r="U22" s="39" t="n">
        <v>9.4</v>
      </c>
      <c r="V22" s="12" t="n">
        <v>15</v>
      </c>
      <c r="W22" s="43" t="n">
        <v>52</v>
      </c>
      <c r="X22" s="44" t="n">
        <v>96</v>
      </c>
      <c r="Y22" s="44" t="n">
        <v>26</v>
      </c>
      <c r="Z22" s="38" t="n">
        <v>0</v>
      </c>
      <c r="AA22" s="45"/>
      <c r="AB22" s="46"/>
      <c r="AC22" s="47"/>
      <c r="AD22" s="38" t="s">
        <v>69</v>
      </c>
      <c r="AE22" s="48" t="n">
        <v>25.27</v>
      </c>
      <c r="AF22" s="49"/>
      <c r="AG22" s="50" t="n">
        <v>6.48</v>
      </c>
      <c r="AH22" s="1" t="n">
        <v>3</v>
      </c>
      <c r="AI22" s="1" t="s">
        <v>49</v>
      </c>
      <c r="AJ22" s="1" t="s">
        <v>39</v>
      </c>
      <c r="AK22" s="11" t="s">
        <v>75</v>
      </c>
      <c r="AL22" s="45" t="n">
        <v>2</v>
      </c>
      <c r="AM22" s="10"/>
      <c r="AN22" s="45"/>
      <c r="AO22" s="51" t="n">
        <v>1</v>
      </c>
      <c r="AP22" s="52" t="n">
        <v>0.438194444444445</v>
      </c>
    </row>
    <row r="23" customFormat="false" ht="12.75" hidden="false" customHeight="false" outlineLevel="0" collapsed="false">
      <c r="A23" s="1" t="n">
        <v>16</v>
      </c>
      <c r="B23" s="38" t="n">
        <v>23.3</v>
      </c>
      <c r="C23" s="39" t="n">
        <v>30</v>
      </c>
      <c r="D23" s="39" t="n">
        <v>14</v>
      </c>
      <c r="E23" s="40" t="n">
        <f aca="false">SUM(C23-D23)</f>
        <v>16</v>
      </c>
      <c r="F23" s="41" t="s">
        <v>44</v>
      </c>
      <c r="G23" s="53" t="n">
        <v>16.7</v>
      </c>
      <c r="H23" s="38" t="n">
        <v>857.9</v>
      </c>
      <c r="I23" s="39" t="n">
        <v>858.9</v>
      </c>
      <c r="J23" s="39" t="n">
        <v>856.8</v>
      </c>
      <c r="K23" s="40" t="n">
        <f aca="false">SUM(I23-J23)</f>
        <v>2.10000000000002</v>
      </c>
      <c r="L23" s="38" t="n">
        <v>1012.8</v>
      </c>
      <c r="M23" s="39" t="n">
        <v>1014.3</v>
      </c>
      <c r="N23" s="39" t="n">
        <v>1010.5</v>
      </c>
      <c r="O23" s="40" t="n">
        <f aca="false">SUM(M23-N23)</f>
        <v>3.79999999999995</v>
      </c>
      <c r="P23" s="38" t="n">
        <v>12.8</v>
      </c>
      <c r="Q23" s="39" t="n">
        <v>22.5</v>
      </c>
      <c r="R23" s="39" t="n">
        <v>6.6</v>
      </c>
      <c r="S23" s="38" t="n">
        <v>15.3</v>
      </c>
      <c r="T23" s="39" t="n">
        <v>27</v>
      </c>
      <c r="U23" s="39" t="n">
        <v>9.7</v>
      </c>
      <c r="V23" s="12" t="n">
        <v>16</v>
      </c>
      <c r="W23" s="43" t="n">
        <v>58</v>
      </c>
      <c r="X23" s="44" t="n">
        <v>94</v>
      </c>
      <c r="Y23" s="44" t="n">
        <v>24</v>
      </c>
      <c r="Z23" s="38" t="n">
        <v>1.6</v>
      </c>
      <c r="AA23" s="45" t="n">
        <v>1.6</v>
      </c>
      <c r="AB23" s="46" t="n">
        <v>15</v>
      </c>
      <c r="AC23" s="47" t="n">
        <v>16</v>
      </c>
      <c r="AD23" s="38" t="n">
        <v>0</v>
      </c>
      <c r="AE23" s="48" t="n">
        <v>18.79</v>
      </c>
      <c r="AF23" s="49"/>
      <c r="AG23" s="50" t="n">
        <v>5.15</v>
      </c>
      <c r="AH23" s="1" t="n">
        <v>4</v>
      </c>
      <c r="AI23" s="1" t="s">
        <v>49</v>
      </c>
      <c r="AJ23" s="1" t="s">
        <v>42</v>
      </c>
      <c r="AK23" s="11" t="s">
        <v>55</v>
      </c>
      <c r="AL23" s="45" t="n">
        <v>1.7</v>
      </c>
      <c r="AM23" s="10"/>
      <c r="AN23" s="45"/>
      <c r="AO23" s="51" t="n">
        <v>0.5</v>
      </c>
      <c r="AP23" s="52" t="n">
        <v>0.304166666666667</v>
      </c>
    </row>
    <row r="24" customFormat="false" ht="12.75" hidden="false" customHeight="false" outlineLevel="0" collapsed="false">
      <c r="A24" s="1" t="n">
        <v>17</v>
      </c>
      <c r="B24" s="38" t="n">
        <v>24.9</v>
      </c>
      <c r="C24" s="39" t="n">
        <v>32.9</v>
      </c>
      <c r="D24" s="39" t="n">
        <v>13.2</v>
      </c>
      <c r="E24" s="40" t="n">
        <f aca="false">SUM(C24-D24)</f>
        <v>19.7</v>
      </c>
      <c r="F24" s="41" t="s">
        <v>44</v>
      </c>
      <c r="G24" s="53" t="n">
        <v>15</v>
      </c>
      <c r="H24" s="38" t="n">
        <v>856.6</v>
      </c>
      <c r="I24" s="39" t="n">
        <v>858.1</v>
      </c>
      <c r="J24" s="39" t="n">
        <v>853.9</v>
      </c>
      <c r="K24" s="40" t="n">
        <f aca="false">SUM(I24-J24)</f>
        <v>4.20000000000005</v>
      </c>
      <c r="L24" s="38" t="n">
        <v>1011.6</v>
      </c>
      <c r="M24" s="39" t="n">
        <v>1013.4</v>
      </c>
      <c r="N24" s="39" t="n">
        <v>1007.6</v>
      </c>
      <c r="O24" s="40" t="n">
        <f aca="false">SUM(M24-N24)</f>
        <v>5.79999999999995</v>
      </c>
      <c r="P24" s="38" t="n">
        <v>8.1</v>
      </c>
      <c r="Q24" s="39" t="n">
        <v>16</v>
      </c>
      <c r="R24" s="39" t="n">
        <v>1.8</v>
      </c>
      <c r="S24" s="38" t="n">
        <v>11.4</v>
      </c>
      <c r="T24" s="39" t="n">
        <v>18.1</v>
      </c>
      <c r="U24" s="39" t="n">
        <v>7</v>
      </c>
      <c r="V24" s="12" t="n">
        <v>17</v>
      </c>
      <c r="W24" s="43" t="n">
        <v>45</v>
      </c>
      <c r="X24" s="44" t="n">
        <v>94</v>
      </c>
      <c r="Y24" s="44" t="n">
        <v>15</v>
      </c>
      <c r="Z24" s="38" t="n">
        <v>0</v>
      </c>
      <c r="AA24" s="45"/>
      <c r="AB24" s="46"/>
      <c r="AC24" s="47"/>
      <c r="AD24" s="38" t="n">
        <v>1.6</v>
      </c>
      <c r="AE24" s="48" t="n">
        <v>15.24</v>
      </c>
      <c r="AF24" s="49"/>
      <c r="AG24" s="50" t="n">
        <v>7.38</v>
      </c>
      <c r="AH24" s="1" t="n">
        <v>2</v>
      </c>
      <c r="AI24" s="1" t="s">
        <v>76</v>
      </c>
      <c r="AJ24" s="1" t="s">
        <v>58</v>
      </c>
      <c r="AK24" s="11" t="s">
        <v>42</v>
      </c>
      <c r="AL24" s="45" t="n">
        <v>2</v>
      </c>
      <c r="AM24" s="10" t="s">
        <v>42</v>
      </c>
      <c r="AN24" s="45" t="n">
        <v>5</v>
      </c>
      <c r="AO24" s="51" t="n">
        <v>0.5</v>
      </c>
      <c r="AP24" s="52" t="n">
        <v>0.529166666666667</v>
      </c>
    </row>
    <row r="25" customFormat="false" ht="12.75" hidden="false" customHeight="false" outlineLevel="0" collapsed="false">
      <c r="A25" s="1" t="n">
        <v>18</v>
      </c>
      <c r="B25" s="38" t="n">
        <v>26.8</v>
      </c>
      <c r="C25" s="39" t="n">
        <v>34.5</v>
      </c>
      <c r="D25" s="39" t="n">
        <v>15.4</v>
      </c>
      <c r="E25" s="40" t="n">
        <f aca="false">SUM(C25-D25)</f>
        <v>19.1</v>
      </c>
      <c r="F25" s="41" t="s">
        <v>44</v>
      </c>
      <c r="G25" s="53" t="n">
        <v>15.7</v>
      </c>
      <c r="H25" s="38" t="n">
        <v>854.5</v>
      </c>
      <c r="I25" s="39" t="n">
        <v>856</v>
      </c>
      <c r="J25" s="39" t="n">
        <v>852.1</v>
      </c>
      <c r="K25" s="40" t="n">
        <f aca="false">SUM(I25-J25)</f>
        <v>3.89999999999998</v>
      </c>
      <c r="L25" s="38" t="n">
        <v>1007.6</v>
      </c>
      <c r="M25" s="39" t="n">
        <v>1009.3</v>
      </c>
      <c r="N25" s="39" t="n">
        <v>1004.7</v>
      </c>
      <c r="O25" s="40" t="n">
        <f aca="false">SUM(M25-N25)</f>
        <v>4.59999999999991</v>
      </c>
      <c r="P25" s="38" t="n">
        <v>8.2</v>
      </c>
      <c r="Q25" s="39" t="n">
        <v>14.3</v>
      </c>
      <c r="R25" s="39" t="n">
        <v>3.2</v>
      </c>
      <c r="S25" s="38" t="n">
        <v>11.4</v>
      </c>
      <c r="T25" s="39" t="n">
        <v>16.2</v>
      </c>
      <c r="U25" s="39" t="n">
        <v>7.7</v>
      </c>
      <c r="V25" s="12" t="n">
        <v>18</v>
      </c>
      <c r="W25" s="43" t="n">
        <v>39</v>
      </c>
      <c r="X25" s="44" t="n">
        <v>79</v>
      </c>
      <c r="Y25" s="44" t="n">
        <v>15</v>
      </c>
      <c r="Z25" s="38" t="n">
        <v>0</v>
      </c>
      <c r="AA25" s="45"/>
      <c r="AB25" s="46"/>
      <c r="AC25" s="47"/>
      <c r="AD25" s="38" t="n">
        <v>0</v>
      </c>
      <c r="AE25" s="48" t="n">
        <v>7.86</v>
      </c>
      <c r="AF25" s="49" t="n">
        <v>56.2</v>
      </c>
      <c r="AG25" s="50" t="n">
        <v>8.02</v>
      </c>
      <c r="AH25" s="1" t="n">
        <v>3</v>
      </c>
      <c r="AI25" s="1" t="s">
        <v>38</v>
      </c>
      <c r="AJ25" s="1" t="s">
        <v>39</v>
      </c>
      <c r="AK25" s="11" t="s">
        <v>67</v>
      </c>
      <c r="AL25" s="45" t="n">
        <v>1.7</v>
      </c>
      <c r="AM25" s="10"/>
      <c r="AN25" s="45"/>
      <c r="AO25" s="51" t="n">
        <v>0.4</v>
      </c>
      <c r="AP25" s="52" t="n">
        <v>0.459027777777778</v>
      </c>
    </row>
    <row r="26" customFormat="false" ht="12.75" hidden="false" customHeight="false" outlineLevel="0" collapsed="false">
      <c r="A26" s="1" t="n">
        <v>19</v>
      </c>
      <c r="B26" s="38" t="n">
        <v>22.1</v>
      </c>
      <c r="C26" s="39" t="n">
        <v>33.2</v>
      </c>
      <c r="D26" s="39" t="n">
        <v>15.6</v>
      </c>
      <c r="E26" s="40" t="n">
        <f aca="false">SUM(C26-D26)</f>
        <v>17.6</v>
      </c>
      <c r="F26" s="41" t="s">
        <v>44</v>
      </c>
      <c r="G26" s="53" t="n">
        <v>16.2</v>
      </c>
      <c r="H26" s="38" t="n">
        <v>854.6</v>
      </c>
      <c r="I26" s="39" t="n">
        <v>855.1</v>
      </c>
      <c r="J26" s="39" t="n">
        <v>853.8</v>
      </c>
      <c r="K26" s="40" t="n">
        <f aca="false">SUM(I26-J26)</f>
        <v>1.30000000000007</v>
      </c>
      <c r="L26" s="38" t="n">
        <v>1007.2</v>
      </c>
      <c r="M26" s="39" t="n">
        <v>1008.2</v>
      </c>
      <c r="N26" s="39" t="n">
        <v>1005.8</v>
      </c>
      <c r="O26" s="40" t="n">
        <f aca="false">SUM(M26-N26)</f>
        <v>2.40000000000009</v>
      </c>
      <c r="P26" s="38" t="n">
        <v>13</v>
      </c>
      <c r="Q26" s="39" t="n">
        <v>14.7</v>
      </c>
      <c r="R26" s="39" t="n">
        <v>10.3</v>
      </c>
      <c r="S26" s="38" t="n">
        <v>15</v>
      </c>
      <c r="T26" s="39" t="n">
        <v>16.7</v>
      </c>
      <c r="U26" s="39" t="n">
        <v>12.5</v>
      </c>
      <c r="V26" s="12" t="n">
        <v>19</v>
      </c>
      <c r="W26" s="43" t="n">
        <v>62</v>
      </c>
      <c r="X26" s="44" t="n">
        <v>87</v>
      </c>
      <c r="Y26" s="44" t="n">
        <v>31</v>
      </c>
      <c r="Z26" s="38" t="n">
        <v>0</v>
      </c>
      <c r="AA26" s="45"/>
      <c r="AB26" s="46"/>
      <c r="AC26" s="47"/>
      <c r="AD26" s="38" t="n">
        <v>0</v>
      </c>
      <c r="AE26" s="48" t="n">
        <v>48.18</v>
      </c>
      <c r="AF26" s="49"/>
      <c r="AG26" s="50" t="n">
        <v>8.37</v>
      </c>
      <c r="AH26" s="1" t="n">
        <v>3</v>
      </c>
      <c r="AI26" s="1" t="s">
        <v>38</v>
      </c>
      <c r="AJ26" s="1" t="s">
        <v>39</v>
      </c>
      <c r="AK26" s="11" t="s">
        <v>41</v>
      </c>
      <c r="AL26" s="45" t="n">
        <v>1.5</v>
      </c>
      <c r="AM26" s="10"/>
      <c r="AN26" s="45"/>
      <c r="AO26" s="51" t="n">
        <v>0.4</v>
      </c>
      <c r="AP26" s="52" t="n">
        <v>0.371527777777778</v>
      </c>
    </row>
    <row r="27" customFormat="false" ht="13.5" hidden="false" customHeight="false" outlineLevel="0" collapsed="false">
      <c r="A27" s="1" t="n">
        <v>20</v>
      </c>
      <c r="B27" s="38" t="n">
        <v>22.2</v>
      </c>
      <c r="C27" s="39" t="n">
        <v>29.3</v>
      </c>
      <c r="D27" s="39" t="n">
        <v>17.2</v>
      </c>
      <c r="E27" s="40" t="n">
        <f aca="false">SUM(C27-D27)</f>
        <v>12.1</v>
      </c>
      <c r="F27" s="41" t="s">
        <v>44</v>
      </c>
      <c r="G27" s="53" t="n">
        <v>17.9</v>
      </c>
      <c r="H27" s="38" t="n">
        <v>855.9</v>
      </c>
      <c r="I27" s="39" t="n">
        <v>856.4</v>
      </c>
      <c r="J27" s="39" t="n">
        <v>854.9</v>
      </c>
      <c r="K27" s="40" t="n">
        <f aca="false">SUM(I27-J27)</f>
        <v>1.5</v>
      </c>
      <c r="L27" s="38" t="n">
        <v>1008.7</v>
      </c>
      <c r="M27" s="39" t="n">
        <v>1009.7</v>
      </c>
      <c r="N27" s="39" t="n">
        <v>1007.5</v>
      </c>
      <c r="O27" s="40" t="n">
        <f aca="false">SUM(M27-N27)</f>
        <v>2.20000000000005</v>
      </c>
      <c r="P27" s="38" t="n">
        <v>15.7</v>
      </c>
      <c r="Q27" s="39" t="n">
        <v>18</v>
      </c>
      <c r="R27" s="39" t="n">
        <v>12.3</v>
      </c>
      <c r="S27" s="38" t="n">
        <v>17.9</v>
      </c>
      <c r="T27" s="39" t="n">
        <v>20.6</v>
      </c>
      <c r="U27" s="39" t="n">
        <v>14.3</v>
      </c>
      <c r="V27" s="12" t="n">
        <v>20</v>
      </c>
      <c r="W27" s="43" t="n">
        <v>70</v>
      </c>
      <c r="X27" s="44" t="n">
        <v>90</v>
      </c>
      <c r="Y27" s="44" t="n">
        <v>39</v>
      </c>
      <c r="Z27" s="38" t="n">
        <v>11.6</v>
      </c>
      <c r="AA27" s="45" t="n">
        <v>6</v>
      </c>
      <c r="AB27" s="46" t="n">
        <v>1</v>
      </c>
      <c r="AC27" s="47" t="n">
        <v>2</v>
      </c>
      <c r="AD27" s="38" t="n">
        <v>11.6</v>
      </c>
      <c r="AE27" s="48" t="n">
        <v>51.41</v>
      </c>
      <c r="AF27" s="49"/>
      <c r="AG27" s="50" t="n">
        <v>3.81</v>
      </c>
      <c r="AH27" s="1" t="n">
        <v>5</v>
      </c>
      <c r="AI27" s="1" t="s">
        <v>49</v>
      </c>
      <c r="AJ27" s="1" t="s">
        <v>39</v>
      </c>
      <c r="AK27" s="11" t="s">
        <v>43</v>
      </c>
      <c r="AL27" s="45" t="n">
        <v>3</v>
      </c>
      <c r="AM27" s="10"/>
      <c r="AN27" s="45"/>
      <c r="AO27" s="51" t="n">
        <v>0.4</v>
      </c>
      <c r="AP27" s="52" t="n">
        <v>0.2625</v>
      </c>
    </row>
    <row r="28" customFormat="false" ht="14.25" hidden="false" customHeight="false" outlineLevel="0" collapsed="false">
      <c r="A28" s="25" t="s">
        <v>57</v>
      </c>
      <c r="B28" s="54" t="n">
        <f aca="false">AVERAGE(B18:B27)</f>
        <v>23.56</v>
      </c>
      <c r="C28" s="54" t="n">
        <f aca="false">AVERAGE(C18:C27)</f>
        <v>30.65</v>
      </c>
      <c r="D28" s="54" t="n">
        <f aca="false">AVERAGE(D18:D27)</f>
        <v>15.28</v>
      </c>
      <c r="E28" s="54" t="n">
        <f aca="false">AVERAGE(E18:E27)</f>
        <v>15.37</v>
      </c>
      <c r="F28" s="54" t="e">
        <f aca="false">AVERAGE(F18:F27)</f>
        <v>#DIV/0!</v>
      </c>
      <c r="G28" s="54" t="n">
        <f aca="false">AVERAGE(G18:G27)</f>
        <v>15.95</v>
      </c>
      <c r="H28" s="54" t="n">
        <f aca="false">AVERAGE(H18:H27)</f>
        <v>856.02</v>
      </c>
      <c r="I28" s="54" t="n">
        <f aca="false">AVERAGE(I18:I27)</f>
        <v>857.05</v>
      </c>
      <c r="J28" s="54" t="n">
        <f aca="false">AVERAGE(J18:J27)</f>
        <v>854.38</v>
      </c>
      <c r="K28" s="54" t="n">
        <f aca="false">AVERAGE(K18:K27)</f>
        <v>2.67</v>
      </c>
      <c r="L28" s="54" t="n">
        <f aca="false">AVERAGE(L18:L27)</f>
        <v>1010.27</v>
      </c>
      <c r="M28" s="54" t="n">
        <f aca="false">AVERAGE(M18:M27)</f>
        <v>1011.86</v>
      </c>
      <c r="N28" s="54" t="n">
        <f aca="false">AVERAGE(N18:N27)</f>
        <v>1007.91</v>
      </c>
      <c r="O28" s="54" t="n">
        <f aca="false">AVERAGE(O18:O27)</f>
        <v>3.95</v>
      </c>
      <c r="P28" s="54" t="n">
        <f aca="false">AVERAGE(P18:P27)</f>
        <v>11.28</v>
      </c>
      <c r="Q28" s="54" t="n">
        <f aca="false">AVERAGE(Q18:Q27)</f>
        <v>16.11</v>
      </c>
      <c r="R28" s="54" t="n">
        <f aca="false">AVERAGE(R18:R27)</f>
        <v>6.86</v>
      </c>
      <c r="S28" s="54" t="n">
        <f aca="false">AVERAGE(S18:S27)</f>
        <v>13.78</v>
      </c>
      <c r="T28" s="54" t="n">
        <f aca="false">AVERAGE(T18:T27)</f>
        <v>18.42</v>
      </c>
      <c r="U28" s="54" t="n">
        <f aca="false">AVERAGE(U18:U27)</f>
        <v>10.12</v>
      </c>
      <c r="V28" s="54"/>
      <c r="W28" s="58" t="n">
        <f aca="false">AVERAGE(W18:W27)</f>
        <v>52.6</v>
      </c>
      <c r="X28" s="58" t="n">
        <f aca="false">AVERAGE(X18:X27)</f>
        <v>84.4</v>
      </c>
      <c r="Y28" s="58" t="n">
        <f aca="false">AVERAGE(Y18:Y27)</f>
        <v>26.1</v>
      </c>
      <c r="Z28" s="54" t="n">
        <f aca="false">SUM(Z18:Z27)</f>
        <v>20.6</v>
      </c>
      <c r="AA28" s="55" t="n">
        <f aca="false">MAX(AA18:AA27)</f>
        <v>6</v>
      </c>
      <c r="AB28" s="54"/>
      <c r="AC28" s="54"/>
      <c r="AD28" s="54" t="n">
        <f aca="false">SUM(AD18:AD27)</f>
        <v>23.1</v>
      </c>
      <c r="AE28" s="54" t="n">
        <f aca="false">AVERAGE(AE18:AE27)</f>
        <v>30.538</v>
      </c>
      <c r="AF28" s="54" t="n">
        <f aca="false">AVERAGE(AF18:AF27)</f>
        <v>56.2</v>
      </c>
      <c r="AG28" s="54" t="n">
        <f aca="false">SUM(AG18:AG27)</f>
        <v>64.47</v>
      </c>
      <c r="AH28" s="58" t="n">
        <f aca="false">AVERAGE(AH18:AH27)</f>
        <v>3.7</v>
      </c>
      <c r="AI28" s="54" t="s">
        <v>49</v>
      </c>
      <c r="AJ28" s="54" t="s">
        <v>39</v>
      </c>
      <c r="AK28" s="54" t="s">
        <v>55</v>
      </c>
      <c r="AL28" s="54" t="n">
        <f aca="false">AVERAGE(AL18:AL27)</f>
        <v>2.24</v>
      </c>
      <c r="AM28" s="54" t="s">
        <v>68</v>
      </c>
      <c r="AN28" s="55" t="n">
        <f aca="false">MAX(AN18:AN27)</f>
        <v>9</v>
      </c>
      <c r="AO28" s="54" t="n">
        <f aca="false">AVERAGE(AO18:AO27)</f>
        <v>0.8</v>
      </c>
      <c r="AP28" s="62" t="n">
        <f aca="false">SUM(AP18:AP27)</f>
        <v>3.92638888888889</v>
      </c>
    </row>
    <row r="29" customFormat="false" ht="14.25" hidden="false" customHeight="false" outlineLevel="0" collapsed="false">
      <c r="A29" s="1" t="n">
        <v>21</v>
      </c>
      <c r="B29" s="38" t="n">
        <v>22</v>
      </c>
      <c r="C29" s="39" t="n">
        <v>32.2</v>
      </c>
      <c r="D29" s="39" t="n">
        <v>17.2</v>
      </c>
      <c r="E29" s="40" t="n">
        <f aca="false">SUM(C29-D29)</f>
        <v>15</v>
      </c>
      <c r="F29" s="41" t="s">
        <v>44</v>
      </c>
      <c r="G29" s="53" t="n">
        <v>15.9</v>
      </c>
      <c r="H29" s="38" t="n">
        <v>857.5</v>
      </c>
      <c r="I29" s="39" t="n">
        <v>857.8</v>
      </c>
      <c r="J29" s="39" t="n">
        <v>857.1</v>
      </c>
      <c r="K29" s="40" t="n">
        <f aca="false">SUM(I29-J29)</f>
        <v>0.699999999999932</v>
      </c>
      <c r="L29" s="38" t="n">
        <v>1011</v>
      </c>
      <c r="M29" s="39" t="n">
        <v>1011.4</v>
      </c>
      <c r="N29" s="39" t="n">
        <v>1010.5</v>
      </c>
      <c r="O29" s="54" t="n">
        <f aca="false">SUM(M29-N29)</f>
        <v>0.899999999999977</v>
      </c>
      <c r="P29" s="38" t="n">
        <v>12.4</v>
      </c>
      <c r="Q29" s="39" t="n">
        <v>14.9</v>
      </c>
      <c r="R29" s="39" t="n">
        <v>7.6</v>
      </c>
      <c r="S29" s="38" t="n">
        <v>14.5</v>
      </c>
      <c r="T29" s="39" t="n">
        <v>16.8</v>
      </c>
      <c r="U29" s="39" t="n">
        <v>10.4</v>
      </c>
      <c r="V29" s="12" t="n">
        <v>21</v>
      </c>
      <c r="W29" s="43" t="n">
        <v>58</v>
      </c>
      <c r="X29" s="44" t="n">
        <v>77</v>
      </c>
      <c r="Y29" s="44" t="n">
        <v>28</v>
      </c>
      <c r="Z29" s="38" t="n">
        <v>0.2</v>
      </c>
      <c r="AA29" s="45" t="n">
        <v>0.2</v>
      </c>
      <c r="AB29" s="46" t="n">
        <v>13</v>
      </c>
      <c r="AC29" s="47" t="n">
        <v>14</v>
      </c>
      <c r="AD29" s="38" t="n">
        <v>0</v>
      </c>
      <c r="AE29" s="48" t="n">
        <v>47.6</v>
      </c>
      <c r="AF29" s="49"/>
      <c r="AG29" s="50" t="n">
        <v>7.03</v>
      </c>
      <c r="AH29" s="1" t="n">
        <v>4</v>
      </c>
      <c r="AI29" s="1" t="s">
        <v>49</v>
      </c>
      <c r="AJ29" s="1" t="n">
        <v>5</v>
      </c>
      <c r="AK29" s="11" t="s">
        <v>55</v>
      </c>
      <c r="AL29" s="45" t="n">
        <v>1</v>
      </c>
      <c r="AM29" s="10"/>
      <c r="AN29" s="45"/>
      <c r="AO29" s="51" t="n">
        <v>0.1</v>
      </c>
      <c r="AP29" s="52" t="n">
        <v>0.375694444444445</v>
      </c>
    </row>
    <row r="30" customFormat="false" ht="14.25" hidden="false" customHeight="false" outlineLevel="0" collapsed="false">
      <c r="A30" s="1" t="n">
        <v>22</v>
      </c>
      <c r="B30" s="38" t="n">
        <v>25</v>
      </c>
      <c r="C30" s="39" t="n">
        <v>31.2</v>
      </c>
      <c r="D30" s="39" t="n">
        <v>18</v>
      </c>
      <c r="E30" s="40" t="n">
        <f aca="false">SUM(C30-D30)</f>
        <v>13.2</v>
      </c>
      <c r="F30" s="41" t="s">
        <v>44</v>
      </c>
      <c r="G30" s="53" t="n">
        <v>16.4</v>
      </c>
      <c r="H30" s="38" t="n">
        <v>855.8</v>
      </c>
      <c r="I30" s="39" t="n">
        <v>857.6</v>
      </c>
      <c r="J30" s="39" t="n">
        <v>854</v>
      </c>
      <c r="K30" s="40" t="n">
        <f aca="false">SUM(I30-J30)</f>
        <v>3.60000000000002</v>
      </c>
      <c r="L30" s="38" t="n">
        <v>1010.6</v>
      </c>
      <c r="M30" s="39" t="n">
        <v>1012.2</v>
      </c>
      <c r="N30" s="39" t="n">
        <v>1007.7</v>
      </c>
      <c r="O30" s="54" t="n">
        <f aca="false">SUM(M30-N30)</f>
        <v>4.5</v>
      </c>
      <c r="P30" s="38" t="n">
        <v>11.1</v>
      </c>
      <c r="Q30" s="39" t="n">
        <v>17.7</v>
      </c>
      <c r="R30" s="39" t="n">
        <v>5.7</v>
      </c>
      <c r="S30" s="38" t="n">
        <v>13.7</v>
      </c>
      <c r="T30" s="39" t="n">
        <v>20.1</v>
      </c>
      <c r="U30" s="39" t="n">
        <v>9.2</v>
      </c>
      <c r="V30" s="12" t="n">
        <v>22</v>
      </c>
      <c r="W30" s="43" t="n">
        <v>49</v>
      </c>
      <c r="X30" s="44" t="n">
        <v>94</v>
      </c>
      <c r="Y30" s="44" t="n">
        <v>22</v>
      </c>
      <c r="Z30" s="38" t="n">
        <v>4.3</v>
      </c>
      <c r="AA30" s="45" t="n">
        <v>1.3</v>
      </c>
      <c r="AB30" s="46" t="s">
        <v>59</v>
      </c>
      <c r="AC30" s="47" t="s">
        <v>59</v>
      </c>
      <c r="AD30" s="38" t="n">
        <v>0.2</v>
      </c>
      <c r="AE30" s="48" t="n">
        <v>40.77</v>
      </c>
      <c r="AF30" s="49"/>
      <c r="AG30" s="50" t="n">
        <v>5.69</v>
      </c>
      <c r="AH30" s="1" t="n">
        <v>5</v>
      </c>
      <c r="AI30" s="1" t="s">
        <v>53</v>
      </c>
      <c r="AJ30" s="1" t="s">
        <v>41</v>
      </c>
      <c r="AK30" s="11" t="s">
        <v>66</v>
      </c>
      <c r="AL30" s="45" t="n">
        <v>0</v>
      </c>
      <c r="AM30" s="10"/>
      <c r="AN30" s="45"/>
      <c r="AO30" s="9" t="n">
        <v>0</v>
      </c>
      <c r="AP30" s="52" t="n">
        <v>0.284027777777778</v>
      </c>
    </row>
    <row r="31" customFormat="false" ht="14.25" hidden="false" customHeight="false" outlineLevel="0" collapsed="false">
      <c r="A31" s="1" t="n">
        <v>23</v>
      </c>
      <c r="B31" s="38" t="n">
        <v>20.5</v>
      </c>
      <c r="C31" s="39" t="n">
        <v>29.2</v>
      </c>
      <c r="D31" s="39" t="n">
        <v>16.7</v>
      </c>
      <c r="E31" s="40" t="n">
        <f aca="false">SUM(C31-D31)</f>
        <v>12.5</v>
      </c>
      <c r="F31" s="41" t="s">
        <v>44</v>
      </c>
      <c r="G31" s="53" t="n">
        <v>16.7</v>
      </c>
      <c r="H31" s="38" t="n">
        <v>858</v>
      </c>
      <c r="I31" s="39" t="n">
        <v>858.6</v>
      </c>
      <c r="J31" s="39" t="n">
        <v>857.1</v>
      </c>
      <c r="K31" s="40" t="n">
        <f aca="false">SUM(I31-J31)</f>
        <v>1.5</v>
      </c>
      <c r="L31" s="38" t="n">
        <v>1011.9</v>
      </c>
      <c r="M31" s="39" t="n">
        <v>1012.3</v>
      </c>
      <c r="N31" s="39" t="n">
        <v>1011.3</v>
      </c>
      <c r="O31" s="54" t="n">
        <f aca="false">SUM(M31-N31)</f>
        <v>1</v>
      </c>
      <c r="P31" s="38" t="n">
        <v>14.6</v>
      </c>
      <c r="Q31" s="39" t="n">
        <v>16.4</v>
      </c>
      <c r="R31" s="39" t="n">
        <v>10.8</v>
      </c>
      <c r="S31" s="38" t="n">
        <v>16.7</v>
      </c>
      <c r="T31" s="39" t="n">
        <v>18.5</v>
      </c>
      <c r="U31" s="39" t="n">
        <v>12.9</v>
      </c>
      <c r="V31" s="12" t="n">
        <v>23</v>
      </c>
      <c r="W31" s="43" t="n">
        <v>72</v>
      </c>
      <c r="X31" s="44" t="n">
        <v>94</v>
      </c>
      <c r="Y31" s="44" t="n">
        <v>41</v>
      </c>
      <c r="Z31" s="38" t="n">
        <v>0.7</v>
      </c>
      <c r="AA31" s="45" t="n">
        <v>0.7</v>
      </c>
      <c r="AB31" s="46" t="n">
        <v>0</v>
      </c>
      <c r="AC31" s="47" t="n">
        <v>1</v>
      </c>
      <c r="AD31" s="38" t="n">
        <v>5</v>
      </c>
      <c r="AE31" s="48" t="n">
        <v>40.08</v>
      </c>
      <c r="AF31" s="49"/>
      <c r="AG31" s="50" t="n">
        <v>6.48</v>
      </c>
      <c r="AH31" s="1" t="n">
        <v>5</v>
      </c>
      <c r="AI31" s="1" t="s">
        <v>38</v>
      </c>
      <c r="AJ31" s="1" t="s">
        <v>55</v>
      </c>
      <c r="AK31" s="11" t="s">
        <v>66</v>
      </c>
      <c r="AL31" s="45" t="n">
        <v>0</v>
      </c>
      <c r="AM31" s="10"/>
      <c r="AN31" s="45"/>
      <c r="AO31" s="9" t="n">
        <v>0</v>
      </c>
      <c r="AP31" s="52" t="n">
        <v>0.455555555555556</v>
      </c>
    </row>
    <row r="32" customFormat="false" ht="14.25" hidden="false" customHeight="false" outlineLevel="0" collapsed="false">
      <c r="A32" s="1" t="n">
        <v>24</v>
      </c>
      <c r="B32" s="38" t="n">
        <v>24.3</v>
      </c>
      <c r="C32" s="39" t="n">
        <v>30.1</v>
      </c>
      <c r="D32" s="39" t="n">
        <v>17.6</v>
      </c>
      <c r="E32" s="40" t="n">
        <f aca="false">SUM(C32-D32)</f>
        <v>12.5</v>
      </c>
      <c r="F32" s="41" t="s">
        <v>44</v>
      </c>
      <c r="G32" s="53" t="n">
        <v>16.5</v>
      </c>
      <c r="H32" s="38" t="n">
        <v>855.9</v>
      </c>
      <c r="I32" s="39" t="n">
        <v>857.1</v>
      </c>
      <c r="J32" s="39" t="n">
        <v>853.7</v>
      </c>
      <c r="K32" s="40" t="n">
        <f aca="false">SUM(I32-J32)</f>
        <v>3.39999999999998</v>
      </c>
      <c r="L32" s="38" t="n">
        <v>1009.8</v>
      </c>
      <c r="M32" s="39" t="n">
        <v>1011.4</v>
      </c>
      <c r="N32" s="39" t="n">
        <v>1007.4</v>
      </c>
      <c r="O32" s="54" t="n">
        <f aca="false">SUM(M32-N32)</f>
        <v>4</v>
      </c>
      <c r="P32" s="38" t="n">
        <v>12.1</v>
      </c>
      <c r="Q32" s="39" t="n">
        <v>16.7</v>
      </c>
      <c r="R32" s="39" t="n">
        <v>8.9</v>
      </c>
      <c r="S32" s="38" t="n">
        <v>14.5</v>
      </c>
      <c r="T32" s="39" t="n">
        <v>19.8</v>
      </c>
      <c r="U32" s="39" t="n">
        <v>11.4</v>
      </c>
      <c r="V32" s="12" t="n">
        <v>24</v>
      </c>
      <c r="W32" s="43" t="n">
        <v>51</v>
      </c>
      <c r="X32" s="44" t="n">
        <v>86</v>
      </c>
      <c r="Y32" s="44" t="n">
        <v>30</v>
      </c>
      <c r="Z32" s="38" t="n">
        <v>13.3</v>
      </c>
      <c r="AA32" s="45" t="n">
        <v>13.3</v>
      </c>
      <c r="AB32" s="46" t="n">
        <v>22</v>
      </c>
      <c r="AC32" s="47" t="n">
        <v>23</v>
      </c>
      <c r="AD32" s="38" t="s">
        <v>69</v>
      </c>
      <c r="AE32" s="48" t="n">
        <v>33.6</v>
      </c>
      <c r="AF32" s="49"/>
      <c r="AG32" s="50" t="n">
        <v>4.96</v>
      </c>
      <c r="AH32" s="1" t="n">
        <v>6</v>
      </c>
      <c r="AI32" s="1" t="s">
        <v>56</v>
      </c>
      <c r="AJ32" s="1" t="s">
        <v>39</v>
      </c>
      <c r="AK32" s="11" t="s">
        <v>67</v>
      </c>
      <c r="AL32" s="45" t="n">
        <v>1</v>
      </c>
      <c r="AM32" s="10"/>
      <c r="AN32" s="45"/>
      <c r="AO32" s="9" t="n">
        <v>0.1</v>
      </c>
      <c r="AP32" s="52" t="n">
        <v>0.334722222222222</v>
      </c>
    </row>
    <row r="33" customFormat="false" ht="14.25" hidden="false" customHeight="false" outlineLevel="0" collapsed="false">
      <c r="A33" s="1" t="n">
        <v>25</v>
      </c>
      <c r="B33" s="38" t="n">
        <v>22.3</v>
      </c>
      <c r="C33" s="39" t="n">
        <v>28.5</v>
      </c>
      <c r="D33" s="39" t="n">
        <v>14</v>
      </c>
      <c r="E33" s="40" t="n">
        <f aca="false">SUM(C33-D33)</f>
        <v>14.5</v>
      </c>
      <c r="F33" s="41" t="s">
        <v>44</v>
      </c>
      <c r="G33" s="53" t="n">
        <v>16</v>
      </c>
      <c r="H33" s="38" t="n">
        <v>855.8</v>
      </c>
      <c r="I33" s="39" t="n">
        <v>856.8</v>
      </c>
      <c r="J33" s="39" t="n">
        <v>854</v>
      </c>
      <c r="K33" s="40" t="n">
        <f aca="false">SUM(I33-J33)</f>
        <v>2.79999999999995</v>
      </c>
      <c r="L33" s="38" t="n">
        <v>1010.9</v>
      </c>
      <c r="M33" s="39" t="n">
        <v>1011.9</v>
      </c>
      <c r="N33" s="39" t="n">
        <v>1009.4</v>
      </c>
      <c r="O33" s="54" t="n">
        <f aca="false">SUM(M33-N33)</f>
        <v>2.5</v>
      </c>
      <c r="P33" s="38" t="n">
        <v>12.5</v>
      </c>
      <c r="Q33" s="39" t="n">
        <v>17.1</v>
      </c>
      <c r="R33" s="39" t="n">
        <v>7.8</v>
      </c>
      <c r="S33" s="38" t="n">
        <v>14.5</v>
      </c>
      <c r="T33" s="39" t="n">
        <v>19.4</v>
      </c>
      <c r="U33" s="39" t="n">
        <v>10.6</v>
      </c>
      <c r="V33" s="12" t="n">
        <v>25</v>
      </c>
      <c r="W33" s="43" t="n">
        <v>59</v>
      </c>
      <c r="X33" s="44" t="n">
        <v>94</v>
      </c>
      <c r="Y33" s="44" t="n">
        <v>28</v>
      </c>
      <c r="Z33" s="38" t="n">
        <v>0</v>
      </c>
      <c r="AA33" s="45"/>
      <c r="AB33" s="46"/>
      <c r="AC33" s="47"/>
      <c r="AD33" s="38" t="n">
        <v>13.3</v>
      </c>
      <c r="AE33" s="48" t="n">
        <v>41.94</v>
      </c>
      <c r="AF33" s="49"/>
      <c r="AG33" s="50" t="n">
        <v>6.83</v>
      </c>
      <c r="AH33" s="1" t="n">
        <v>4</v>
      </c>
      <c r="AI33" s="1" t="s">
        <v>45</v>
      </c>
      <c r="AJ33" s="1" t="s">
        <v>39</v>
      </c>
      <c r="AK33" s="11" t="s">
        <v>41</v>
      </c>
      <c r="AL33" s="45" t="n">
        <v>1</v>
      </c>
      <c r="AM33" s="10"/>
      <c r="AN33" s="45"/>
      <c r="AO33" s="9" t="n">
        <v>0.1</v>
      </c>
      <c r="AP33" s="52" t="n">
        <v>0.45625</v>
      </c>
    </row>
    <row r="34" customFormat="false" ht="14.25" hidden="false" customHeight="false" outlineLevel="0" collapsed="false">
      <c r="A34" s="1" t="n">
        <v>26</v>
      </c>
      <c r="B34" s="38" t="n">
        <v>23</v>
      </c>
      <c r="C34" s="39" t="n">
        <v>29.3</v>
      </c>
      <c r="D34" s="39" t="n">
        <v>16</v>
      </c>
      <c r="E34" s="40" t="n">
        <f aca="false">SUM(C34-D34)</f>
        <v>13.3</v>
      </c>
      <c r="F34" s="41" t="s">
        <v>44</v>
      </c>
      <c r="G34" s="53" t="n">
        <v>16.3</v>
      </c>
      <c r="H34" s="38" t="n">
        <v>857.3</v>
      </c>
      <c r="I34" s="39" t="n">
        <v>858.2</v>
      </c>
      <c r="J34" s="39" t="n">
        <v>855.5</v>
      </c>
      <c r="K34" s="40" t="n">
        <f aca="false">SUM(I34-J34)</f>
        <v>2.70000000000005</v>
      </c>
      <c r="L34" s="38" t="n">
        <v>1012</v>
      </c>
      <c r="M34" s="39" t="n">
        <v>1013.1</v>
      </c>
      <c r="N34" s="39" t="n">
        <v>1010.3</v>
      </c>
      <c r="O34" s="54" t="n">
        <f aca="false">SUM(M34-N34)</f>
        <v>2.80000000000007</v>
      </c>
      <c r="P34" s="38" t="n">
        <v>12.4</v>
      </c>
      <c r="Q34" s="39" t="n">
        <v>16.6</v>
      </c>
      <c r="R34" s="39" t="n">
        <v>7.7</v>
      </c>
      <c r="S34" s="38" t="n">
        <v>14.6</v>
      </c>
      <c r="T34" s="39" t="n">
        <v>18.8</v>
      </c>
      <c r="U34" s="39" t="n">
        <v>10.5</v>
      </c>
      <c r="V34" s="12" t="n">
        <v>26</v>
      </c>
      <c r="W34" s="43" t="n">
        <v>57</v>
      </c>
      <c r="X34" s="44" t="n">
        <v>91</v>
      </c>
      <c r="Y34" s="44" t="n">
        <v>28</v>
      </c>
      <c r="Z34" s="38" t="s">
        <v>69</v>
      </c>
      <c r="AA34" s="45"/>
      <c r="AB34" s="46"/>
      <c r="AC34" s="47"/>
      <c r="AD34" s="38" t="n">
        <v>0</v>
      </c>
      <c r="AE34" s="48" t="n">
        <v>35.11</v>
      </c>
      <c r="AF34" s="49"/>
      <c r="AG34" s="50" t="n">
        <v>5.95</v>
      </c>
      <c r="AH34" s="1" t="n">
        <v>5</v>
      </c>
      <c r="AI34" s="1" t="s">
        <v>76</v>
      </c>
      <c r="AJ34" s="1" t="s">
        <v>67</v>
      </c>
      <c r="AK34" s="11" t="s">
        <v>66</v>
      </c>
      <c r="AL34" s="10" t="n">
        <v>0</v>
      </c>
      <c r="AM34" s="10"/>
      <c r="AN34" s="45"/>
      <c r="AO34" s="9" t="n">
        <v>0</v>
      </c>
      <c r="AP34" s="52" t="n">
        <v>0.338888888888889</v>
      </c>
    </row>
    <row r="35" customFormat="false" ht="14.25" hidden="false" customHeight="false" outlineLevel="0" collapsed="false">
      <c r="A35" s="1" t="n">
        <v>27</v>
      </c>
      <c r="B35" s="38" t="n">
        <v>20.2</v>
      </c>
      <c r="C35" s="39" t="n">
        <v>30</v>
      </c>
      <c r="D35" s="39" t="n">
        <v>16</v>
      </c>
      <c r="E35" s="40" t="n">
        <f aca="false">SUM(C35-D35)</f>
        <v>14</v>
      </c>
      <c r="F35" s="41" t="s">
        <v>44</v>
      </c>
      <c r="G35" s="53" t="n">
        <v>16</v>
      </c>
      <c r="H35" s="38" t="n">
        <v>858.6</v>
      </c>
      <c r="I35" s="39" t="n">
        <v>859</v>
      </c>
      <c r="J35" s="39" t="n">
        <v>857.9</v>
      </c>
      <c r="K35" s="40" t="n">
        <f aca="false">SUM(I35-J35)</f>
        <v>1.10000000000002</v>
      </c>
      <c r="L35" s="38" t="n">
        <v>1013.5</v>
      </c>
      <c r="M35" s="39" t="n">
        <v>1014.2</v>
      </c>
      <c r="N35" s="39" t="n">
        <v>1012.4</v>
      </c>
      <c r="O35" s="54" t="n">
        <f aca="false">SUM(M35-N35)</f>
        <v>1.80000000000007</v>
      </c>
      <c r="P35" s="38" t="n">
        <v>13.7</v>
      </c>
      <c r="Q35" s="39" t="n">
        <v>16</v>
      </c>
      <c r="R35" s="39" t="n">
        <v>10</v>
      </c>
      <c r="S35" s="38" t="n">
        <v>15.7</v>
      </c>
      <c r="T35" s="39" t="n">
        <v>18.2</v>
      </c>
      <c r="U35" s="39" t="n">
        <v>12.2</v>
      </c>
      <c r="V35" s="12" t="n">
        <v>27</v>
      </c>
      <c r="W35" s="43" t="n">
        <v>70</v>
      </c>
      <c r="X35" s="44" t="n">
        <v>94</v>
      </c>
      <c r="Y35" s="44" t="n">
        <v>39</v>
      </c>
      <c r="Z35" s="38" t="n">
        <v>0</v>
      </c>
      <c r="AA35" s="45"/>
      <c r="AB35" s="46"/>
      <c r="AC35" s="47"/>
      <c r="AD35" s="38" t="s">
        <v>69</v>
      </c>
      <c r="AE35" s="48" t="n">
        <v>29.16</v>
      </c>
      <c r="AF35" s="49"/>
      <c r="AG35" s="50" t="n">
        <v>5.34</v>
      </c>
      <c r="AH35" s="1" t="n">
        <v>6</v>
      </c>
      <c r="AI35" s="1" t="s">
        <v>56</v>
      </c>
      <c r="AJ35" s="1" t="s">
        <v>39</v>
      </c>
      <c r="AK35" s="11" t="s">
        <v>66</v>
      </c>
      <c r="AL35" s="45" t="n">
        <v>0</v>
      </c>
      <c r="AM35" s="10"/>
      <c r="AN35" s="45"/>
      <c r="AO35" s="9" t="n">
        <v>0</v>
      </c>
      <c r="AP35" s="52" t="n">
        <v>0.398611111111111</v>
      </c>
    </row>
    <row r="36" customFormat="false" ht="14.25" hidden="false" customHeight="false" outlineLevel="0" collapsed="false">
      <c r="A36" s="1" t="n">
        <v>28</v>
      </c>
      <c r="B36" s="38" t="n">
        <v>20.5</v>
      </c>
      <c r="C36" s="39" t="n">
        <v>29.2</v>
      </c>
      <c r="D36" s="39" t="n">
        <v>15.4</v>
      </c>
      <c r="E36" s="40" t="n">
        <f aca="false">SUM(C36-D36)</f>
        <v>13.8</v>
      </c>
      <c r="F36" s="41" t="s">
        <v>44</v>
      </c>
      <c r="G36" s="53" t="n">
        <v>15.7</v>
      </c>
      <c r="H36" s="38" t="n">
        <v>858.4</v>
      </c>
      <c r="I36" s="39" t="n">
        <v>859</v>
      </c>
      <c r="J36" s="39" t="n">
        <v>857.5</v>
      </c>
      <c r="K36" s="40" t="n">
        <f aca="false">SUM(I36-J36)</f>
        <v>1.5</v>
      </c>
      <c r="L36" s="38" t="n">
        <v>1012.9</v>
      </c>
      <c r="M36" s="39" t="n">
        <v>1013.7</v>
      </c>
      <c r="N36" s="39" t="n">
        <v>1011.8</v>
      </c>
      <c r="O36" s="54" t="n">
        <f aca="false">SUM(M36-N36)</f>
        <v>1.90000000000009</v>
      </c>
      <c r="P36" s="38" t="n">
        <v>13</v>
      </c>
      <c r="Q36" s="39" t="n">
        <v>15.5</v>
      </c>
      <c r="R36" s="39" t="n">
        <v>9.1</v>
      </c>
      <c r="S36" s="38" t="n">
        <v>15</v>
      </c>
      <c r="T36" s="39" t="n">
        <v>17.6</v>
      </c>
      <c r="U36" s="39" t="n">
        <v>11.6</v>
      </c>
      <c r="V36" s="12" t="n">
        <v>28</v>
      </c>
      <c r="W36" s="43" t="n">
        <v>67</v>
      </c>
      <c r="X36" s="44" t="n">
        <v>91</v>
      </c>
      <c r="Y36" s="44" t="n">
        <v>33</v>
      </c>
      <c r="Z36" s="38" t="n">
        <v>0.2</v>
      </c>
      <c r="AA36" s="45" t="n">
        <v>0.2</v>
      </c>
      <c r="AB36" s="46" t="n">
        <v>18</v>
      </c>
      <c r="AC36" s="47" t="n">
        <v>19</v>
      </c>
      <c r="AD36" s="38" t="n">
        <v>0</v>
      </c>
      <c r="AE36" s="48" t="n">
        <v>23.82</v>
      </c>
      <c r="AF36" s="49"/>
      <c r="AG36" s="50" t="n">
        <v>6.69</v>
      </c>
      <c r="AH36" s="1" t="n">
        <v>5</v>
      </c>
      <c r="AI36" s="1" t="s">
        <v>38</v>
      </c>
      <c r="AJ36" s="1" t="s">
        <v>39</v>
      </c>
      <c r="AK36" s="11" t="s">
        <v>67</v>
      </c>
      <c r="AL36" s="45" t="n">
        <v>4</v>
      </c>
      <c r="AM36" s="10" t="s">
        <v>67</v>
      </c>
      <c r="AN36" s="45" t="n">
        <v>6</v>
      </c>
      <c r="AO36" s="9" t="n">
        <v>0.6</v>
      </c>
      <c r="AP36" s="52" t="n">
        <v>0.341666666666667</v>
      </c>
    </row>
    <row r="37" customFormat="false" ht="14.25" hidden="false" customHeight="false" outlineLevel="0" collapsed="false">
      <c r="A37" s="1" t="n">
        <v>29</v>
      </c>
      <c r="B37" s="38" t="n">
        <v>18.5</v>
      </c>
      <c r="C37" s="39" t="n">
        <v>21.1</v>
      </c>
      <c r="D37" s="39" t="n">
        <v>15.8</v>
      </c>
      <c r="E37" s="40" t="n">
        <f aca="false">SUM(C37-D37)</f>
        <v>5.3</v>
      </c>
      <c r="F37" s="41" t="s">
        <v>44</v>
      </c>
      <c r="G37" s="53" t="n">
        <v>17.4</v>
      </c>
      <c r="H37" s="38" t="n">
        <v>858.1</v>
      </c>
      <c r="I37" s="39" t="n">
        <v>859.2</v>
      </c>
      <c r="J37" s="39" t="n">
        <v>857.2</v>
      </c>
      <c r="K37" s="40" t="n">
        <f aca="false">SUM(I37-J37)</f>
        <v>2</v>
      </c>
      <c r="L37" s="38" t="n">
        <v>1014.6</v>
      </c>
      <c r="M37" s="39" t="n">
        <v>1016.4</v>
      </c>
      <c r="N37" s="39" t="n">
        <v>1012.8</v>
      </c>
      <c r="O37" s="54" t="n">
        <f aca="false">SUM(M37-N37)</f>
        <v>3.60000000000002</v>
      </c>
      <c r="P37" s="38" t="n">
        <v>17</v>
      </c>
      <c r="Q37" s="39" t="n">
        <v>18.2</v>
      </c>
      <c r="R37" s="39" t="n">
        <v>15</v>
      </c>
      <c r="S37" s="38" t="n">
        <v>19.3</v>
      </c>
      <c r="T37" s="39" t="n">
        <v>20.8</v>
      </c>
      <c r="U37" s="39" t="n">
        <v>17</v>
      </c>
      <c r="V37" s="12" t="n">
        <v>29</v>
      </c>
      <c r="W37" s="43" t="n">
        <v>92</v>
      </c>
      <c r="X37" s="44" t="n">
        <v>97</v>
      </c>
      <c r="Y37" s="44" t="n">
        <v>76</v>
      </c>
      <c r="Z37" s="38" t="n">
        <v>30.3</v>
      </c>
      <c r="AA37" s="45" t="n">
        <v>15</v>
      </c>
      <c r="AB37" s="46" t="n">
        <v>13</v>
      </c>
      <c r="AC37" s="47" t="n">
        <v>14</v>
      </c>
      <c r="AD37" s="38" t="n">
        <v>4.6</v>
      </c>
      <c r="AE37" s="48" t="n">
        <v>21.73</v>
      </c>
      <c r="AF37" s="49"/>
      <c r="AG37" s="50" t="n">
        <v>3.73</v>
      </c>
      <c r="AH37" s="1" t="n">
        <v>8</v>
      </c>
      <c r="AI37" s="1" t="s">
        <v>53</v>
      </c>
      <c r="AJ37" s="1" t="s">
        <v>67</v>
      </c>
      <c r="AK37" s="11" t="s">
        <v>67</v>
      </c>
      <c r="AL37" s="10" t="n">
        <v>3.2</v>
      </c>
      <c r="AM37" s="10" t="s">
        <v>67</v>
      </c>
      <c r="AN37" s="45" t="n">
        <v>6</v>
      </c>
      <c r="AO37" s="9" t="n">
        <v>1.5</v>
      </c>
      <c r="AP37" s="52" t="n">
        <v>0.03125</v>
      </c>
    </row>
    <row r="38" customFormat="false" ht="14.25" hidden="false" customHeight="false" outlineLevel="0" collapsed="false">
      <c r="A38" s="1" t="n">
        <v>30</v>
      </c>
      <c r="B38" s="38" t="n">
        <v>21.1</v>
      </c>
      <c r="C38" s="39" t="n">
        <v>24.5</v>
      </c>
      <c r="D38" s="39" t="n">
        <v>16.5</v>
      </c>
      <c r="E38" s="40" t="n">
        <f aca="false">SUM(C38-D38)</f>
        <v>8</v>
      </c>
      <c r="F38" s="41" t="s">
        <v>44</v>
      </c>
      <c r="G38" s="53" t="n">
        <v>17.6</v>
      </c>
      <c r="H38" s="38" t="n">
        <v>859.4</v>
      </c>
      <c r="I38" s="39" t="n">
        <v>860.5</v>
      </c>
      <c r="J38" s="39" t="n">
        <v>857.6</v>
      </c>
      <c r="K38" s="40" t="n">
        <f aca="false">SUM(I38-J38)</f>
        <v>2.89999999999998</v>
      </c>
      <c r="L38" s="38" t="n">
        <v>1015.8</v>
      </c>
      <c r="M38" s="39" t="n">
        <v>1017.1</v>
      </c>
      <c r="N38" s="39" t="n">
        <v>1013.7</v>
      </c>
      <c r="O38" s="54" t="n">
        <f aca="false">SUM(M38-N38)</f>
        <v>3.39999999999998</v>
      </c>
      <c r="P38" s="38" t="n">
        <v>15.6</v>
      </c>
      <c r="Q38" s="39" t="n">
        <v>18.1</v>
      </c>
      <c r="R38" s="39" t="n">
        <v>10.9</v>
      </c>
      <c r="S38" s="38" t="n">
        <v>17.9</v>
      </c>
      <c r="T38" s="39" t="n">
        <v>20.8</v>
      </c>
      <c r="U38" s="39" t="n">
        <v>13</v>
      </c>
      <c r="V38" s="12" t="n">
        <v>30</v>
      </c>
      <c r="W38" s="43" t="n">
        <v>74</v>
      </c>
      <c r="X38" s="44" t="n">
        <v>98</v>
      </c>
      <c r="Y38" s="44" t="n">
        <v>44</v>
      </c>
      <c r="Z38" s="38" t="n">
        <v>1.2</v>
      </c>
      <c r="AA38" s="45" t="n">
        <v>1.2</v>
      </c>
      <c r="AB38" s="46" t="n">
        <v>22</v>
      </c>
      <c r="AC38" s="47" t="n">
        <v>23</v>
      </c>
      <c r="AD38" s="38" t="n">
        <v>25.9</v>
      </c>
      <c r="AE38" s="48" t="n">
        <v>43.9</v>
      </c>
      <c r="AF38" s="49"/>
      <c r="AG38" s="50" t="n">
        <v>2.75</v>
      </c>
      <c r="AH38" s="1" t="n">
        <v>5</v>
      </c>
      <c r="AI38" s="1" t="s">
        <v>49</v>
      </c>
      <c r="AJ38" s="1" t="s">
        <v>39</v>
      </c>
      <c r="AK38" s="11" t="s">
        <v>66</v>
      </c>
      <c r="AL38" s="45" t="n">
        <v>0</v>
      </c>
      <c r="AM38" s="10"/>
      <c r="AN38" s="45"/>
      <c r="AO38" s="9" t="n">
        <v>0</v>
      </c>
      <c r="AP38" s="52" t="n">
        <v>0.117361111111111</v>
      </c>
    </row>
    <row r="39" customFormat="false" ht="14.25" hidden="false" customHeight="false" outlineLevel="0" collapsed="false">
      <c r="A39" s="1" t="n">
        <v>31</v>
      </c>
      <c r="B39" s="38" t="n">
        <v>23.9</v>
      </c>
      <c r="C39" s="39" t="n">
        <v>30.5</v>
      </c>
      <c r="D39" s="39" t="n">
        <v>15.6</v>
      </c>
      <c r="E39" s="40" t="n">
        <f aca="false">SUM(C39-D39)</f>
        <v>14.9</v>
      </c>
      <c r="F39" s="41" t="s">
        <v>44</v>
      </c>
      <c r="G39" s="53" t="n">
        <v>16.5</v>
      </c>
      <c r="H39" s="38" t="n">
        <v>859.2</v>
      </c>
      <c r="I39" s="39" t="n">
        <v>860.1</v>
      </c>
      <c r="J39" s="39" t="n">
        <v>858.3</v>
      </c>
      <c r="K39" s="40" t="n">
        <f aca="false">SUM(I39-J39)</f>
        <v>1.80000000000007</v>
      </c>
      <c r="L39" s="38" t="n">
        <v>1014.8</v>
      </c>
      <c r="M39" s="39" t="n">
        <v>1015.8</v>
      </c>
      <c r="N39" s="39" t="n">
        <v>1013.6</v>
      </c>
      <c r="O39" s="54" t="n">
        <f aca="false">SUM(M39-N39)</f>
        <v>2.19999999999993</v>
      </c>
      <c r="P39" s="38" t="n">
        <v>12.2</v>
      </c>
      <c r="Q39" s="39" t="n">
        <v>18.6</v>
      </c>
      <c r="R39" s="39" t="n">
        <v>6.9</v>
      </c>
      <c r="S39" s="38" t="n">
        <v>14.6</v>
      </c>
      <c r="T39" s="39" t="n">
        <v>21.3</v>
      </c>
      <c r="U39" s="39" t="n">
        <v>10</v>
      </c>
      <c r="V39" s="12" t="n">
        <v>31</v>
      </c>
      <c r="W39" s="43" t="n">
        <v>55</v>
      </c>
      <c r="X39" s="44" t="n">
        <v>93</v>
      </c>
      <c r="Y39" s="44" t="n">
        <v>25</v>
      </c>
      <c r="Z39" s="38" t="n">
        <v>0</v>
      </c>
      <c r="AA39" s="45"/>
      <c r="AB39" s="46"/>
      <c r="AC39" s="47"/>
      <c r="AD39" s="38" t="n">
        <v>1.2</v>
      </c>
      <c r="AE39" s="48" t="n">
        <v>42.35</v>
      </c>
      <c r="AF39" s="49"/>
      <c r="AG39" s="50" t="n">
        <v>5.94</v>
      </c>
      <c r="AH39" s="1" t="n">
        <v>4</v>
      </c>
      <c r="AI39" s="1" t="s">
        <v>38</v>
      </c>
      <c r="AJ39" s="1" t="s">
        <v>39</v>
      </c>
      <c r="AK39" s="11" t="s">
        <v>43</v>
      </c>
      <c r="AL39" s="45" t="n">
        <v>5</v>
      </c>
      <c r="AM39" s="10" t="s">
        <v>43</v>
      </c>
      <c r="AN39" s="45" t="n">
        <v>7</v>
      </c>
      <c r="AO39" s="51" t="n">
        <v>0.4</v>
      </c>
      <c r="AP39" s="52" t="n">
        <v>0.342361111111111</v>
      </c>
    </row>
    <row r="40" customFormat="false" ht="14.25" hidden="false" customHeight="false" outlineLevel="0" collapsed="false">
      <c r="A40" s="25" t="s">
        <v>57</v>
      </c>
      <c r="B40" s="54" t="n">
        <f aca="false">AVERAGE(B29:B39)</f>
        <v>21.9363636363636</v>
      </c>
      <c r="C40" s="54" t="n">
        <f aca="false">AVERAGE(C29:C39)</f>
        <v>28.7090909090909</v>
      </c>
      <c r="D40" s="54" t="n">
        <f aca="false">AVERAGE(D29:D39)</f>
        <v>16.2545454545455</v>
      </c>
      <c r="E40" s="54" t="n">
        <f aca="false">AVERAGE(E29:E39)</f>
        <v>12.4545454545455</v>
      </c>
      <c r="F40" s="54" t="e">
        <f aca="false">AVERAGE(F29:F39)</f>
        <v>#DIV/0!</v>
      </c>
      <c r="G40" s="54" t="n">
        <f aca="false">AVERAGE(G29:G39)</f>
        <v>16.4545454545455</v>
      </c>
      <c r="H40" s="54" t="n">
        <f aca="false">AVERAGE(H29:H39)</f>
        <v>857.636363636364</v>
      </c>
      <c r="I40" s="54" t="n">
        <f aca="false">AVERAGE(I29:I39)</f>
        <v>858.536363636364</v>
      </c>
      <c r="J40" s="54" t="n">
        <f aca="false">AVERAGE(J29:J39)</f>
        <v>856.354545454546</v>
      </c>
      <c r="K40" s="54" t="n">
        <f aca="false">AVERAGE(K29:K39)</f>
        <v>2.18181818181818</v>
      </c>
      <c r="L40" s="54" t="n">
        <f aca="false">AVERAGE(L29:L39)</f>
        <v>1012.52727272727</v>
      </c>
      <c r="M40" s="54" t="n">
        <f aca="false">AVERAGE(M29:M39)</f>
        <v>1013.59090909091</v>
      </c>
      <c r="N40" s="54" t="n">
        <f aca="false">AVERAGE(N29:N39)</f>
        <v>1010.99090909091</v>
      </c>
      <c r="O40" s="54" t="n">
        <f aca="false">AVERAGE(O29:O39)</f>
        <v>2.60000000000001</v>
      </c>
      <c r="P40" s="54" t="n">
        <f aca="false">AVERAGE(P29:P39)</f>
        <v>13.3272727272727</v>
      </c>
      <c r="Q40" s="54" t="n">
        <f aca="false">AVERAGE(Q29:Q39)</f>
        <v>16.8909090909091</v>
      </c>
      <c r="R40" s="54" t="n">
        <f aca="false">AVERAGE(R29:R39)</f>
        <v>9.12727272727273</v>
      </c>
      <c r="S40" s="54" t="n">
        <f aca="false">AVERAGE(S29:S39)</f>
        <v>15.5454545454545</v>
      </c>
      <c r="T40" s="54" t="n">
        <f aca="false">AVERAGE(T29:T39)</f>
        <v>19.2818181818182</v>
      </c>
      <c r="U40" s="54" t="n">
        <f aca="false">AVERAGE(U29:U39)</f>
        <v>11.7090909090909</v>
      </c>
      <c r="V40" s="54"/>
      <c r="W40" s="58" t="n">
        <f aca="false">AVERAGE(W29:W39)</f>
        <v>64</v>
      </c>
      <c r="X40" s="58" t="n">
        <f aca="false">AVERAGE(X29:X39)</f>
        <v>91.7272727272727</v>
      </c>
      <c r="Y40" s="58" t="n">
        <f aca="false">AVERAGE(Y29:Y39)</f>
        <v>35.8181818181818</v>
      </c>
      <c r="Z40" s="54" t="n">
        <f aca="false">SUM(Z29:Z39)</f>
        <v>50.2</v>
      </c>
      <c r="AA40" s="54" t="n">
        <f aca="false">MAX(AA29:AA39)</f>
        <v>15</v>
      </c>
      <c r="AB40" s="54"/>
      <c r="AC40" s="54"/>
      <c r="AD40" s="54" t="n">
        <f aca="false">SUM(AD29:AD39)</f>
        <v>50.2</v>
      </c>
      <c r="AE40" s="64" t="n">
        <f aca="false">AVERAGE(AE29:AE39)</f>
        <v>36.3690909090909</v>
      </c>
      <c r="AF40" s="54" t="e">
        <f aca="false">AVERAGE(AF29:AF39)</f>
        <v>#DIV/0!</v>
      </c>
      <c r="AG40" s="64" t="n">
        <f aca="false">SUM(AG29:AG39)</f>
        <v>61.39</v>
      </c>
      <c r="AH40" s="58" t="n">
        <f aca="false">AVERAGE(AH29:AH39)</f>
        <v>5.18181818181818</v>
      </c>
      <c r="AI40" s="54" t="s">
        <v>38</v>
      </c>
      <c r="AJ40" s="54" t="s">
        <v>39</v>
      </c>
      <c r="AK40" s="54" t="s">
        <v>67</v>
      </c>
      <c r="AL40" s="54" t="n">
        <f aca="false">AVERAGE(AL29:AL39)</f>
        <v>1.38181818181818</v>
      </c>
      <c r="AM40" s="54" t="s">
        <v>67</v>
      </c>
      <c r="AN40" s="54" t="n">
        <f aca="false">MAX(AN29:AN39)</f>
        <v>7</v>
      </c>
      <c r="AO40" s="54" t="n">
        <f aca="false">AVERAGE(AO29:AO39)</f>
        <v>0.254545454545455</v>
      </c>
      <c r="AP40" s="62" t="n">
        <f aca="false">SUM(AP29:AP39)</f>
        <v>3.47638888888889</v>
      </c>
      <c r="AQ40" s="0" t="n">
        <v>85.05</v>
      </c>
    </row>
    <row r="41" customFormat="false" ht="14.25" hidden="false" customHeight="false" outlineLevel="0" collapsed="false">
      <c r="B41" s="65"/>
      <c r="C41" s="65"/>
      <c r="D41" s="65"/>
      <c r="E41" s="66"/>
      <c r="F41" s="41"/>
      <c r="G41" s="53"/>
      <c r="H41" s="67"/>
      <c r="I41" s="65"/>
      <c r="J41" s="65"/>
      <c r="K41" s="3"/>
      <c r="L41" s="67"/>
      <c r="M41" s="65"/>
      <c r="N41" s="65"/>
      <c r="O41" s="3"/>
      <c r="P41" s="67"/>
      <c r="Q41" s="39"/>
      <c r="R41" s="39"/>
      <c r="S41" s="38"/>
      <c r="T41" s="39"/>
      <c r="U41" s="39"/>
      <c r="V41" s="12"/>
      <c r="W41" s="43"/>
      <c r="X41" s="44"/>
      <c r="Y41" s="44"/>
      <c r="Z41" s="38"/>
      <c r="AA41" s="45"/>
      <c r="AB41" s="46"/>
      <c r="AC41" s="47"/>
      <c r="AD41" s="38"/>
      <c r="AE41" s="48"/>
      <c r="AF41" s="68"/>
      <c r="AG41" s="50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60</v>
      </c>
      <c r="B42" s="38" t="n">
        <f aca="false">AVERAGE(B7:B16,B18:B27,B29:B39)</f>
        <v>23.141935483871</v>
      </c>
      <c r="C42" s="38" t="n">
        <f aca="false">AVERAGE(C7:C16,C18:C27,C29:C39)</f>
        <v>30.1290322580645</v>
      </c>
      <c r="D42" s="38" t="n">
        <f aca="false">AVERAGE(D7:D16,D18:D27,D29:D39)</f>
        <v>16.2129032258065</v>
      </c>
      <c r="E42" s="38" t="n">
        <f aca="false">AVERAGE(E7:E16,E18:E27,E29:E39)</f>
        <v>13.9161290322581</v>
      </c>
      <c r="F42" s="38" t="e">
        <f aca="false">AVERAGE(F7:F16,F18:F27,F29:F39)</f>
        <v>#DIV/0!</v>
      </c>
      <c r="G42" s="38" t="n">
        <f aca="false">AVERAGE(G7:G16,G18:G27,G29:G39)</f>
        <v>16.558064516129</v>
      </c>
      <c r="H42" s="38" t="n">
        <f aca="false">AVERAGE(H7:H16,H18:H27,H29:H39)</f>
        <v>856.154838709677</v>
      </c>
      <c r="I42" s="38" t="n">
        <f aca="false">AVERAGE(I7:I16,I18:I27,I29:I39)</f>
        <v>857.193548387097</v>
      </c>
      <c r="J42" s="38" t="n">
        <f aca="false">AVERAGE(J7:J16,J18:J27,J29:J39)</f>
        <v>854.658064516129</v>
      </c>
      <c r="K42" s="38" t="n">
        <f aca="false">AVERAGE(K7:K16,K18:K27,K29:K39)</f>
        <v>2.53548387096774</v>
      </c>
      <c r="L42" s="38" t="n">
        <f aca="false">AVERAGE(L7:L16,L18:L27,L29:L39)</f>
        <v>1010.8</v>
      </c>
      <c r="M42" s="38" t="n">
        <f aca="false">AVERAGE(M7:M16,M18:M27,M29:M39)</f>
        <v>1012.01935483871</v>
      </c>
      <c r="N42" s="38" t="n">
        <f aca="false">AVERAGE(N7:N16,N18:N27,N29:N39)</f>
        <v>1008.58064516129</v>
      </c>
      <c r="O42" s="38" t="n">
        <f aca="false">AVERAGE(O7:O16,O18:O27,O29:O39)</f>
        <v>3.43870967741937</v>
      </c>
      <c r="P42" s="38" t="n">
        <f aca="false">AVERAGE(P7:P16,P18:P27,P29:P39)</f>
        <v>12.7290322580645</v>
      </c>
      <c r="Q42" s="38" t="n">
        <f aca="false">AVERAGE(Q7:Q16,Q18:Q27,Q29:Q39)</f>
        <v>16.7161290322581</v>
      </c>
      <c r="R42" s="38" t="n">
        <f aca="false">AVERAGE(R7:R16,R18:R27,R29:R39)</f>
        <v>8.20967741935484</v>
      </c>
      <c r="S42" s="38" t="n">
        <f aca="false">AVERAGE(S7:S16,S18:S27,S29:S39)</f>
        <v>15.0290322580645</v>
      </c>
      <c r="T42" s="38" t="n">
        <f aca="false">AVERAGE(T7:T16,T18:T27,T29:T39)</f>
        <v>19.0258064516129</v>
      </c>
      <c r="U42" s="38" t="n">
        <f aca="false">AVERAGE(U7:U16,U18:U27,U29:U39)</f>
        <v>10.9806451612903</v>
      </c>
      <c r="V42" s="38"/>
      <c r="W42" s="43" t="n">
        <f aca="false">AVERAGE(W7:W16,W18:W27,W29:W39)</f>
        <v>58.1290322580645</v>
      </c>
      <c r="X42" s="43" t="n">
        <f aca="false">AVERAGE(X7:X16,X18:X27,X29:X39)</f>
        <v>88.8064516129032</v>
      </c>
      <c r="Y42" s="43" t="n">
        <f aca="false">AVERAGE(Y7:Y16,Y18:Y27,Y29:Y39)</f>
        <v>30.5483870967742</v>
      </c>
      <c r="Z42" s="38" t="n">
        <f aca="false">SUM(Z7:Z16,Z18:Z27,Z29:Z39)</f>
        <v>128.1</v>
      </c>
      <c r="AA42" s="38"/>
      <c r="AB42" s="38"/>
      <c r="AC42" s="38"/>
      <c r="AD42" s="38" t="n">
        <f aca="false">AVERAGE(AD7:AD16,AD18:AD27,AD29:AD39)</f>
        <v>4.92692307692308</v>
      </c>
      <c r="AE42" s="38" t="n">
        <f aca="false">AVERAGE(AE7:AE16,AE18:AE27,AE29:AE39)</f>
        <v>35.4370967741936</v>
      </c>
      <c r="AF42" s="38"/>
      <c r="AG42" s="38" t="n">
        <f aca="false">AVERAGE(AG7:AG16,AG18:AG27,AG29:AG39)</f>
        <v>5.99935483870968</v>
      </c>
      <c r="AH42" s="43" t="n">
        <f aca="false">AVERAGE(AH7:AH16,AH18:AH27,AH29:AH39)</f>
        <v>4.64516129032258</v>
      </c>
      <c r="AI42" s="38"/>
      <c r="AJ42" s="38"/>
      <c r="AK42" s="38"/>
      <c r="AL42" s="38" t="n">
        <f aca="false">AVERAGE(AL7:AL16,AL18:AL27,AL29:AL39)</f>
        <v>1.91290322580645</v>
      </c>
      <c r="AM42" s="38"/>
      <c r="AN42" s="38" t="n">
        <f aca="false">AVERAGE(AN7:AN16,AN18:AN27,AN29:AN39)</f>
        <v>6.4</v>
      </c>
      <c r="AO42" s="38" t="n">
        <f aca="false">AVERAGE(AO7:AO16,AO18:AO27,AO29:AO39)</f>
        <v>0.741935483870968</v>
      </c>
      <c r="AP42" s="62" t="n">
        <f aca="false">SUM(AP7:AP16,AP18:AP27,AP29:AP39)</f>
        <v>10.0326388888889</v>
      </c>
      <c r="AQ42" s="0" t="n">
        <f aca="false">8*24</f>
        <v>192</v>
      </c>
    </row>
    <row r="43" customFormat="false" ht="13.5" hidden="false" customHeight="false" outlineLevel="0" collapsed="false">
      <c r="A43" s="1" t="s">
        <v>61</v>
      </c>
      <c r="B43" s="38" t="n">
        <f aca="false">MAX(B7:B16,B18:B27,B29:B39)</f>
        <v>26.8</v>
      </c>
      <c r="C43" s="38" t="n">
        <f aca="false">MAX(C7:C16,C18:C27,C29:C39)</f>
        <v>34.5</v>
      </c>
      <c r="D43" s="38" t="n">
        <f aca="false">MAX(D7:D16,D18:D27,D29:D39)</f>
        <v>18.7</v>
      </c>
      <c r="E43" s="38" t="n">
        <f aca="false">MAX(E7:E16,E18:E27,E29:E39)</f>
        <v>19.7</v>
      </c>
      <c r="F43" s="38" t="n">
        <f aca="false">MAX(F7:F16,F18:F27,F29:F39)</f>
        <v>0</v>
      </c>
      <c r="G43" s="38" t="n">
        <f aca="false">MAX(G7:G16,G18:G27,G29:G39)</f>
        <v>18.7</v>
      </c>
      <c r="H43" s="38" t="n">
        <f aca="false">MAX(H7:H16,H18:H27,H29:H39)</f>
        <v>859.4</v>
      </c>
      <c r="I43" s="38" t="n">
        <f aca="false">MAX(I7:I16,I18:I27,I29:I39)</f>
        <v>860.5</v>
      </c>
      <c r="J43" s="38" t="n">
        <f aca="false">MAX(J7:J16,J18:J27,J29:J39)</f>
        <v>858.3</v>
      </c>
      <c r="K43" s="38" t="n">
        <f aca="false">MAX(K7:K16,K18:K27,K29:K39)</f>
        <v>4.89999999999998</v>
      </c>
      <c r="L43" s="38" t="n">
        <f aca="false">MAX(L7:L16,L18:L27,L29:L39)</f>
        <v>1015.8</v>
      </c>
      <c r="M43" s="38" t="n">
        <f aca="false">MAX(M7:M16,M18:M27,M29:M39)</f>
        <v>1017.1</v>
      </c>
      <c r="N43" s="38" t="n">
        <f aca="false">MAX(N7:N16,N18:N27,N29:N39)</f>
        <v>1013.7</v>
      </c>
      <c r="O43" s="38" t="n">
        <f aca="false">MAX(O7:O16,O18:O27,O29:O39)</f>
        <v>6.69999999999993</v>
      </c>
      <c r="P43" s="38" t="n">
        <f aca="false">MAX(P7:P16,P18:P27,P29:P39)</f>
        <v>17</v>
      </c>
      <c r="Q43" s="38" t="n">
        <f aca="false">MAX(Q7:Q16,Q18:Q27,Q29:Q39)</f>
        <v>22.5</v>
      </c>
      <c r="R43" s="38" t="n">
        <f aca="false">MAX(R7:R16,R18:R27,R29:R39)</f>
        <v>15</v>
      </c>
      <c r="S43" s="38" t="n">
        <f aca="false">MAX(S7:S16,S18:S27,S29:S39)</f>
        <v>19.3</v>
      </c>
      <c r="T43" s="38" t="n">
        <f aca="false">MAX(T7:T16,T18:T27,T29:T39)</f>
        <v>27</v>
      </c>
      <c r="U43" s="38" t="n">
        <f aca="false">MAX(U7:U16,U18:U27,U29:U39)</f>
        <v>17</v>
      </c>
      <c r="V43" s="38"/>
      <c r="W43" s="43" t="n">
        <f aca="false">MAX(W7:W16,W18:W27,W29:W39)</f>
        <v>92</v>
      </c>
      <c r="X43" s="43" t="n">
        <f aca="false">MAX(X7:X16,X18:X27,X29:X39)</f>
        <v>98</v>
      </c>
      <c r="Y43" s="43" t="n">
        <f aca="false">MAX(Y7:Y16,Y18:Y27,Y29:Y39)</f>
        <v>76</v>
      </c>
      <c r="Z43" s="38" t="n">
        <f aca="false">MAX(Z7:Z16,Z18:Z27,Z29:Z39)</f>
        <v>30.3</v>
      </c>
      <c r="AA43" s="38" t="n">
        <f aca="false">MAX(AA7:AA16,AA18:AA27,AA29:AA39)</f>
        <v>20.1</v>
      </c>
      <c r="AB43" s="38" t="n">
        <f aca="false">MAX(AB7:AB16,AB18:AB27,AB29:AB39)</f>
        <v>22</v>
      </c>
      <c r="AC43" s="38" t="n">
        <f aca="false">MAX(AC7:AC16,AC18:AC27,AC29:AC39)</f>
        <v>23</v>
      </c>
      <c r="AD43" s="38" t="n">
        <f aca="false">MAX(AD7:AD16,AD18:AD27,AD29:AD39)</f>
        <v>25.9</v>
      </c>
      <c r="AE43" s="38" t="n">
        <f aca="false">MAX(AE7:AE16,AE18:AE27,AE29:AE39)</f>
        <v>51.41</v>
      </c>
      <c r="AF43" s="38"/>
      <c r="AG43" s="38" t="n">
        <f aca="false">MAX(AG7:AG16,AG18:AG27,AG29:AG39)</f>
        <v>8.37</v>
      </c>
      <c r="AH43" s="38"/>
      <c r="AI43" s="38"/>
      <c r="AJ43" s="38"/>
      <c r="AK43" s="38"/>
      <c r="AL43" s="38" t="n">
        <f aca="false">MAX(AL7:AL16,AL18:AL27,AL29:AL39)</f>
        <v>5</v>
      </c>
      <c r="AM43" s="38"/>
      <c r="AN43" s="38" t="n">
        <f aca="false">MAX(AN7:AN16,AN18:AN27,AN29:AN39)</f>
        <v>9</v>
      </c>
      <c r="AO43" s="38" t="n">
        <f aca="false">MAX(AO7:AO16,AO18:AO27,AO29:AO39)</f>
        <v>2.5</v>
      </c>
      <c r="AP43" s="69"/>
      <c r="AQ43" s="0" t="n">
        <f aca="false">192*60</f>
        <v>11520</v>
      </c>
    </row>
    <row r="44" customFormat="false" ht="12.75" hidden="false" customHeight="false" outlineLevel="0" collapsed="false">
      <c r="A44" s="70" t="s">
        <v>62</v>
      </c>
      <c r="B44" s="71" t="n">
        <f aca="false">MIN(B7:B16,B18:B27,B29:B39)</f>
        <v>18.5</v>
      </c>
      <c r="C44" s="71" t="n">
        <f aca="false">MIN(C7:C16,C18:C27,C29:C39)</f>
        <v>21.1</v>
      </c>
      <c r="D44" s="71" t="n">
        <f aca="false">MIN(D7:D16,D18:D27,D29:D39)</f>
        <v>13</v>
      </c>
      <c r="E44" s="71" t="n">
        <f aca="false">MIN(E7:E16,E18:E27,E29:E39)</f>
        <v>5.3</v>
      </c>
      <c r="F44" s="45" t="n">
        <f aca="false">MIN(F7:F16,F18:F27,F29:F39)</f>
        <v>0</v>
      </c>
      <c r="G44" s="71" t="n">
        <f aca="false">MIN(G7:G16,G18:G27,G29:G39)</f>
        <v>15</v>
      </c>
      <c r="H44" s="71" t="n">
        <f aca="false">MIN(H7:H16,H18:H27,H29:H39)</f>
        <v>851.4</v>
      </c>
      <c r="I44" s="71" t="n">
        <f aca="false">MIN(I7:I16,I18:I27,I29:I39)</f>
        <v>852.6</v>
      </c>
      <c r="J44" s="71" t="n">
        <f aca="false">MIN(J7:J16,J18:J27,J29:J39)</f>
        <v>850.1</v>
      </c>
      <c r="K44" s="71" t="n">
        <f aca="false">MIN(K7:K16,K18:K27,K29:K39)</f>
        <v>0.699999999999932</v>
      </c>
      <c r="L44" s="71" t="n">
        <f aca="false">MIN(L7:L16,L18:L27,L29:L39)</f>
        <v>1004.7</v>
      </c>
      <c r="M44" s="71" t="n">
        <f aca="false">MIN(M7:M16,M18:M27,M29:M39)</f>
        <v>1007.4</v>
      </c>
      <c r="N44" s="71" t="n">
        <f aca="false">MIN(N7:N16,N18:N27,N29:N39)</f>
        <v>1001.9</v>
      </c>
      <c r="O44" s="71" t="n">
        <f aca="false">MIN(O7:O16,O18:O27,O29:O39)</f>
        <v>0.899999999999977</v>
      </c>
      <c r="P44" s="71" t="n">
        <f aca="false">MIN(P7:P16,P18:P27,P29:P39)</f>
        <v>8.1</v>
      </c>
      <c r="Q44" s="71" t="n">
        <f aca="false">MIN(Q7:Q16,Q18:Q27,Q29:Q39)</f>
        <v>12.5</v>
      </c>
      <c r="R44" s="71" t="n">
        <f aca="false">MIN(R7:R16,R18:R27,R29:R39)</f>
        <v>1.8</v>
      </c>
      <c r="S44" s="71" t="n">
        <f aca="false">MIN(S7:S16,S18:S27,S29:S39)</f>
        <v>11.4</v>
      </c>
      <c r="T44" s="71" t="n">
        <f aca="false">MIN(T7:T16,T18:T27,T29:T39)</f>
        <v>14.5</v>
      </c>
      <c r="U44" s="71" t="n">
        <f aca="false">MIN(U7:U16,U18:U27,U29:U39)</f>
        <v>7</v>
      </c>
      <c r="V44" s="72"/>
      <c r="W44" s="73" t="n">
        <f aca="false">MIN(W7:W16,W18:W27,W29:W39)</f>
        <v>39</v>
      </c>
      <c r="X44" s="73" t="n">
        <f aca="false">MIN(X7:X16,X18:X27,X29:X39)</f>
        <v>55</v>
      </c>
      <c r="Y44" s="73" t="n">
        <f aca="false">MIN(Y7:Y16,Y18:Y27,Y29:Y39)</f>
        <v>15</v>
      </c>
      <c r="Z44" s="74"/>
      <c r="AA44" s="71"/>
      <c r="AB44" s="75"/>
      <c r="AC44" s="75"/>
      <c r="AE44" s="76"/>
      <c r="AF44" s="77"/>
      <c r="AG44" s="78"/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63</v>
      </c>
      <c r="B45" s="39" t="n">
        <f aca="false">STDEV(B7:B16,B18:B27,B29:B39)</f>
        <v>2.04756346153966</v>
      </c>
      <c r="C45" s="1"/>
      <c r="F45" s="1"/>
      <c r="G45" s="1"/>
      <c r="H45" s="1"/>
      <c r="I45" s="1"/>
      <c r="AG45" s="79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1"/>
  <sheetViews>
    <sheetView showFormulas="false" showGridLines="true" showRowColHeaders="true" showZeros="true" rightToLeft="false" tabSelected="false" showOutlineSymbols="true" defaultGridColor="true" view="normal" topLeftCell="Z9" colorId="64" zoomScale="100" zoomScaleNormal="100" zoomScalePageLayoutView="100" workbookViewId="0">
      <selection pane="topLeft" activeCell="AA17" activeCellId="0" sqref="AA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1" customFormat="false" ht="12.75" hidden="false" customHeight="false" outlineLevel="0" collapsed="false">
      <c r="A1" s="1" t="s">
        <v>80</v>
      </c>
    </row>
    <row r="2" customFormat="false" ht="19.5" hidden="false" customHeight="false" outlineLevel="0" collapsed="false">
      <c r="A2" s="2" t="s">
        <v>81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 t="n">
        <v>24.5</v>
      </c>
      <c r="C7" s="39" t="n">
        <v>32.5</v>
      </c>
      <c r="D7" s="39" t="n">
        <v>15.2</v>
      </c>
      <c r="E7" s="40" t="n">
        <f aca="false">SUM(C7-D7)</f>
        <v>17.3</v>
      </c>
      <c r="F7" s="41" t="s">
        <v>44</v>
      </c>
      <c r="G7" s="42" t="n">
        <v>17.8</v>
      </c>
      <c r="H7" s="38" t="n">
        <v>857.5</v>
      </c>
      <c r="I7" s="39" t="n">
        <v>858.8</v>
      </c>
      <c r="J7" s="39" t="n">
        <v>855.5</v>
      </c>
      <c r="K7" s="40" t="n">
        <f aca="false">SUM(I7-J7)</f>
        <v>3.29999999999995</v>
      </c>
      <c r="L7" s="38" t="n">
        <v>1011.7</v>
      </c>
      <c r="M7" s="39" t="n">
        <v>1014</v>
      </c>
      <c r="N7" s="39" t="n">
        <v>1009.4</v>
      </c>
      <c r="O7" s="40" t="n">
        <f aca="false">SUM(M7-N7)</f>
        <v>4.60000000000002</v>
      </c>
      <c r="P7" s="38" t="n">
        <v>14.5</v>
      </c>
      <c r="Q7" s="39" t="n">
        <v>16.6</v>
      </c>
      <c r="R7" s="39" t="n">
        <v>10.5</v>
      </c>
      <c r="S7" s="38" t="n">
        <v>16.5</v>
      </c>
      <c r="T7" s="39" t="n">
        <v>18.9</v>
      </c>
      <c r="U7" s="39" t="n">
        <v>12.7</v>
      </c>
      <c r="V7" s="12" t="n">
        <v>1</v>
      </c>
      <c r="W7" s="43" t="n">
        <v>58</v>
      </c>
      <c r="X7" s="44" t="n">
        <v>91</v>
      </c>
      <c r="Y7" s="44" t="n">
        <v>37</v>
      </c>
      <c r="Z7" s="38" t="n">
        <v>0</v>
      </c>
      <c r="AA7" s="45"/>
      <c r="AB7" s="46"/>
      <c r="AC7" s="47"/>
      <c r="AD7" s="38" t="n">
        <v>0</v>
      </c>
      <c r="AE7" s="48" t="n">
        <v>36.41</v>
      </c>
      <c r="AF7" s="49"/>
      <c r="AG7" s="50" t="n">
        <v>5.24</v>
      </c>
      <c r="AH7" s="1" t="n">
        <v>3</v>
      </c>
      <c r="AI7" s="1" t="s">
        <v>38</v>
      </c>
      <c r="AJ7" s="1" t="s">
        <v>39</v>
      </c>
      <c r="AK7" s="1" t="s">
        <v>67</v>
      </c>
      <c r="AL7" s="45" t="n">
        <v>1.7</v>
      </c>
      <c r="AM7" s="10"/>
      <c r="AN7" s="45"/>
      <c r="AO7" s="9" t="n">
        <v>0.7</v>
      </c>
      <c r="AP7" s="52" t="n">
        <v>0.341666666666667</v>
      </c>
    </row>
    <row r="8" customFormat="false" ht="12.75" hidden="false" customHeight="false" outlineLevel="0" collapsed="false">
      <c r="A8" s="1" t="n">
        <v>2</v>
      </c>
      <c r="B8" s="38" t="n">
        <v>22.8</v>
      </c>
      <c r="C8" s="39" t="n">
        <v>32.8</v>
      </c>
      <c r="D8" s="39" t="n">
        <v>15.4</v>
      </c>
      <c r="E8" s="40" t="n">
        <f aca="false">SUM(C8-D8)</f>
        <v>17.4</v>
      </c>
      <c r="F8" s="41" t="s">
        <v>44</v>
      </c>
      <c r="G8" s="53" t="n">
        <v>17</v>
      </c>
      <c r="H8" s="38" t="n">
        <v>855.8</v>
      </c>
      <c r="I8" s="39" t="n">
        <v>857</v>
      </c>
      <c r="J8" s="39" t="n">
        <v>854.5</v>
      </c>
      <c r="K8" s="40" t="n">
        <f aca="false">SUM(I8-J8)</f>
        <v>2.5</v>
      </c>
      <c r="L8" s="38" t="n">
        <v>1010.6</v>
      </c>
      <c r="M8" s="39" t="n">
        <v>1012</v>
      </c>
      <c r="N8" s="39" t="n">
        <v>1009.1</v>
      </c>
      <c r="O8" s="40" t="n">
        <f aca="false">SUM(M8-N8)</f>
        <v>2.89999999999998</v>
      </c>
      <c r="P8" s="38" t="n">
        <v>14.3</v>
      </c>
      <c r="Q8" s="39" t="n">
        <v>17.2</v>
      </c>
      <c r="R8" s="39" t="n">
        <v>9.8</v>
      </c>
      <c r="S8" s="38" t="n">
        <v>16</v>
      </c>
      <c r="T8" s="39" t="n">
        <v>18.1</v>
      </c>
      <c r="U8" s="39" t="n">
        <v>12.1</v>
      </c>
      <c r="V8" s="12" t="n">
        <v>2</v>
      </c>
      <c r="W8" s="43" t="n">
        <v>62</v>
      </c>
      <c r="X8" s="44" t="n">
        <v>91</v>
      </c>
      <c r="Y8" s="44" t="n">
        <v>36</v>
      </c>
      <c r="Z8" s="38" t="n">
        <v>1.6</v>
      </c>
      <c r="AA8" s="45" t="n">
        <v>1.6</v>
      </c>
      <c r="AB8" s="46" t="n">
        <v>19</v>
      </c>
      <c r="AC8" s="47" t="n">
        <v>20</v>
      </c>
      <c r="AD8" s="38" t="n">
        <v>0</v>
      </c>
      <c r="AE8" s="48" t="n">
        <v>31.17</v>
      </c>
      <c r="AF8" s="49"/>
      <c r="AG8" s="50" t="n">
        <v>4.59</v>
      </c>
      <c r="AH8" s="1" t="n">
        <v>5</v>
      </c>
      <c r="AI8" s="1" t="s">
        <v>38</v>
      </c>
      <c r="AJ8" s="1" t="s">
        <v>39</v>
      </c>
      <c r="AK8" s="11" t="s">
        <v>75</v>
      </c>
      <c r="AL8" s="45" t="n">
        <v>4.5</v>
      </c>
      <c r="AM8" s="10" t="s">
        <v>75</v>
      </c>
      <c r="AN8" s="45" t="n">
        <v>10</v>
      </c>
      <c r="AO8" s="9" t="n">
        <v>4</v>
      </c>
      <c r="AP8" s="52" t="n">
        <v>0.281944444444444</v>
      </c>
    </row>
    <row r="9" customFormat="false" ht="12.75" hidden="false" customHeight="false" outlineLevel="0" collapsed="false">
      <c r="A9" s="1" t="n">
        <v>3</v>
      </c>
      <c r="B9" s="38" t="n">
        <v>20.3</v>
      </c>
      <c r="C9" s="39" t="n">
        <v>31</v>
      </c>
      <c r="D9" s="39" t="n">
        <v>16.4</v>
      </c>
      <c r="E9" s="40" t="n">
        <f aca="false">SUM(C9-D9)</f>
        <v>14.6</v>
      </c>
      <c r="F9" s="41" t="s">
        <v>44</v>
      </c>
      <c r="G9" s="53" t="n">
        <v>16.2</v>
      </c>
      <c r="H9" s="38" t="n">
        <v>856.8</v>
      </c>
      <c r="I9" s="39" t="n">
        <v>857.2</v>
      </c>
      <c r="J9" s="39" t="n">
        <v>856.2</v>
      </c>
      <c r="K9" s="40" t="n">
        <f aca="false">SUM(I9-J9)</f>
        <v>1</v>
      </c>
      <c r="L9" s="38" t="n">
        <v>1011.8</v>
      </c>
      <c r="M9" s="39" t="n">
        <v>1013</v>
      </c>
      <c r="N9" s="39" t="n">
        <v>1011.1</v>
      </c>
      <c r="O9" s="40" t="n">
        <f aca="false">SUM(M9-N9)</f>
        <v>1.89999999999998</v>
      </c>
      <c r="P9" s="38" t="n">
        <v>13.9</v>
      </c>
      <c r="Q9" s="39" t="n">
        <v>16.7</v>
      </c>
      <c r="R9" s="39" t="n">
        <v>9.3</v>
      </c>
      <c r="S9" s="38" t="n">
        <v>16</v>
      </c>
      <c r="T9" s="39" t="n">
        <v>18.9</v>
      </c>
      <c r="U9" s="39" t="n">
        <v>11.7</v>
      </c>
      <c r="V9" s="12" t="n">
        <v>3</v>
      </c>
      <c r="W9" s="43" t="n">
        <v>71</v>
      </c>
      <c r="X9" s="44" t="n">
        <v>91</v>
      </c>
      <c r="Y9" s="44" t="n">
        <v>35</v>
      </c>
      <c r="Z9" s="38" t="n">
        <v>5.2</v>
      </c>
      <c r="AA9" s="45" t="n">
        <v>2</v>
      </c>
      <c r="AB9" s="46" t="n">
        <v>19</v>
      </c>
      <c r="AC9" s="47" t="n">
        <v>20</v>
      </c>
      <c r="AD9" s="38" t="n">
        <v>1.6</v>
      </c>
      <c r="AE9" s="48" t="n">
        <v>28.28</v>
      </c>
      <c r="AF9" s="49"/>
      <c r="AG9" s="50" t="n">
        <v>6.23</v>
      </c>
      <c r="AH9" s="1" t="n">
        <v>5</v>
      </c>
      <c r="AI9" s="1" t="s">
        <v>38</v>
      </c>
      <c r="AJ9" s="1" t="s">
        <v>39</v>
      </c>
      <c r="AK9" s="11" t="s">
        <v>66</v>
      </c>
      <c r="AL9" s="45" t="n">
        <v>0</v>
      </c>
      <c r="AM9" s="10"/>
      <c r="AN9" s="45"/>
      <c r="AO9" s="9" t="n">
        <v>0</v>
      </c>
      <c r="AP9" s="52" t="n">
        <v>0.345833333333333</v>
      </c>
    </row>
    <row r="10" customFormat="false" ht="12.75" hidden="false" customHeight="false" outlineLevel="0" collapsed="false">
      <c r="A10" s="1" t="n">
        <v>4</v>
      </c>
      <c r="B10" s="38" t="n">
        <v>18.8</v>
      </c>
      <c r="C10" s="39" t="n">
        <v>27</v>
      </c>
      <c r="D10" s="39" t="n">
        <v>17</v>
      </c>
      <c r="E10" s="40" t="n">
        <f aca="false">SUM(C10-D10)</f>
        <v>10</v>
      </c>
      <c r="F10" s="41" t="s">
        <v>44</v>
      </c>
      <c r="G10" s="53" t="n">
        <v>17.3</v>
      </c>
      <c r="H10" s="38" t="n">
        <v>857.8</v>
      </c>
      <c r="I10" s="39" t="n">
        <v>858.3</v>
      </c>
      <c r="J10" s="39" t="n">
        <v>857.2</v>
      </c>
      <c r="K10" s="40" t="n">
        <f aca="false">SUM(I10-J10)</f>
        <v>1.09999999999991</v>
      </c>
      <c r="L10" s="38" t="n">
        <v>1013.1</v>
      </c>
      <c r="M10" s="39" t="n">
        <v>1014.4</v>
      </c>
      <c r="N10" s="39" t="n">
        <v>1012.4</v>
      </c>
      <c r="O10" s="40" t="n">
        <f aca="false">SUM(M10-N10)</f>
        <v>2</v>
      </c>
      <c r="P10" s="38" t="n">
        <v>16.5</v>
      </c>
      <c r="Q10" s="39" t="n">
        <v>18.3</v>
      </c>
      <c r="R10" s="39" t="n">
        <v>13.9</v>
      </c>
      <c r="S10" s="38" t="n">
        <v>18.7</v>
      </c>
      <c r="T10" s="39" t="n">
        <v>20.9</v>
      </c>
      <c r="U10" s="39" t="n">
        <v>15.8</v>
      </c>
      <c r="V10" s="12" t="n">
        <v>4</v>
      </c>
      <c r="W10" s="43" t="n">
        <v>87</v>
      </c>
      <c r="X10" s="44" t="n">
        <v>95</v>
      </c>
      <c r="Y10" s="44" t="n">
        <v>61</v>
      </c>
      <c r="Z10" s="38" t="n">
        <v>2.6</v>
      </c>
      <c r="AA10" s="45" t="n">
        <v>0.4</v>
      </c>
      <c r="AB10" s="46" t="n">
        <v>4</v>
      </c>
      <c r="AC10" s="47" t="n">
        <v>5</v>
      </c>
      <c r="AD10" s="38" t="n">
        <v>7.7</v>
      </c>
      <c r="AE10" s="48" t="n">
        <v>29.65</v>
      </c>
      <c r="AF10" s="49"/>
      <c r="AG10" s="50" t="n">
        <v>3.57</v>
      </c>
      <c r="AH10" s="1" t="n">
        <v>8</v>
      </c>
      <c r="AI10" s="1" t="s">
        <v>52</v>
      </c>
      <c r="AJ10" s="1" t="s">
        <v>39</v>
      </c>
      <c r="AK10" s="11" t="s">
        <v>66</v>
      </c>
      <c r="AL10" s="45" t="n">
        <v>0</v>
      </c>
      <c r="AM10" s="10"/>
      <c r="AN10" s="45"/>
      <c r="AO10" s="9" t="n">
        <v>0</v>
      </c>
      <c r="AP10" s="52" t="n">
        <v>0.0986111111111111</v>
      </c>
    </row>
    <row r="11" customFormat="false" ht="12.75" hidden="false" customHeight="false" outlineLevel="0" collapsed="false">
      <c r="A11" s="1" t="n">
        <v>5</v>
      </c>
      <c r="B11" s="38" t="n">
        <v>22.8</v>
      </c>
      <c r="C11" s="39" t="n">
        <v>28.7</v>
      </c>
      <c r="D11" s="39" t="n">
        <v>15.4</v>
      </c>
      <c r="E11" s="40" t="n">
        <f aca="false">SUM(C11-D11)</f>
        <v>13.3</v>
      </c>
      <c r="F11" s="41" t="s">
        <v>44</v>
      </c>
      <c r="G11" s="53" t="n">
        <v>17.6</v>
      </c>
      <c r="H11" s="38" t="n">
        <v>855</v>
      </c>
      <c r="I11" s="39" t="n">
        <v>856</v>
      </c>
      <c r="J11" s="39" t="n">
        <v>852.9</v>
      </c>
      <c r="K11" s="40" t="n">
        <f aca="false">SUM(I11-J11)</f>
        <v>3.10000000000002</v>
      </c>
      <c r="L11" s="38" t="n">
        <v>1009.5</v>
      </c>
      <c r="M11" s="39" t="n">
        <v>1011.6</v>
      </c>
      <c r="N11" s="39" t="n">
        <v>1007.3</v>
      </c>
      <c r="O11" s="40" t="n">
        <f aca="false">SUM(M11-N11)</f>
        <v>4.30000000000007</v>
      </c>
      <c r="P11" s="38" t="n">
        <v>15.1</v>
      </c>
      <c r="Q11" s="39" t="n">
        <v>17.9</v>
      </c>
      <c r="R11" s="39" t="n">
        <v>11.3</v>
      </c>
      <c r="S11" s="38" t="n">
        <v>17.1</v>
      </c>
      <c r="T11" s="39" t="n">
        <v>20.4</v>
      </c>
      <c r="U11" s="39" t="n">
        <v>13.4</v>
      </c>
      <c r="V11" s="12" t="n">
        <v>5</v>
      </c>
      <c r="W11" s="43" t="n">
        <v>66</v>
      </c>
      <c r="X11" s="44" t="n">
        <v>98</v>
      </c>
      <c r="Y11" s="44" t="n">
        <v>42</v>
      </c>
      <c r="Z11" s="38" t="n">
        <v>0</v>
      </c>
      <c r="AA11" s="45"/>
      <c r="AB11" s="46"/>
      <c r="AC11" s="47"/>
      <c r="AD11" s="38" t="n">
        <v>0.1</v>
      </c>
      <c r="AE11" s="48" t="n">
        <v>26.18</v>
      </c>
      <c r="AF11" s="49"/>
      <c r="AG11" s="50" t="n">
        <v>5.64</v>
      </c>
      <c r="AH11" s="1" t="n">
        <v>5</v>
      </c>
      <c r="AI11" s="1" t="s">
        <v>38</v>
      </c>
      <c r="AJ11" s="1" t="s">
        <v>39</v>
      </c>
      <c r="AK11" s="11" t="s">
        <v>67</v>
      </c>
      <c r="AL11" s="45" t="n">
        <v>2</v>
      </c>
      <c r="AM11" s="10"/>
      <c r="AN11" s="45"/>
      <c r="AO11" s="9" t="n">
        <v>0.8</v>
      </c>
      <c r="AP11" s="52" t="n">
        <v>0.345833333333333</v>
      </c>
    </row>
    <row r="12" customFormat="false" ht="12.75" hidden="false" customHeight="false" outlineLevel="0" collapsed="false">
      <c r="A12" s="1" t="n">
        <v>6</v>
      </c>
      <c r="B12" s="38" t="n">
        <v>24.1</v>
      </c>
      <c r="C12" s="39" t="n">
        <v>31.5</v>
      </c>
      <c r="D12" s="39" t="n">
        <v>16</v>
      </c>
      <c r="E12" s="40" t="n">
        <f aca="false">SUM(C12-D12)</f>
        <v>15.5</v>
      </c>
      <c r="F12" s="41" t="s">
        <v>44</v>
      </c>
      <c r="G12" s="53" t="n">
        <v>18.4</v>
      </c>
      <c r="H12" s="38" t="n">
        <v>854.7</v>
      </c>
      <c r="I12" s="39" t="n">
        <v>856.3</v>
      </c>
      <c r="J12" s="39" t="n">
        <v>853.3</v>
      </c>
      <c r="K12" s="40" t="n">
        <f aca="false">SUM(I12-J12)</f>
        <v>3</v>
      </c>
      <c r="L12" s="38" t="n">
        <v>1008.7</v>
      </c>
      <c r="M12" s="39" t="n">
        <v>1010.4</v>
      </c>
      <c r="N12" s="39" t="n">
        <v>1006.9</v>
      </c>
      <c r="O12" s="40" t="n">
        <f aca="false">SUM(M12-N12)</f>
        <v>3.5</v>
      </c>
      <c r="P12" s="38" t="n">
        <v>15.7</v>
      </c>
      <c r="Q12" s="39" t="n">
        <v>19.4</v>
      </c>
      <c r="R12" s="39" t="n">
        <v>9.9</v>
      </c>
      <c r="S12" s="38" t="n">
        <v>17.9</v>
      </c>
      <c r="T12" s="39" t="n">
        <v>22.4</v>
      </c>
      <c r="U12" s="39" t="n">
        <v>12.2</v>
      </c>
      <c r="V12" s="12" t="n">
        <v>6</v>
      </c>
      <c r="W12" s="43" t="n">
        <v>63</v>
      </c>
      <c r="X12" s="44" t="n">
        <v>91</v>
      </c>
      <c r="Y12" s="44" t="n">
        <v>35</v>
      </c>
      <c r="Z12" s="38" t="n">
        <v>0</v>
      </c>
      <c r="AA12" s="45"/>
      <c r="AB12" s="46"/>
      <c r="AC12" s="47"/>
      <c r="AD12" s="38" t="n">
        <v>0</v>
      </c>
      <c r="AE12" s="48" t="n">
        <v>20.54</v>
      </c>
      <c r="AF12" s="49"/>
      <c r="AG12" s="50" t="n">
        <v>6.54</v>
      </c>
      <c r="AH12" s="1" t="n">
        <v>5</v>
      </c>
      <c r="AI12" s="1" t="s">
        <v>38</v>
      </c>
      <c r="AJ12" s="1" t="s">
        <v>39</v>
      </c>
      <c r="AK12" s="11" t="s">
        <v>66</v>
      </c>
      <c r="AL12" s="45" t="n">
        <v>0</v>
      </c>
      <c r="AM12" s="10"/>
      <c r="AN12" s="45"/>
      <c r="AO12" s="9" t="n">
        <v>0</v>
      </c>
      <c r="AP12" s="52" t="n">
        <v>0.383333333333333</v>
      </c>
    </row>
    <row r="13" customFormat="false" ht="12.75" hidden="false" customHeight="false" outlineLevel="0" collapsed="false">
      <c r="A13" s="1" t="n">
        <v>7</v>
      </c>
      <c r="B13" s="38" t="n">
        <v>25.2</v>
      </c>
      <c r="C13" s="39" t="n">
        <v>31.2</v>
      </c>
      <c r="D13" s="39" t="n">
        <v>16.2</v>
      </c>
      <c r="E13" s="40" t="n">
        <f aca="false">SUM(C13-D13)</f>
        <v>15</v>
      </c>
      <c r="F13" s="41" t="s">
        <v>44</v>
      </c>
      <c r="G13" s="53" t="n">
        <v>18.2</v>
      </c>
      <c r="H13" s="38" t="n">
        <v>857.5</v>
      </c>
      <c r="I13" s="39" t="n">
        <v>858.6</v>
      </c>
      <c r="J13" s="39" t="n">
        <v>856.3</v>
      </c>
      <c r="K13" s="40" t="n">
        <f aca="false">SUM(I13-J13)</f>
        <v>2.30000000000007</v>
      </c>
      <c r="L13" s="38" t="n">
        <v>1011</v>
      </c>
      <c r="M13" s="39" t="n">
        <v>1012.4</v>
      </c>
      <c r="N13" s="39" t="n">
        <v>1009.6</v>
      </c>
      <c r="O13" s="40" t="n">
        <f aca="false">SUM(M13-N13)</f>
        <v>2.79999999999995</v>
      </c>
      <c r="P13" s="38" t="n">
        <v>14.8</v>
      </c>
      <c r="Q13" s="39" t="n">
        <v>16.3</v>
      </c>
      <c r="R13" s="39" t="n">
        <v>10.9</v>
      </c>
      <c r="S13" s="38" t="n">
        <v>16.9</v>
      </c>
      <c r="T13" s="39" t="n">
        <v>18.5</v>
      </c>
      <c r="U13" s="39" t="n">
        <v>13</v>
      </c>
      <c r="V13" s="12" t="n">
        <v>7</v>
      </c>
      <c r="W13" s="43" t="n">
        <v>57</v>
      </c>
      <c r="X13" s="44" t="n">
        <v>91</v>
      </c>
      <c r="Y13" s="44" t="n">
        <v>35</v>
      </c>
      <c r="Z13" s="38" t="n">
        <v>0</v>
      </c>
      <c r="AA13" s="45"/>
      <c r="AB13" s="46"/>
      <c r="AC13" s="47"/>
      <c r="AD13" s="38" t="n">
        <v>0</v>
      </c>
      <c r="AE13" s="48" t="n">
        <v>14</v>
      </c>
      <c r="AF13" s="49"/>
      <c r="AG13" s="50" t="n">
        <v>7.18</v>
      </c>
      <c r="AH13" s="1" t="n">
        <v>2</v>
      </c>
      <c r="AI13" s="1" t="s">
        <v>38</v>
      </c>
      <c r="AJ13" s="1" t="s">
        <v>39</v>
      </c>
      <c r="AK13" s="11" t="s">
        <v>67</v>
      </c>
      <c r="AL13" s="45" t="n">
        <v>2.5</v>
      </c>
      <c r="AM13" s="10"/>
      <c r="AN13" s="45"/>
      <c r="AO13" s="9" t="n">
        <v>1.3</v>
      </c>
      <c r="AP13" s="52" t="n">
        <v>0.518055555555556</v>
      </c>
    </row>
    <row r="14" customFormat="false" ht="12.75" hidden="false" customHeight="false" outlineLevel="0" collapsed="false">
      <c r="A14" s="1" t="n">
        <v>8</v>
      </c>
      <c r="B14" s="38" t="n">
        <v>25.3</v>
      </c>
      <c r="C14" s="39" t="n">
        <v>32</v>
      </c>
      <c r="D14" s="39" t="n">
        <v>15.4</v>
      </c>
      <c r="E14" s="40" t="n">
        <f aca="false">SUM(C14-D14)</f>
        <v>16.6</v>
      </c>
      <c r="F14" s="41" t="s">
        <v>44</v>
      </c>
      <c r="G14" s="53" t="n">
        <v>18</v>
      </c>
      <c r="H14" s="38" t="n">
        <v>857.4</v>
      </c>
      <c r="I14" s="39" t="n">
        <v>858.6</v>
      </c>
      <c r="J14" s="39" t="n">
        <v>855.2</v>
      </c>
      <c r="K14" s="40" t="n">
        <f aca="false">SUM(I14-J14)</f>
        <v>3.39999999999998</v>
      </c>
      <c r="L14" s="38" t="n">
        <v>1010.7</v>
      </c>
      <c r="M14" s="39" t="n">
        <v>1012.3</v>
      </c>
      <c r="N14" s="39" t="n">
        <v>1009.1</v>
      </c>
      <c r="O14" s="40" t="n">
        <f aca="false">SUM(M14-N14)</f>
        <v>3.19999999999993</v>
      </c>
      <c r="P14" s="38" t="n">
        <v>14.4</v>
      </c>
      <c r="Q14" s="39" t="n">
        <v>16.7</v>
      </c>
      <c r="R14" s="39" t="n">
        <v>10.6</v>
      </c>
      <c r="S14" s="38" t="n">
        <v>16.5</v>
      </c>
      <c r="T14" s="39" t="n">
        <v>18.9</v>
      </c>
      <c r="U14" s="39" t="n">
        <v>12.7</v>
      </c>
      <c r="V14" s="12" t="n">
        <v>8</v>
      </c>
      <c r="W14" s="43" t="n">
        <v>55</v>
      </c>
      <c r="X14" s="44" t="n">
        <v>91</v>
      </c>
      <c r="Y14" s="44" t="n">
        <v>34</v>
      </c>
      <c r="Z14" s="38" t="n">
        <v>0</v>
      </c>
      <c r="AA14" s="45"/>
      <c r="AB14" s="46"/>
      <c r="AC14" s="47"/>
      <c r="AD14" s="38" t="n">
        <v>0</v>
      </c>
      <c r="AE14" s="48" t="n">
        <v>6.82</v>
      </c>
      <c r="AF14" s="49" t="n">
        <v>68.61</v>
      </c>
      <c r="AG14" s="50" t="n">
        <v>7.61</v>
      </c>
      <c r="AH14" s="1" t="n">
        <v>2</v>
      </c>
      <c r="AI14" s="1" t="s">
        <v>38</v>
      </c>
      <c r="AJ14" s="1" t="s">
        <v>39</v>
      </c>
      <c r="AK14" s="11" t="s">
        <v>54</v>
      </c>
      <c r="AL14" s="45" t="n">
        <v>2</v>
      </c>
      <c r="AM14" s="10"/>
      <c r="AN14" s="45"/>
      <c r="AO14" s="9" t="n">
        <v>1.1</v>
      </c>
      <c r="AP14" s="52" t="n">
        <v>0.448611111111111</v>
      </c>
    </row>
    <row r="15" customFormat="false" ht="12.75" hidden="false" customHeight="false" outlineLevel="0" collapsed="false">
      <c r="A15" s="1" t="n">
        <v>9</v>
      </c>
      <c r="B15" s="38" t="n">
        <v>23.8</v>
      </c>
      <c r="C15" s="39" t="n">
        <v>32.1</v>
      </c>
      <c r="D15" s="39" t="n">
        <v>15.8</v>
      </c>
      <c r="E15" s="40" t="n">
        <f aca="false">SUM(C15-D15)</f>
        <v>16.3</v>
      </c>
      <c r="F15" s="41" t="s">
        <v>44</v>
      </c>
      <c r="G15" s="53" t="n">
        <v>17.4</v>
      </c>
      <c r="H15" s="38" t="n">
        <v>855.7</v>
      </c>
      <c r="I15" s="39" t="n">
        <v>857.1</v>
      </c>
      <c r="J15" s="39" t="n">
        <v>853.2</v>
      </c>
      <c r="K15" s="40" t="n">
        <f aca="false">SUM(I15-J15)</f>
        <v>3.89999999999998</v>
      </c>
      <c r="L15" s="38" t="n">
        <v>1009.3</v>
      </c>
      <c r="M15" s="39" t="n">
        <v>1011.2</v>
      </c>
      <c r="N15" s="39" t="n">
        <v>1007.3</v>
      </c>
      <c r="O15" s="40" t="n">
        <f aca="false">SUM(M15-N15)</f>
        <v>3.90000000000009</v>
      </c>
      <c r="P15" s="38" t="n">
        <v>14</v>
      </c>
      <c r="Q15" s="39" t="n">
        <v>15.8</v>
      </c>
      <c r="R15" s="39" t="n">
        <v>10.1</v>
      </c>
      <c r="S15" s="38" t="n">
        <v>16.1</v>
      </c>
      <c r="T15" s="39" t="n">
        <v>17.9</v>
      </c>
      <c r="U15" s="39" t="n">
        <v>12.3</v>
      </c>
      <c r="V15" s="12" t="n">
        <v>9</v>
      </c>
      <c r="W15" s="43" t="n">
        <v>58</v>
      </c>
      <c r="X15" s="44" t="n">
        <v>91</v>
      </c>
      <c r="Y15" s="44" t="n">
        <v>34</v>
      </c>
      <c r="Z15" s="38" t="n">
        <v>0</v>
      </c>
      <c r="AA15" s="45"/>
      <c r="AB15" s="46"/>
      <c r="AC15" s="47"/>
      <c r="AD15" s="38" t="n">
        <v>0</v>
      </c>
      <c r="AE15" s="48" t="n">
        <v>61</v>
      </c>
      <c r="AF15" s="49"/>
      <c r="AG15" s="50" t="n">
        <v>7.57</v>
      </c>
      <c r="AH15" s="1" t="n">
        <v>4</v>
      </c>
      <c r="AI15" s="1" t="s">
        <v>38</v>
      </c>
      <c r="AJ15" s="1" t="s">
        <v>39</v>
      </c>
      <c r="AK15" s="11" t="s">
        <v>67</v>
      </c>
      <c r="AL15" s="45" t="n">
        <v>3.3</v>
      </c>
      <c r="AM15" s="10" t="s">
        <v>67</v>
      </c>
      <c r="AN15" s="45" t="n">
        <v>7</v>
      </c>
      <c r="AO15" s="9" t="n">
        <v>1.9</v>
      </c>
      <c r="AP15" s="52" t="n">
        <v>0.356944444444444</v>
      </c>
    </row>
    <row r="16" customFormat="false" ht="13.5" hidden="false" customHeight="false" outlineLevel="0" collapsed="false">
      <c r="A16" s="1" t="n">
        <v>10</v>
      </c>
      <c r="B16" s="38" t="n">
        <v>20.3</v>
      </c>
      <c r="C16" s="39" t="n">
        <v>28.3</v>
      </c>
      <c r="D16" s="39" t="n">
        <v>16.9</v>
      </c>
      <c r="E16" s="40" t="n">
        <f aca="false">SUM(C16-D16)</f>
        <v>11.4</v>
      </c>
      <c r="F16" s="41" t="s">
        <v>44</v>
      </c>
      <c r="G16" s="53" t="n">
        <v>17.5</v>
      </c>
      <c r="H16" s="38" t="n">
        <v>856.1</v>
      </c>
      <c r="I16" s="39" t="n">
        <v>856.6</v>
      </c>
      <c r="J16" s="39" t="n">
        <v>855.4</v>
      </c>
      <c r="K16" s="40" t="n">
        <f aca="false">SUM(I16-J16)</f>
        <v>1.20000000000005</v>
      </c>
      <c r="L16" s="38" t="n">
        <v>1010.4</v>
      </c>
      <c r="M16" s="39" t="n">
        <v>1010.8</v>
      </c>
      <c r="N16" s="39" t="n">
        <v>1009.9</v>
      </c>
      <c r="O16" s="40" t="n">
        <f aca="false">SUM(M16-N16)</f>
        <v>0.899999999999977</v>
      </c>
      <c r="P16" s="38" t="n">
        <v>16.1</v>
      </c>
      <c r="Q16" s="39" t="n">
        <v>17.4</v>
      </c>
      <c r="R16" s="39" t="n">
        <v>15.2</v>
      </c>
      <c r="S16" s="38" t="n">
        <v>18.3</v>
      </c>
      <c r="T16" s="39" t="n">
        <v>19.8</v>
      </c>
      <c r="U16" s="39" t="n">
        <v>17.3</v>
      </c>
      <c r="V16" s="12" t="n">
        <v>10</v>
      </c>
      <c r="W16" s="43" t="n">
        <v>78</v>
      </c>
      <c r="X16" s="44" t="n">
        <v>91</v>
      </c>
      <c r="Y16" s="44" t="n">
        <v>54</v>
      </c>
      <c r="Z16" s="38" t="n">
        <v>4.5</v>
      </c>
      <c r="AA16" s="45" t="n">
        <v>3</v>
      </c>
      <c r="AB16" s="46" t="n">
        <v>18</v>
      </c>
      <c r="AC16" s="47" t="n">
        <v>19</v>
      </c>
      <c r="AD16" s="38" t="n">
        <v>0</v>
      </c>
      <c r="AE16" s="48" t="n">
        <v>53.43</v>
      </c>
      <c r="AF16" s="49"/>
      <c r="AG16" s="50" t="n">
        <v>4.18</v>
      </c>
      <c r="AH16" s="1" t="n">
        <v>6</v>
      </c>
      <c r="AI16" s="1" t="s">
        <v>49</v>
      </c>
      <c r="AJ16" s="1" t="s">
        <v>39</v>
      </c>
      <c r="AK16" s="11" t="s">
        <v>66</v>
      </c>
      <c r="AL16" s="45" t="n">
        <v>0</v>
      </c>
      <c r="AM16" s="10"/>
      <c r="AN16" s="45"/>
      <c r="AO16" s="9" t="n">
        <v>0</v>
      </c>
      <c r="AP16" s="52" t="n">
        <v>0.0993055555555556</v>
      </c>
    </row>
    <row r="17" customFormat="false" ht="14.25" hidden="false" customHeight="false" outlineLevel="0" collapsed="false">
      <c r="A17" s="25" t="s">
        <v>50</v>
      </c>
      <c r="B17" s="54" t="n">
        <f aca="false">AVERAGE(B7:B16)</f>
        <v>22.79</v>
      </c>
      <c r="C17" s="55" t="n">
        <f aca="false">AVERAGE(C7:C16)</f>
        <v>30.71</v>
      </c>
      <c r="D17" s="55" t="n">
        <f aca="false">AVERAGE(D7:D16)</f>
        <v>15.97</v>
      </c>
      <c r="E17" s="55" t="n">
        <f aca="false">AVERAGE(E7:E16)</f>
        <v>14.74</v>
      </c>
      <c r="F17" s="56" t="e">
        <f aca="false">AVERAGE(F7:F16)</f>
        <v>#DIV/0!</v>
      </c>
      <c r="G17" s="57" t="n">
        <f aca="false">AVERAGE(G7:G16)</f>
        <v>17.54</v>
      </c>
      <c r="H17" s="54" t="n">
        <f aca="false">AVERAGE(H7:H16)</f>
        <v>856.43</v>
      </c>
      <c r="I17" s="55" t="n">
        <f aca="false">AVERAGE(I7:I16)</f>
        <v>857.45</v>
      </c>
      <c r="J17" s="55" t="n">
        <f aca="false">AVERAGE(J7:J16)</f>
        <v>854.97</v>
      </c>
      <c r="K17" s="55" t="n">
        <f aca="false">AVERAGE(K7:K16)</f>
        <v>2.48</v>
      </c>
      <c r="L17" s="54" t="n">
        <f aca="false">AVERAGE(L7:L16)</f>
        <v>1010.68</v>
      </c>
      <c r="M17" s="55" t="n">
        <f aca="false">AVERAGE(M7:M16)</f>
        <v>1012.21</v>
      </c>
      <c r="N17" s="55" t="n">
        <f aca="false">AVERAGE(N7:N16)</f>
        <v>1009.21</v>
      </c>
      <c r="O17" s="55" t="n">
        <f aca="false">AVERAGE(O7:O16)</f>
        <v>3</v>
      </c>
      <c r="P17" s="54" t="n">
        <f aca="false">AVERAGE(P7:P16)</f>
        <v>14.93</v>
      </c>
      <c r="Q17" s="55" t="n">
        <f aca="false">AVERAGE(Q7:Q16)</f>
        <v>17.23</v>
      </c>
      <c r="R17" s="55" t="n">
        <f aca="false">AVERAGE(R7:R16)</f>
        <v>11.15</v>
      </c>
      <c r="S17" s="54" t="n">
        <f aca="false">AVERAGE(S7:S16)</f>
        <v>17</v>
      </c>
      <c r="T17" s="55" t="n">
        <f aca="false">AVERAGE(T7:T16)</f>
        <v>19.47</v>
      </c>
      <c r="U17" s="55" t="n">
        <f aca="false">AVERAGE(U7:U16)</f>
        <v>13.32</v>
      </c>
      <c r="V17" s="26"/>
      <c r="W17" s="58" t="n">
        <f aca="false">AVERAGE(W7:W16)</f>
        <v>65.5</v>
      </c>
      <c r="X17" s="59" t="n">
        <f aca="false">AVERAGE(X7:X16)</f>
        <v>92.1</v>
      </c>
      <c r="Y17" s="59" t="n">
        <f aca="false">AVERAGE(Y7:Y16)</f>
        <v>40.3</v>
      </c>
      <c r="Z17" s="54" t="n">
        <f aca="false">SUM(Z7:Z16)</f>
        <v>13.9</v>
      </c>
      <c r="AA17" s="54" t="n">
        <f aca="false">MAX(AA7:AA16)</f>
        <v>3</v>
      </c>
      <c r="AB17" s="59" t="n">
        <f aca="false">MAX(AB7:AB16)</f>
        <v>19</v>
      </c>
      <c r="AC17" s="59" t="n">
        <f aca="false">MAX(AC7:AC16)</f>
        <v>20</v>
      </c>
      <c r="AD17" s="54" t="n">
        <f aca="false">SUM(AD7:AD16)</f>
        <v>9.4</v>
      </c>
      <c r="AE17" s="83" t="n">
        <f aca="false">AVERAGE(AE7:AE16)</f>
        <v>30.748</v>
      </c>
      <c r="AF17" s="60" t="n">
        <f aca="false">AVERAGE(AF7:AF16)</f>
        <v>68.61</v>
      </c>
      <c r="AG17" s="61" t="n">
        <f aca="false">SUM(AG7:AG16)</f>
        <v>58.35</v>
      </c>
      <c r="AH17" s="58" t="n">
        <f aca="false">AVERAGE(AH7:AH16)</f>
        <v>4.5</v>
      </c>
      <c r="AI17" s="25" t="s">
        <v>38</v>
      </c>
      <c r="AJ17" s="25" t="s">
        <v>39</v>
      </c>
      <c r="AK17" s="24" t="s">
        <v>67</v>
      </c>
      <c r="AL17" s="55" t="n">
        <f aca="false">AVERAGE(AL7:AL16)</f>
        <v>1.6</v>
      </c>
      <c r="AM17" s="25" t="s">
        <v>68</v>
      </c>
      <c r="AN17" s="54" t="n">
        <f aca="false">MAX(AN7:AN16)</f>
        <v>10</v>
      </c>
      <c r="AO17" s="57" t="n">
        <f aca="false">AVERAGE(AO7:AO16)</f>
        <v>0.98</v>
      </c>
      <c r="AP17" s="62" t="n">
        <f aca="false">SUM(AP7:AP16)</f>
        <v>3.22013888888889</v>
      </c>
      <c r="AQ17" s="63"/>
    </row>
    <row r="18" customFormat="false" ht="13.5" hidden="false" customHeight="false" outlineLevel="0" collapsed="false">
      <c r="A18" s="1" t="n">
        <v>11</v>
      </c>
      <c r="B18" s="38" t="n">
        <v>20.6</v>
      </c>
      <c r="C18" s="39" t="n">
        <v>27.4</v>
      </c>
      <c r="D18" s="39" t="n">
        <v>16.5</v>
      </c>
      <c r="E18" s="40" t="n">
        <f aca="false">SUM(C18-D18)</f>
        <v>10.9</v>
      </c>
      <c r="F18" s="41" t="s">
        <v>44</v>
      </c>
      <c r="G18" s="53" t="n">
        <v>17.5</v>
      </c>
      <c r="H18" s="38" t="n">
        <v>858.3</v>
      </c>
      <c r="I18" s="39" t="n">
        <v>859</v>
      </c>
      <c r="J18" s="39" t="n">
        <v>857.7</v>
      </c>
      <c r="K18" s="40" t="n">
        <f aca="false">SUM(I18-J18)</f>
        <v>1.29999999999995</v>
      </c>
      <c r="L18" s="38" t="n">
        <v>1013.7</v>
      </c>
      <c r="M18" s="39" t="n">
        <v>1014.4</v>
      </c>
      <c r="N18" s="39" t="n">
        <v>1012.9</v>
      </c>
      <c r="O18" s="40" t="n">
        <f aca="false">SUM(M18-N18)</f>
        <v>1.5</v>
      </c>
      <c r="P18" s="38" t="n">
        <v>15.9</v>
      </c>
      <c r="Q18" s="39" t="n">
        <v>16.7</v>
      </c>
      <c r="R18" s="39" t="n">
        <v>15.1</v>
      </c>
      <c r="S18" s="38" t="n">
        <v>18.1</v>
      </c>
      <c r="T18" s="39" t="n">
        <v>19</v>
      </c>
      <c r="U18" s="39" t="n">
        <v>17.1</v>
      </c>
      <c r="V18" s="12" t="n">
        <v>11</v>
      </c>
      <c r="W18" s="43" t="n">
        <v>77</v>
      </c>
      <c r="X18" s="44" t="n">
        <v>93</v>
      </c>
      <c r="Y18" s="44" t="n">
        <v>55</v>
      </c>
      <c r="Z18" s="38" t="n">
        <v>0.4</v>
      </c>
      <c r="AA18" s="45" t="n">
        <v>0.4</v>
      </c>
      <c r="AB18" s="46" t="n">
        <v>15</v>
      </c>
      <c r="AC18" s="47" t="n">
        <v>16</v>
      </c>
      <c r="AD18" s="38" t="n">
        <v>4.5</v>
      </c>
      <c r="AE18" s="48" t="n">
        <v>53.75</v>
      </c>
      <c r="AF18" s="49"/>
      <c r="AG18" s="50" t="n">
        <v>4.54</v>
      </c>
      <c r="AH18" s="1" t="n">
        <v>2</v>
      </c>
      <c r="AI18" s="1" t="s">
        <v>49</v>
      </c>
      <c r="AJ18" s="1" t="s">
        <v>39</v>
      </c>
      <c r="AK18" s="11" t="s">
        <v>66</v>
      </c>
      <c r="AL18" s="45" t="n">
        <v>0</v>
      </c>
      <c r="AM18" s="10"/>
      <c r="AN18" s="45"/>
      <c r="AO18" s="51" t="n">
        <v>0</v>
      </c>
      <c r="AP18" s="52" t="n">
        <v>0.359722222222222</v>
      </c>
    </row>
    <row r="19" customFormat="false" ht="12.75" hidden="false" customHeight="false" outlineLevel="0" collapsed="false">
      <c r="A19" s="1" t="n">
        <v>12</v>
      </c>
      <c r="B19" s="38" t="n">
        <v>23.3</v>
      </c>
      <c r="C19" s="39" t="n">
        <v>31.4</v>
      </c>
      <c r="D19" s="39" t="n">
        <v>15</v>
      </c>
      <c r="E19" s="40" t="n">
        <f aca="false">SUM(C19-D19)</f>
        <v>16.4</v>
      </c>
      <c r="F19" s="41" t="s">
        <v>44</v>
      </c>
      <c r="G19" s="53" t="n">
        <v>17.7</v>
      </c>
      <c r="H19" s="38" t="n">
        <v>859.1</v>
      </c>
      <c r="I19" s="39" t="n">
        <v>860.2</v>
      </c>
      <c r="J19" s="39" t="n">
        <v>856.9</v>
      </c>
      <c r="K19" s="40" t="n">
        <f aca="false">SUM(I19-J19)</f>
        <v>3.30000000000007</v>
      </c>
      <c r="L19" s="38" t="n">
        <v>1014.4</v>
      </c>
      <c r="M19" s="39" t="n">
        <v>1015.9</v>
      </c>
      <c r="N19" s="39" t="n">
        <v>1011.1</v>
      </c>
      <c r="O19" s="40" t="n">
        <f aca="false">SUM(M19-N19)</f>
        <v>4.79999999999995</v>
      </c>
      <c r="P19" s="38" t="n">
        <v>14.2</v>
      </c>
      <c r="Q19" s="39" t="n">
        <v>17.8</v>
      </c>
      <c r="R19" s="39" t="n">
        <v>10.2</v>
      </c>
      <c r="S19" s="38" t="n">
        <v>16.2</v>
      </c>
      <c r="T19" s="39" t="n">
        <v>20.2</v>
      </c>
      <c r="U19" s="39" t="n">
        <v>12.4</v>
      </c>
      <c r="V19" s="12" t="n">
        <v>12</v>
      </c>
      <c r="W19" s="43" t="n">
        <v>58</v>
      </c>
      <c r="X19" s="44" t="n">
        <v>98</v>
      </c>
      <c r="Y19" s="44" t="n">
        <v>32</v>
      </c>
      <c r="Z19" s="38" t="n">
        <v>0</v>
      </c>
      <c r="AA19" s="45"/>
      <c r="AB19" s="46"/>
      <c r="AC19" s="47"/>
      <c r="AD19" s="38" t="n">
        <v>0.4</v>
      </c>
      <c r="AE19" s="48" t="n">
        <v>49.61</v>
      </c>
      <c r="AF19" s="49"/>
      <c r="AG19" s="50" t="n">
        <v>7.19</v>
      </c>
      <c r="AH19" s="1" t="n">
        <v>4</v>
      </c>
      <c r="AI19" s="1" t="s">
        <v>38</v>
      </c>
      <c r="AJ19" s="1" t="s">
        <v>39</v>
      </c>
      <c r="AK19" s="11" t="s">
        <v>55</v>
      </c>
      <c r="AL19" s="45" t="n">
        <v>3</v>
      </c>
      <c r="AM19" s="10"/>
      <c r="AN19" s="45"/>
      <c r="AO19" s="51" t="n">
        <v>0.7</v>
      </c>
      <c r="AP19" s="52" t="n">
        <v>0.454861111111111</v>
      </c>
    </row>
    <row r="20" customFormat="false" ht="12.75" hidden="false" customHeight="false" outlineLevel="0" collapsed="false">
      <c r="A20" s="1" t="n">
        <v>13</v>
      </c>
      <c r="B20" s="38" t="n">
        <v>26.2</v>
      </c>
      <c r="C20" s="39" t="n">
        <v>32.5</v>
      </c>
      <c r="D20" s="39" t="n">
        <v>15.8</v>
      </c>
      <c r="E20" s="40" t="n">
        <f aca="false">SUM(C20-D20)</f>
        <v>16.7</v>
      </c>
      <c r="F20" s="41" t="s">
        <v>44</v>
      </c>
      <c r="G20" s="53" t="n">
        <v>17.5</v>
      </c>
      <c r="H20" s="38" t="n">
        <v>856.7</v>
      </c>
      <c r="I20" s="39" t="n">
        <v>857.9</v>
      </c>
      <c r="J20" s="39" t="n">
        <v>854</v>
      </c>
      <c r="K20" s="40" t="n">
        <f aca="false">SUM(I20-J20)</f>
        <v>3.89999999999998</v>
      </c>
      <c r="L20" s="38" t="n">
        <v>1010</v>
      </c>
      <c r="M20" s="39" t="n">
        <v>1011.5</v>
      </c>
      <c r="N20" s="39" t="n">
        <v>1006.8</v>
      </c>
      <c r="O20" s="40" t="n">
        <f aca="false">SUM(M20-N20)</f>
        <v>4.70000000000005</v>
      </c>
      <c r="P20" s="38" t="n">
        <v>12.8</v>
      </c>
      <c r="Q20" s="39" t="n">
        <v>16.5</v>
      </c>
      <c r="R20" s="39" t="n">
        <v>7.6</v>
      </c>
      <c r="S20" s="38" t="n">
        <v>14.9</v>
      </c>
      <c r="T20" s="39" t="n">
        <v>18.7</v>
      </c>
      <c r="U20" s="39" t="n">
        <v>10.4</v>
      </c>
      <c r="V20" s="12" t="n">
        <v>13</v>
      </c>
      <c r="W20" s="43" t="n">
        <v>48</v>
      </c>
      <c r="X20" s="44" t="n">
        <v>87</v>
      </c>
      <c r="Y20" s="44" t="n">
        <v>27</v>
      </c>
      <c r="Z20" s="38" t="n">
        <v>0</v>
      </c>
      <c r="AA20" s="45"/>
      <c r="AB20" s="46"/>
      <c r="AC20" s="47"/>
      <c r="AD20" s="38" t="n">
        <v>0</v>
      </c>
      <c r="AE20" s="48" t="n">
        <v>42.42</v>
      </c>
      <c r="AF20" s="49"/>
      <c r="AG20" s="50" t="n">
        <v>7.09</v>
      </c>
      <c r="AH20" s="1" t="n">
        <v>2</v>
      </c>
      <c r="AI20" s="1" t="s">
        <v>38</v>
      </c>
      <c r="AJ20" s="1" t="s">
        <v>39</v>
      </c>
      <c r="AK20" s="11" t="s">
        <v>66</v>
      </c>
      <c r="AL20" s="45" t="n">
        <v>0</v>
      </c>
      <c r="AM20" s="10"/>
      <c r="AN20" s="45"/>
      <c r="AO20" s="51" t="n">
        <v>0</v>
      </c>
      <c r="AP20" s="52" t="n">
        <v>0.49375</v>
      </c>
    </row>
    <row r="21" customFormat="false" ht="12.75" hidden="false" customHeight="false" outlineLevel="0" collapsed="false">
      <c r="A21" s="1" t="n">
        <v>14</v>
      </c>
      <c r="B21" s="38" t="n">
        <v>22.7</v>
      </c>
      <c r="C21" s="39" t="n">
        <v>28.3</v>
      </c>
      <c r="D21" s="39" t="n">
        <v>18.4</v>
      </c>
      <c r="E21" s="40" t="n">
        <f aca="false">SUM(C21-D21)</f>
        <v>9.9</v>
      </c>
      <c r="F21" s="41" t="s">
        <v>44</v>
      </c>
      <c r="G21" s="53" t="n">
        <v>18.4</v>
      </c>
      <c r="H21" s="38" t="n">
        <v>857</v>
      </c>
      <c r="I21" s="39" t="n">
        <v>858.6</v>
      </c>
      <c r="J21" s="39" t="n">
        <v>855.3</v>
      </c>
      <c r="K21" s="40" t="n">
        <f aca="false">SUM(I21-J21)</f>
        <v>3.30000000000007</v>
      </c>
      <c r="L21" s="38" t="n">
        <v>1010.3</v>
      </c>
      <c r="M21" s="39" t="n">
        <v>1011.5</v>
      </c>
      <c r="N21" s="39" t="n">
        <v>1009.3</v>
      </c>
      <c r="O21" s="40" t="n">
        <f aca="false">SUM(M21-N21)</f>
        <v>2.20000000000005</v>
      </c>
      <c r="P21" s="38" t="n">
        <v>16.4</v>
      </c>
      <c r="Q21" s="39" t="n">
        <v>18.3</v>
      </c>
      <c r="R21" s="39" t="n">
        <v>14.8</v>
      </c>
      <c r="S21" s="38" t="n">
        <v>18.6</v>
      </c>
      <c r="T21" s="39" t="n">
        <v>20.9</v>
      </c>
      <c r="U21" s="39" t="n">
        <v>16.9</v>
      </c>
      <c r="V21" s="12" t="n">
        <v>14</v>
      </c>
      <c r="W21" s="43" t="n">
        <v>70</v>
      </c>
      <c r="X21" s="44" t="n">
        <v>92</v>
      </c>
      <c r="Y21" s="44" t="n">
        <v>48</v>
      </c>
      <c r="Z21" s="38" t="n">
        <v>0.3</v>
      </c>
      <c r="AA21" s="45" t="n">
        <v>0.2</v>
      </c>
      <c r="AB21" s="46" t="n">
        <v>7</v>
      </c>
      <c r="AC21" s="47" t="n">
        <v>8</v>
      </c>
      <c r="AD21" s="38" t="n">
        <v>0.3</v>
      </c>
      <c r="AE21" s="48" t="n">
        <v>35.63</v>
      </c>
      <c r="AF21" s="49"/>
      <c r="AG21" s="50" t="n">
        <v>4.34</v>
      </c>
      <c r="AH21" s="1" t="n">
        <v>6</v>
      </c>
      <c r="AI21" s="1" t="s">
        <v>53</v>
      </c>
      <c r="AJ21" s="1" t="s">
        <v>39</v>
      </c>
      <c r="AK21" s="11" t="s">
        <v>67</v>
      </c>
      <c r="AL21" s="45" t="n">
        <v>2</v>
      </c>
      <c r="AM21" s="10"/>
      <c r="AN21" s="45"/>
      <c r="AO21" s="51" t="n">
        <v>1.5</v>
      </c>
      <c r="AP21" s="52" t="n">
        <v>0.121527777777778</v>
      </c>
    </row>
    <row r="22" customFormat="false" ht="12.75" hidden="false" customHeight="false" outlineLevel="0" collapsed="false">
      <c r="A22" s="1" t="n">
        <v>15</v>
      </c>
      <c r="B22" s="38" t="n">
        <v>23.8</v>
      </c>
      <c r="C22" s="39" t="n">
        <v>32.2</v>
      </c>
      <c r="D22" s="39" t="n">
        <v>15</v>
      </c>
      <c r="E22" s="40" t="n">
        <f aca="false">SUM(C22-D22)</f>
        <v>17.2</v>
      </c>
      <c r="F22" s="41" t="s">
        <v>44</v>
      </c>
      <c r="G22" s="53" t="n">
        <v>17.8</v>
      </c>
      <c r="H22" s="38" t="n">
        <v>857</v>
      </c>
      <c r="I22" s="39" t="n">
        <v>858.3</v>
      </c>
      <c r="J22" s="39" t="n">
        <v>855.6</v>
      </c>
      <c r="K22" s="40" t="n">
        <f aca="false">SUM(I22-J22)</f>
        <v>2.69999999999993</v>
      </c>
      <c r="L22" s="38" t="n">
        <v>1012.5</v>
      </c>
      <c r="M22" s="39" t="n">
        <v>1013.8</v>
      </c>
      <c r="N22" s="39" t="n">
        <v>1010.8</v>
      </c>
      <c r="O22" s="40" t="n">
        <f aca="false">SUM(M22-N22)</f>
        <v>3</v>
      </c>
      <c r="P22" s="38" t="n">
        <v>15</v>
      </c>
      <c r="Q22" s="39" t="n">
        <v>17.1</v>
      </c>
      <c r="R22" s="39" t="n">
        <v>11.6</v>
      </c>
      <c r="S22" s="38" t="n">
        <v>17</v>
      </c>
      <c r="T22" s="39" t="n">
        <v>19.4</v>
      </c>
      <c r="U22" s="39" t="n">
        <v>13.6</v>
      </c>
      <c r="V22" s="12" t="n">
        <v>15</v>
      </c>
      <c r="W22" s="43" t="n">
        <v>62</v>
      </c>
      <c r="X22" s="44" t="n">
        <v>94</v>
      </c>
      <c r="Y22" s="44" t="n">
        <v>38</v>
      </c>
      <c r="Z22" s="38" t="n">
        <v>1</v>
      </c>
      <c r="AA22" s="45" t="n">
        <v>0.8</v>
      </c>
      <c r="AB22" s="46" t="n">
        <v>19</v>
      </c>
      <c r="AC22" s="47" t="n">
        <v>20</v>
      </c>
      <c r="AD22" s="38" t="n">
        <v>0</v>
      </c>
      <c r="AE22" s="48" t="n">
        <v>31.29</v>
      </c>
      <c r="AF22" s="49"/>
      <c r="AG22" s="50" t="n">
        <v>5.39</v>
      </c>
      <c r="AH22" s="1" t="n">
        <v>6</v>
      </c>
      <c r="AI22" s="1" t="s">
        <v>38</v>
      </c>
      <c r="AJ22" s="1" t="s">
        <v>39</v>
      </c>
      <c r="AK22" s="11" t="s">
        <v>43</v>
      </c>
      <c r="AL22" s="45" t="n">
        <v>4</v>
      </c>
      <c r="AM22" s="10"/>
      <c r="AN22" s="45"/>
      <c r="AO22" s="51" t="n">
        <v>1.2</v>
      </c>
      <c r="AP22" s="52" t="n">
        <v>0.310416666666667</v>
      </c>
    </row>
    <row r="23" customFormat="false" ht="12.75" hidden="false" customHeight="false" outlineLevel="0" collapsed="false">
      <c r="A23" s="1" t="n">
        <v>16</v>
      </c>
      <c r="B23" s="38" t="n">
        <v>24.5</v>
      </c>
      <c r="C23" s="39" t="n">
        <v>31.1</v>
      </c>
      <c r="D23" s="39" t="n">
        <v>16</v>
      </c>
      <c r="E23" s="40" t="n">
        <f aca="false">SUM(C23-D23)</f>
        <v>15.1</v>
      </c>
      <c r="F23" s="41" t="s">
        <v>44</v>
      </c>
      <c r="G23" s="53" t="n">
        <v>17</v>
      </c>
      <c r="H23" s="38" t="n">
        <v>857.1</v>
      </c>
      <c r="I23" s="39" t="n">
        <v>858.5</v>
      </c>
      <c r="J23" s="39" t="n">
        <v>855.4</v>
      </c>
      <c r="K23" s="40" t="n">
        <f aca="false">SUM(I23-J23)</f>
        <v>3.10000000000002</v>
      </c>
      <c r="L23" s="38" t="n">
        <v>1011.6</v>
      </c>
      <c r="M23" s="39" t="n">
        <v>1013.4</v>
      </c>
      <c r="N23" s="39" t="n">
        <v>1009.4</v>
      </c>
      <c r="O23" s="40" t="n">
        <f aca="false">SUM(M23-N23)</f>
        <v>4</v>
      </c>
      <c r="P23" s="38" t="n">
        <v>12.8</v>
      </c>
      <c r="Q23" s="39" t="n">
        <v>16.7</v>
      </c>
      <c r="R23" s="39" t="n">
        <v>7.1</v>
      </c>
      <c r="S23" s="38" t="n">
        <v>15</v>
      </c>
      <c r="T23" s="39" t="n">
        <v>19</v>
      </c>
      <c r="U23" s="39" t="n">
        <v>10.1</v>
      </c>
      <c r="V23" s="12" t="n">
        <v>16</v>
      </c>
      <c r="W23" s="43" t="n">
        <v>53</v>
      </c>
      <c r="X23" s="44" t="n">
        <v>91</v>
      </c>
      <c r="Y23" s="44" t="n">
        <v>23</v>
      </c>
      <c r="Z23" s="38" t="n">
        <v>0</v>
      </c>
      <c r="AA23" s="45"/>
      <c r="AB23" s="46"/>
      <c r="AC23" s="47"/>
      <c r="AD23" s="38" t="n">
        <v>1</v>
      </c>
      <c r="AE23" s="48" t="n">
        <v>26.9</v>
      </c>
      <c r="AF23" s="49"/>
      <c r="AG23" s="50" t="n">
        <v>6.47</v>
      </c>
      <c r="AH23" s="1" t="n">
        <v>6</v>
      </c>
      <c r="AI23" s="1" t="s">
        <v>38</v>
      </c>
      <c r="AJ23" s="1" t="s">
        <v>39</v>
      </c>
      <c r="AK23" s="11" t="s">
        <v>43</v>
      </c>
      <c r="AL23" s="45" t="n">
        <v>2</v>
      </c>
      <c r="AM23" s="10"/>
      <c r="AN23" s="45"/>
      <c r="AO23" s="51" t="n">
        <v>0.4</v>
      </c>
      <c r="AP23" s="52" t="n">
        <v>0.345138888888889</v>
      </c>
    </row>
    <row r="24" customFormat="false" ht="12.75" hidden="false" customHeight="false" outlineLevel="0" collapsed="false">
      <c r="A24" s="1" t="n">
        <v>17</v>
      </c>
      <c r="B24" s="38" t="n">
        <v>26.4</v>
      </c>
      <c r="C24" s="39" t="n">
        <v>33.7</v>
      </c>
      <c r="D24" s="39" t="n">
        <v>17</v>
      </c>
      <c r="E24" s="40" t="n">
        <f aca="false">SUM(C24-D24)</f>
        <v>16.7</v>
      </c>
      <c r="F24" s="41" t="s">
        <v>44</v>
      </c>
      <c r="G24" s="53" t="n">
        <v>16.6</v>
      </c>
      <c r="H24" s="38" t="n">
        <v>856.9</v>
      </c>
      <c r="I24" s="39" t="n">
        <v>858.2</v>
      </c>
      <c r="J24" s="39" t="n">
        <v>854.9</v>
      </c>
      <c r="K24" s="40" t="n">
        <f aca="false">SUM(I24-J24)</f>
        <v>3.30000000000007</v>
      </c>
      <c r="L24" s="38" t="n">
        <v>1010.5</v>
      </c>
      <c r="M24" s="39" t="n">
        <v>1011.9</v>
      </c>
      <c r="N24" s="39" t="n">
        <v>1007.9</v>
      </c>
      <c r="O24" s="40" t="n">
        <f aca="false">SUM(M24-N24)</f>
        <v>4</v>
      </c>
      <c r="P24" s="38" t="n">
        <v>10.7</v>
      </c>
      <c r="Q24" s="39" t="n">
        <v>16</v>
      </c>
      <c r="R24" s="39" t="n">
        <v>6.1</v>
      </c>
      <c r="S24" s="38" t="n">
        <v>13.2</v>
      </c>
      <c r="T24" s="39" t="n">
        <v>18.1</v>
      </c>
      <c r="U24" s="39" t="n">
        <v>9.4</v>
      </c>
      <c r="V24" s="12" t="n">
        <v>17</v>
      </c>
      <c r="W24" s="43" t="n">
        <v>44</v>
      </c>
      <c r="X24" s="44" t="n">
        <v>89</v>
      </c>
      <c r="Y24" s="44" t="n">
        <v>20</v>
      </c>
      <c r="Z24" s="38" t="n">
        <v>1</v>
      </c>
      <c r="AA24" s="45" t="n">
        <v>0.6</v>
      </c>
      <c r="AB24" s="46" t="n">
        <v>21</v>
      </c>
      <c r="AC24" s="47" t="n">
        <v>22</v>
      </c>
      <c r="AD24" s="38" t="n">
        <v>0</v>
      </c>
      <c r="AE24" s="48" t="n">
        <v>20.43</v>
      </c>
      <c r="AF24" s="49"/>
      <c r="AG24" s="50" t="n">
        <v>7.69</v>
      </c>
      <c r="AH24" s="1" t="n">
        <v>3</v>
      </c>
      <c r="AI24" s="1" t="s">
        <v>82</v>
      </c>
      <c r="AJ24" s="1" t="s">
        <v>59</v>
      </c>
      <c r="AK24" s="11" t="s">
        <v>54</v>
      </c>
      <c r="AL24" s="45" t="n">
        <v>2</v>
      </c>
      <c r="AM24" s="10"/>
      <c r="AN24" s="45"/>
      <c r="AO24" s="51" t="n">
        <v>1.1</v>
      </c>
      <c r="AP24" s="52" t="n">
        <v>0.411111111111111</v>
      </c>
    </row>
    <row r="25" customFormat="false" ht="12.75" hidden="false" customHeight="false" outlineLevel="0" collapsed="false">
      <c r="A25" s="1" t="n">
        <v>18</v>
      </c>
      <c r="B25" s="38" t="n">
        <v>23.1</v>
      </c>
      <c r="C25" s="39" t="n">
        <v>30.8</v>
      </c>
      <c r="D25" s="39" t="n">
        <v>17</v>
      </c>
      <c r="E25" s="40" t="n">
        <f aca="false">SUM(C25-D25)</f>
        <v>13.8</v>
      </c>
      <c r="F25" s="41" t="s">
        <v>44</v>
      </c>
      <c r="G25" s="53" t="n">
        <v>18.1</v>
      </c>
      <c r="H25" s="38" t="n">
        <v>857.6</v>
      </c>
      <c r="I25" s="39" t="n">
        <v>859</v>
      </c>
      <c r="J25" s="39" t="n">
        <v>856.1</v>
      </c>
      <c r="K25" s="40" t="n">
        <f aca="false">SUM(I25-J25)</f>
        <v>2.89999999999998</v>
      </c>
      <c r="L25" s="38" t="n">
        <v>1011.7</v>
      </c>
      <c r="M25" s="39" t="n">
        <v>1013.6</v>
      </c>
      <c r="N25" s="39" t="n">
        <v>1010.2</v>
      </c>
      <c r="O25" s="40" t="n">
        <f aca="false">SUM(M25-N25)</f>
        <v>3.39999999999998</v>
      </c>
      <c r="P25" s="38" t="n">
        <v>15.7</v>
      </c>
      <c r="Q25" s="39" t="n">
        <v>17.4</v>
      </c>
      <c r="R25" s="39" t="n">
        <v>11.2</v>
      </c>
      <c r="S25" s="38" t="n">
        <v>17.9</v>
      </c>
      <c r="T25" s="39" t="n">
        <v>19.8</v>
      </c>
      <c r="U25" s="39" t="n">
        <v>13.2</v>
      </c>
      <c r="V25" s="12" t="n">
        <v>18</v>
      </c>
      <c r="W25" s="43" t="n">
        <v>64</v>
      </c>
      <c r="X25" s="44" t="n">
        <v>93</v>
      </c>
      <c r="Y25" s="44" t="n">
        <v>39</v>
      </c>
      <c r="Z25" s="38" t="n">
        <v>4.3</v>
      </c>
      <c r="AA25" s="45" t="n">
        <v>3</v>
      </c>
      <c r="AB25" s="46" t="n">
        <v>15</v>
      </c>
      <c r="AC25" s="47" t="n">
        <v>16</v>
      </c>
      <c r="AD25" s="38" t="n">
        <v>1</v>
      </c>
      <c r="AE25" s="48" t="n">
        <v>13.74</v>
      </c>
      <c r="AF25" s="49"/>
      <c r="AG25" s="50" t="n">
        <v>5.81</v>
      </c>
      <c r="AH25" s="1" t="n">
        <v>5</v>
      </c>
      <c r="AI25" s="1" t="s">
        <v>49</v>
      </c>
      <c r="AJ25" s="1" t="s">
        <v>39</v>
      </c>
      <c r="AK25" s="11" t="s">
        <v>42</v>
      </c>
      <c r="AL25" s="45" t="n">
        <v>2</v>
      </c>
      <c r="AM25" s="10" t="s">
        <v>75</v>
      </c>
      <c r="AN25" s="45" t="n">
        <v>7</v>
      </c>
      <c r="AO25" s="51" t="n">
        <v>1.6</v>
      </c>
      <c r="AP25" s="52" t="n">
        <v>0.181944444444444</v>
      </c>
    </row>
    <row r="26" customFormat="false" ht="12.75" hidden="false" customHeight="false" outlineLevel="0" collapsed="false">
      <c r="A26" s="1" t="n">
        <v>19</v>
      </c>
      <c r="B26" s="38" t="n">
        <v>24.4</v>
      </c>
      <c r="C26" s="39" t="n">
        <v>31.6</v>
      </c>
      <c r="D26" s="39" t="n">
        <v>16.4</v>
      </c>
      <c r="E26" s="40" t="n">
        <f aca="false">SUM(C26-D26)</f>
        <v>15.2</v>
      </c>
      <c r="F26" s="41" t="s">
        <v>44</v>
      </c>
      <c r="G26" s="53" t="n">
        <v>17.9</v>
      </c>
      <c r="H26" s="38" t="n">
        <v>857.1</v>
      </c>
      <c r="I26" s="39" t="n">
        <v>858.5</v>
      </c>
      <c r="J26" s="39" t="n">
        <v>855.3</v>
      </c>
      <c r="K26" s="40" t="n">
        <f aca="false">SUM(I26-J26)</f>
        <v>3.20000000000005</v>
      </c>
      <c r="L26" s="38" t="n">
        <v>1011.9</v>
      </c>
      <c r="M26" s="39" t="n">
        <v>1014.7</v>
      </c>
      <c r="N26" s="39" t="n">
        <v>1009.3</v>
      </c>
      <c r="O26" s="40" t="n">
        <f aca="false">SUM(M26-N26)</f>
        <v>5.40000000000009</v>
      </c>
      <c r="P26" s="38" t="n">
        <v>14.5</v>
      </c>
      <c r="Q26" s="39" t="n">
        <v>16.9</v>
      </c>
      <c r="R26" s="39" t="n">
        <v>9.4</v>
      </c>
      <c r="S26" s="38" t="n">
        <v>21.3</v>
      </c>
      <c r="T26" s="39" t="n">
        <v>19.2</v>
      </c>
      <c r="U26" s="39" t="n">
        <v>11.8</v>
      </c>
      <c r="V26" s="12" t="n">
        <v>19</v>
      </c>
      <c r="W26" s="43" t="n">
        <v>59</v>
      </c>
      <c r="X26" s="44" t="n">
        <v>94</v>
      </c>
      <c r="Y26" s="44" t="n">
        <v>38</v>
      </c>
      <c r="Z26" s="38" t="n">
        <v>21.3</v>
      </c>
      <c r="AA26" s="45" t="n">
        <v>7</v>
      </c>
      <c r="AB26" s="46" t="n">
        <v>20</v>
      </c>
      <c r="AC26" s="47" t="n">
        <v>21</v>
      </c>
      <c r="AD26" s="38" t="n">
        <v>4.3</v>
      </c>
      <c r="AE26" s="48" t="n">
        <v>12.23</v>
      </c>
      <c r="AF26" s="49" t="n">
        <v>60.19</v>
      </c>
      <c r="AG26" s="50" t="n">
        <v>1.63</v>
      </c>
      <c r="AH26" s="1" t="n">
        <v>5</v>
      </c>
      <c r="AI26" s="1" t="s">
        <v>49</v>
      </c>
      <c r="AJ26" s="1" t="s">
        <v>39</v>
      </c>
      <c r="AK26" s="11" t="s">
        <v>67</v>
      </c>
      <c r="AL26" s="45" t="n">
        <v>3</v>
      </c>
      <c r="AM26" s="10"/>
      <c r="AN26" s="45"/>
      <c r="AO26" s="51" t="n">
        <v>0.5</v>
      </c>
      <c r="AP26" s="52" t="n">
        <v>0.288194444444445</v>
      </c>
    </row>
    <row r="27" customFormat="false" ht="13.5" hidden="false" customHeight="false" outlineLevel="0" collapsed="false">
      <c r="A27" s="1" t="n">
        <v>20</v>
      </c>
      <c r="B27" s="38" t="n">
        <v>23.2</v>
      </c>
      <c r="C27" s="39" t="n">
        <v>30.4</v>
      </c>
      <c r="D27" s="39" t="n">
        <v>15</v>
      </c>
      <c r="E27" s="40" t="n">
        <f aca="false">SUM(C27-D27)</f>
        <v>15.4</v>
      </c>
      <c r="F27" s="41" t="s">
        <v>44</v>
      </c>
      <c r="G27" s="53" t="n">
        <v>18.2</v>
      </c>
      <c r="H27" s="38" t="n">
        <v>857.6</v>
      </c>
      <c r="I27" s="39" t="n">
        <v>858.6</v>
      </c>
      <c r="J27" s="39" t="n">
        <v>856.1</v>
      </c>
      <c r="K27" s="40" t="n">
        <f aca="false">SUM(I27-J27)</f>
        <v>2.5</v>
      </c>
      <c r="L27" s="38" t="n">
        <v>1012.3</v>
      </c>
      <c r="M27" s="39" t="n">
        <v>1014.2</v>
      </c>
      <c r="N27" s="39" t="n">
        <v>1011.1</v>
      </c>
      <c r="O27" s="40" t="n">
        <f aca="false">SUM(M27-N27)</f>
        <v>3.10000000000002</v>
      </c>
      <c r="P27" s="38" t="n">
        <v>15.8</v>
      </c>
      <c r="Q27" s="39" t="n">
        <v>19.2</v>
      </c>
      <c r="R27" s="39" t="n">
        <v>11.7</v>
      </c>
      <c r="S27" s="38" t="n">
        <v>18</v>
      </c>
      <c r="T27" s="39" t="n">
        <v>22.1</v>
      </c>
      <c r="U27" s="39" t="n">
        <v>13.7</v>
      </c>
      <c r="V27" s="12" t="n">
        <v>20</v>
      </c>
      <c r="W27" s="43" t="n">
        <v>66</v>
      </c>
      <c r="X27" s="44" t="n">
        <v>93</v>
      </c>
      <c r="Y27" s="44" t="n">
        <v>43</v>
      </c>
      <c r="Z27" s="38" t="n">
        <v>1.2</v>
      </c>
      <c r="AA27" s="45" t="n">
        <v>0.6</v>
      </c>
      <c r="AB27" s="46" t="n">
        <v>20</v>
      </c>
      <c r="AC27" s="47" t="n">
        <v>21</v>
      </c>
      <c r="AD27" s="38" t="n">
        <v>21.3</v>
      </c>
      <c r="AE27" s="48" t="n">
        <v>79.86</v>
      </c>
      <c r="AF27" s="49"/>
      <c r="AG27" s="50" t="n">
        <v>11.06</v>
      </c>
      <c r="AH27" s="1" t="n">
        <v>3</v>
      </c>
      <c r="AI27" s="1" t="s">
        <v>49</v>
      </c>
      <c r="AJ27" s="1" t="s">
        <v>39</v>
      </c>
      <c r="AK27" s="11" t="s">
        <v>66</v>
      </c>
      <c r="AL27" s="45" t="n">
        <v>0</v>
      </c>
      <c r="AM27" s="10"/>
      <c r="AN27" s="45"/>
      <c r="AO27" s="51" t="n">
        <v>0</v>
      </c>
      <c r="AP27" s="52" t="n">
        <v>0.318055555555556</v>
      </c>
    </row>
    <row r="28" customFormat="false" ht="14.25" hidden="false" customHeight="false" outlineLevel="0" collapsed="false">
      <c r="A28" s="25" t="s">
        <v>83</v>
      </c>
      <c r="B28" s="54" t="n">
        <f aca="false">AVERAGE(B18:B27)</f>
        <v>23.82</v>
      </c>
      <c r="C28" s="54" t="n">
        <f aca="false">AVERAGE(C18:C27)</f>
        <v>30.94</v>
      </c>
      <c r="D28" s="54" t="n">
        <f aca="false">AVERAGE(D18:D27)</f>
        <v>16.21</v>
      </c>
      <c r="E28" s="54" t="n">
        <f aca="false">AVERAGE(E18:E27)</f>
        <v>14.73</v>
      </c>
      <c r="F28" s="54" t="e">
        <f aca="false">AVERAGE(F18:F27)</f>
        <v>#DIV/0!</v>
      </c>
      <c r="G28" s="54" t="n">
        <f aca="false">AVERAGE(G18:G27)</f>
        <v>17.67</v>
      </c>
      <c r="H28" s="54" t="n">
        <f aca="false">AVERAGE(H18:H27)</f>
        <v>857.44</v>
      </c>
      <c r="I28" s="54" t="n">
        <f aca="false">AVERAGE(I18:I27)</f>
        <v>858.68</v>
      </c>
      <c r="J28" s="54" t="n">
        <f aca="false">AVERAGE(J18:J27)</f>
        <v>855.73</v>
      </c>
      <c r="K28" s="54" t="n">
        <f aca="false">AVERAGE(K18:K27)</f>
        <v>2.95000000000001</v>
      </c>
      <c r="L28" s="54" t="n">
        <f aca="false">AVERAGE(L18:L27)</f>
        <v>1011.89</v>
      </c>
      <c r="M28" s="54" t="n">
        <f aca="false">AVERAGE(M18:M27)</f>
        <v>1013.49</v>
      </c>
      <c r="N28" s="54" t="n">
        <f aca="false">AVERAGE(N18:N27)</f>
        <v>1009.88</v>
      </c>
      <c r="O28" s="54" t="n">
        <f aca="false">AVERAGE(O18:O27)</f>
        <v>3.61000000000001</v>
      </c>
      <c r="P28" s="54" t="n">
        <f aca="false">AVERAGE(P18:P27)</f>
        <v>14.38</v>
      </c>
      <c r="Q28" s="54" t="n">
        <f aca="false">AVERAGE(Q18:Q27)</f>
        <v>17.26</v>
      </c>
      <c r="R28" s="54" t="n">
        <f aca="false">AVERAGE(R18:R27)</f>
        <v>10.48</v>
      </c>
      <c r="S28" s="54" t="n">
        <f aca="false">AVERAGE(S18:S27)</f>
        <v>17.02</v>
      </c>
      <c r="T28" s="54" t="n">
        <f aca="false">AVERAGE(T18:T27)</f>
        <v>19.64</v>
      </c>
      <c r="U28" s="54" t="n">
        <f aca="false">AVERAGE(U18:U27)</f>
        <v>12.86</v>
      </c>
      <c r="V28" s="54"/>
      <c r="W28" s="58" t="n">
        <f aca="false">AVERAGE(W18:W27)</f>
        <v>60.1</v>
      </c>
      <c r="X28" s="58" t="n">
        <f aca="false">AVERAGE(X18:X27)</f>
        <v>92.4</v>
      </c>
      <c r="Y28" s="58" t="n">
        <f aca="false">AVERAGE(Y18:Y27)</f>
        <v>36.3</v>
      </c>
      <c r="Z28" s="54" t="n">
        <f aca="false">SUM(Z18:Z27)</f>
        <v>29.5</v>
      </c>
      <c r="AA28" s="54" t="n">
        <f aca="false">MAX(AA18:AA27)</f>
        <v>7</v>
      </c>
      <c r="AB28" s="54" t="n">
        <f aca="false">MAX(AB18:AB27)</f>
        <v>21</v>
      </c>
      <c r="AC28" s="54" t="n">
        <f aca="false">MAX(AC18:AC27)</f>
        <v>22</v>
      </c>
      <c r="AD28" s="54" t="n">
        <f aca="false">SUM(AD18:AD27)</f>
        <v>32.8</v>
      </c>
      <c r="AE28" s="54" t="n">
        <f aca="false">AVERAGE(AE18:AE27)</f>
        <v>36.586</v>
      </c>
      <c r="AF28" s="54" t="n">
        <f aca="false">AVERAGE(AF18:AF27)</f>
        <v>60.19</v>
      </c>
      <c r="AG28" s="54" t="n">
        <f aca="false">SUM(AG18:AG27)</f>
        <v>61.21</v>
      </c>
      <c r="AH28" s="58" t="n">
        <f aca="false">AVERAGE(AH18:AH27)</f>
        <v>4.2</v>
      </c>
      <c r="AI28" s="54" t="s">
        <v>68</v>
      </c>
      <c r="AJ28" s="54" t="s">
        <v>39</v>
      </c>
      <c r="AK28" s="54" t="s">
        <v>68</v>
      </c>
      <c r="AL28" s="54" t="n">
        <f aca="false">AVERAGE(AL18:AL27)</f>
        <v>1.8</v>
      </c>
      <c r="AM28" s="54" t="s">
        <v>75</v>
      </c>
      <c r="AN28" s="54" t="n">
        <f aca="false">MAX(AN18:AN27)</f>
        <v>7</v>
      </c>
      <c r="AO28" s="54" t="n">
        <f aca="false">AVERAGE(AO18:AO27)</f>
        <v>0.7</v>
      </c>
      <c r="AP28" s="62" t="n">
        <f aca="false">SUM(AP18:AP27)</f>
        <v>3.28472222222222</v>
      </c>
    </row>
    <row r="29" customFormat="false" ht="14.25" hidden="false" customHeight="false" outlineLevel="0" collapsed="false">
      <c r="A29" s="1" t="n">
        <v>21</v>
      </c>
      <c r="B29" s="38" t="n">
        <v>24.2</v>
      </c>
      <c r="C29" s="39" t="n">
        <v>31</v>
      </c>
      <c r="D29" s="39" t="n">
        <v>14.2</v>
      </c>
      <c r="E29" s="40" t="n">
        <f aca="false">SUM(C29-D29)</f>
        <v>16.8</v>
      </c>
      <c r="F29" s="41" t="s">
        <v>44</v>
      </c>
      <c r="G29" s="53" t="n">
        <v>17.3</v>
      </c>
      <c r="H29" s="38" t="n">
        <v>858.2</v>
      </c>
      <c r="I29" s="39" t="n">
        <v>859.8</v>
      </c>
      <c r="J29" s="39" t="n">
        <v>856.5</v>
      </c>
      <c r="K29" s="40" t="n">
        <f aca="false">SUM(I29-J29)</f>
        <v>3.29999999999995</v>
      </c>
      <c r="L29" s="38" t="n">
        <v>1013.1</v>
      </c>
      <c r="M29" s="39" t="n">
        <v>1015.3</v>
      </c>
      <c r="N29" s="39" t="n">
        <v>1010.6</v>
      </c>
      <c r="O29" s="54" t="n">
        <f aca="false">SUM(M29-N29)</f>
        <v>4.69999999999993</v>
      </c>
      <c r="P29" s="38" t="n">
        <v>13.4</v>
      </c>
      <c r="Q29" s="39" t="n">
        <v>19.3</v>
      </c>
      <c r="R29" s="39" t="n">
        <v>8</v>
      </c>
      <c r="S29" s="38" t="n">
        <v>15.8</v>
      </c>
      <c r="T29" s="39" t="n">
        <v>22.4</v>
      </c>
      <c r="U29" s="39" t="n">
        <v>10.7</v>
      </c>
      <c r="V29" s="12" t="n">
        <v>21</v>
      </c>
      <c r="W29" s="43" t="n">
        <v>58</v>
      </c>
      <c r="X29" s="44" t="n">
        <v>91</v>
      </c>
      <c r="Y29" s="44" t="n">
        <v>26</v>
      </c>
      <c r="Z29" s="38" t="n">
        <v>0</v>
      </c>
      <c r="AA29" s="45"/>
      <c r="AB29" s="46"/>
      <c r="AC29" s="47"/>
      <c r="AD29" s="38" t="n">
        <v>1.2</v>
      </c>
      <c r="AE29" s="48" t="n">
        <v>70</v>
      </c>
      <c r="AF29" s="49"/>
      <c r="AG29" s="50" t="n">
        <v>5.25</v>
      </c>
      <c r="AH29" s="1" t="n">
        <v>5</v>
      </c>
      <c r="AI29" s="1" t="s">
        <v>40</v>
      </c>
      <c r="AJ29" s="1" t="s">
        <v>39</v>
      </c>
      <c r="AK29" s="11" t="s">
        <v>66</v>
      </c>
      <c r="AL29" s="45" t="n">
        <v>0</v>
      </c>
      <c r="AM29" s="10"/>
      <c r="AN29" s="45"/>
      <c r="AO29" s="51" t="n">
        <v>0</v>
      </c>
      <c r="AP29" s="52" t="n">
        <v>0.355555555555556</v>
      </c>
    </row>
    <row r="30" customFormat="false" ht="14.25" hidden="false" customHeight="false" outlineLevel="0" collapsed="false">
      <c r="A30" s="1" t="n">
        <v>22</v>
      </c>
      <c r="B30" s="38" t="n">
        <v>24</v>
      </c>
      <c r="C30" s="39" t="n">
        <v>32.7</v>
      </c>
      <c r="D30" s="39" t="n">
        <v>16.6</v>
      </c>
      <c r="E30" s="40" t="n">
        <f aca="false">SUM(C30-D30)</f>
        <v>16.1</v>
      </c>
      <c r="F30" s="41" t="s">
        <v>44</v>
      </c>
      <c r="G30" s="53" t="n">
        <v>24</v>
      </c>
      <c r="H30" s="38" t="n">
        <v>857.9</v>
      </c>
      <c r="I30" s="39" t="n">
        <v>859.7</v>
      </c>
      <c r="J30" s="39" t="n">
        <v>856.4</v>
      </c>
      <c r="K30" s="40" t="n">
        <f aca="false">SUM(I30-J30)</f>
        <v>3.30000000000007</v>
      </c>
      <c r="L30" s="38" t="n">
        <v>1012.1</v>
      </c>
      <c r="M30" s="39" t="n">
        <v>1013.6</v>
      </c>
      <c r="N30" s="39" t="n">
        <v>1010.6</v>
      </c>
      <c r="O30" s="54" t="n">
        <f aca="false">SUM(M30-N30)</f>
        <v>3</v>
      </c>
      <c r="P30" s="38" t="n">
        <v>13.6</v>
      </c>
      <c r="Q30" s="39" t="n">
        <v>17.6</v>
      </c>
      <c r="R30" s="39" t="n">
        <v>6.4</v>
      </c>
      <c r="S30" s="38" t="n">
        <v>15.8</v>
      </c>
      <c r="T30" s="39" t="n">
        <v>20</v>
      </c>
      <c r="U30" s="39" t="n">
        <v>9.6</v>
      </c>
      <c r="V30" s="12" t="n">
        <v>22</v>
      </c>
      <c r="W30" s="43" t="n">
        <v>58</v>
      </c>
      <c r="X30" s="44" t="n">
        <v>91</v>
      </c>
      <c r="Y30" s="44" t="n">
        <v>23</v>
      </c>
      <c r="Z30" s="38" t="s">
        <v>69</v>
      </c>
      <c r="AA30" s="45"/>
      <c r="AB30" s="46"/>
      <c r="AC30" s="47"/>
      <c r="AD30" s="38" t="n">
        <v>0</v>
      </c>
      <c r="AE30" s="48" t="n">
        <v>64.75</v>
      </c>
      <c r="AF30" s="49"/>
      <c r="AG30" s="50" t="n">
        <v>6.56</v>
      </c>
      <c r="AH30" s="1" t="n">
        <v>5</v>
      </c>
      <c r="AI30" s="1" t="s">
        <v>40</v>
      </c>
      <c r="AJ30" s="1" t="s">
        <v>39</v>
      </c>
      <c r="AK30" s="11" t="s">
        <v>54</v>
      </c>
      <c r="AL30" s="45" t="n">
        <v>3</v>
      </c>
      <c r="AM30" s="10" t="s">
        <v>54</v>
      </c>
      <c r="AN30" s="45" t="n">
        <v>5</v>
      </c>
      <c r="AO30" s="9" t="n">
        <v>0.3</v>
      </c>
      <c r="AP30" s="52" t="n">
        <v>0.323611111111111</v>
      </c>
    </row>
    <row r="31" customFormat="false" ht="14.25" hidden="false" customHeight="false" outlineLevel="0" collapsed="false">
      <c r="A31" s="1" t="n">
        <v>23</v>
      </c>
      <c r="B31" s="38" t="n">
        <v>22.1</v>
      </c>
      <c r="C31" s="39" t="n">
        <v>30</v>
      </c>
      <c r="D31" s="39" t="n">
        <v>15.8</v>
      </c>
      <c r="E31" s="40" t="n">
        <f aca="false">SUM(C31-D31)</f>
        <v>14.2</v>
      </c>
      <c r="F31" s="41" t="s">
        <v>44</v>
      </c>
      <c r="G31" s="53" t="n">
        <v>16.2</v>
      </c>
      <c r="H31" s="38" t="n">
        <v>857.4</v>
      </c>
      <c r="I31" s="39" t="n">
        <v>858.6</v>
      </c>
      <c r="J31" s="39" t="n">
        <v>856.1</v>
      </c>
      <c r="K31" s="40" t="n">
        <f aca="false">SUM(I31-J31)</f>
        <v>2.5</v>
      </c>
      <c r="L31" s="38" t="n">
        <v>1012.3</v>
      </c>
      <c r="M31" s="39" t="n">
        <v>1014</v>
      </c>
      <c r="N31" s="39" t="n">
        <v>1010.4</v>
      </c>
      <c r="O31" s="54" t="n">
        <f aca="false">SUM(M31-N31)</f>
        <v>3.60000000000002</v>
      </c>
      <c r="P31" s="38" t="n">
        <v>12.7</v>
      </c>
      <c r="Q31" s="39" t="n">
        <v>17.6</v>
      </c>
      <c r="R31" s="39" t="n">
        <v>7.9</v>
      </c>
      <c r="S31" s="38" t="n">
        <v>14.9</v>
      </c>
      <c r="T31" s="39" t="n">
        <v>20.1</v>
      </c>
      <c r="U31" s="39" t="n">
        <v>10.6</v>
      </c>
      <c r="V31" s="12" t="n">
        <v>23</v>
      </c>
      <c r="W31" s="43" t="n">
        <v>61</v>
      </c>
      <c r="X31" s="44" t="n">
        <v>91</v>
      </c>
      <c r="Y31" s="44" t="n">
        <v>25</v>
      </c>
      <c r="Z31" s="38" t="n">
        <v>4</v>
      </c>
      <c r="AA31" s="45" t="n">
        <v>4</v>
      </c>
      <c r="AB31" s="46" t="n">
        <v>18</v>
      </c>
      <c r="AC31" s="47" t="n">
        <v>19</v>
      </c>
      <c r="AD31" s="38" t="s">
        <v>69</v>
      </c>
      <c r="AE31" s="48" t="n">
        <v>58.19</v>
      </c>
      <c r="AF31" s="49"/>
      <c r="AG31" s="50" t="n">
        <v>5.46</v>
      </c>
      <c r="AH31" s="1" t="n">
        <v>5</v>
      </c>
      <c r="AI31" s="1" t="s">
        <v>49</v>
      </c>
      <c r="AJ31" s="1" t="s">
        <v>39</v>
      </c>
      <c r="AK31" s="11" t="s">
        <v>67</v>
      </c>
      <c r="AL31" s="45" t="n">
        <v>2.5</v>
      </c>
      <c r="AM31" s="10"/>
      <c r="AN31" s="45"/>
      <c r="AO31" s="9" t="n">
        <v>1</v>
      </c>
      <c r="AP31" s="52" t="n">
        <v>0.267361111111111</v>
      </c>
    </row>
    <row r="32" customFormat="false" ht="14.25" hidden="false" customHeight="false" outlineLevel="0" collapsed="false">
      <c r="A32" s="1" t="n">
        <v>24</v>
      </c>
      <c r="B32" s="38" t="n">
        <v>24.5</v>
      </c>
      <c r="C32" s="39" t="n">
        <v>30.7</v>
      </c>
      <c r="D32" s="39" t="n">
        <v>15.4</v>
      </c>
      <c r="E32" s="40" t="n">
        <f aca="false">SUM(C32-D32)</f>
        <v>15.3</v>
      </c>
      <c r="F32" s="41" t="s">
        <v>44</v>
      </c>
      <c r="G32" s="53" t="n">
        <v>16.1</v>
      </c>
      <c r="H32" s="38" t="n">
        <v>858.6</v>
      </c>
      <c r="I32" s="39" t="n">
        <v>860</v>
      </c>
      <c r="J32" s="39" t="n">
        <v>856.8</v>
      </c>
      <c r="K32" s="40" t="n">
        <f aca="false">SUM(I32-J32)</f>
        <v>3.20000000000005</v>
      </c>
      <c r="L32" s="38" t="n">
        <v>1013.9</v>
      </c>
      <c r="M32" s="39" t="n">
        <v>1015.6</v>
      </c>
      <c r="N32" s="39" t="n">
        <v>1011.9</v>
      </c>
      <c r="O32" s="54" t="n">
        <f aca="false">SUM(M32-N32)</f>
        <v>3.70000000000005</v>
      </c>
      <c r="P32" s="38" t="n">
        <v>10.8</v>
      </c>
      <c r="Q32" s="39" t="n">
        <v>17.8</v>
      </c>
      <c r="R32" s="39" t="n">
        <v>4.6</v>
      </c>
      <c r="S32" s="38" t="n">
        <v>13.3</v>
      </c>
      <c r="T32" s="39" t="n">
        <v>20.2</v>
      </c>
      <c r="U32" s="39" t="n">
        <v>8.5</v>
      </c>
      <c r="V32" s="12" t="n">
        <v>24</v>
      </c>
      <c r="W32" s="43" t="n">
        <v>50</v>
      </c>
      <c r="X32" s="44" t="n">
        <v>94</v>
      </c>
      <c r="Y32" s="44" t="n">
        <v>22</v>
      </c>
      <c r="Z32" s="38" t="n">
        <v>0</v>
      </c>
      <c r="AA32" s="45"/>
      <c r="AB32" s="46"/>
      <c r="AC32" s="47"/>
      <c r="AD32" s="38" t="n">
        <v>4</v>
      </c>
      <c r="AE32" s="48" t="n">
        <v>56.73</v>
      </c>
      <c r="AF32" s="49"/>
      <c r="AG32" s="50" t="n">
        <v>6.5</v>
      </c>
      <c r="AH32" s="1" t="n">
        <v>5</v>
      </c>
      <c r="AI32" s="1" t="s">
        <v>38</v>
      </c>
      <c r="AJ32" s="1" t="s">
        <v>39</v>
      </c>
      <c r="AK32" s="11" t="s">
        <v>42</v>
      </c>
      <c r="AL32" s="45" t="n">
        <v>1</v>
      </c>
      <c r="AM32" s="10"/>
      <c r="AN32" s="45"/>
      <c r="AO32" s="9" t="n">
        <v>0.5</v>
      </c>
      <c r="AP32" s="52" t="n">
        <v>0.396527777777778</v>
      </c>
    </row>
    <row r="33" customFormat="false" ht="14.25" hidden="false" customHeight="false" outlineLevel="0" collapsed="false">
      <c r="A33" s="1" t="n">
        <v>25</v>
      </c>
      <c r="B33" s="38" t="n">
        <v>23.7</v>
      </c>
      <c r="C33" s="39" t="n">
        <v>30.8</v>
      </c>
      <c r="D33" s="39" t="n">
        <v>15</v>
      </c>
      <c r="E33" s="40" t="n">
        <f aca="false">SUM(C33-D33)</f>
        <v>15.8</v>
      </c>
      <c r="F33" s="41" t="s">
        <v>44</v>
      </c>
      <c r="G33" s="53" t="n">
        <v>16.3</v>
      </c>
      <c r="H33" s="38" t="n">
        <v>858.5</v>
      </c>
      <c r="I33" s="39" t="n">
        <v>859.7</v>
      </c>
      <c r="J33" s="39" t="n">
        <v>856.9</v>
      </c>
      <c r="K33" s="40" t="n">
        <f aca="false">SUM(I33-J33)</f>
        <v>2.80000000000007</v>
      </c>
      <c r="L33" s="38" t="n">
        <v>1013.2</v>
      </c>
      <c r="M33" s="39" t="n">
        <v>1014.4</v>
      </c>
      <c r="N33" s="39" t="n">
        <v>1012</v>
      </c>
      <c r="O33" s="54" t="n">
        <f aca="false">SUM(M33-N33)</f>
        <v>2.39999999999998</v>
      </c>
      <c r="P33" s="38" t="n">
        <v>12</v>
      </c>
      <c r="Q33" s="39" t="n">
        <v>19.2</v>
      </c>
      <c r="R33" s="39" t="n">
        <v>8.1</v>
      </c>
      <c r="S33" s="38" t="n">
        <v>14.3</v>
      </c>
      <c r="T33" s="39" t="n">
        <v>22.1</v>
      </c>
      <c r="U33" s="39" t="n">
        <v>10.8</v>
      </c>
      <c r="V33" s="12" t="n">
        <v>25</v>
      </c>
      <c r="W33" s="43" t="n">
        <v>54</v>
      </c>
      <c r="X33" s="44" t="n">
        <v>92</v>
      </c>
      <c r="Y33" s="44" t="n">
        <v>27</v>
      </c>
      <c r="Z33" s="38" t="s">
        <v>69</v>
      </c>
      <c r="AA33" s="45"/>
      <c r="AB33" s="46"/>
      <c r="AC33" s="47"/>
      <c r="AD33" s="38" t="n">
        <v>0</v>
      </c>
      <c r="AE33" s="48" t="n">
        <v>50.23</v>
      </c>
      <c r="AF33" s="49"/>
      <c r="AG33" s="50" t="n">
        <v>4.89</v>
      </c>
      <c r="AH33" s="1" t="n">
        <v>5</v>
      </c>
      <c r="AI33" s="1" t="s">
        <v>49</v>
      </c>
      <c r="AJ33" s="1" t="s">
        <v>41</v>
      </c>
      <c r="AK33" s="11" t="s">
        <v>43</v>
      </c>
      <c r="AL33" s="45" t="n">
        <v>2</v>
      </c>
      <c r="AM33" s="10"/>
      <c r="AN33" s="45"/>
      <c r="AO33" s="9" t="n">
        <v>0.5</v>
      </c>
      <c r="AP33" s="52" t="n">
        <v>0.239583333333333</v>
      </c>
    </row>
    <row r="34" customFormat="false" ht="14.25" hidden="false" customHeight="false" outlineLevel="0" collapsed="false">
      <c r="A34" s="1" t="n">
        <v>26</v>
      </c>
      <c r="B34" s="38" t="n">
        <v>23.6</v>
      </c>
      <c r="C34" s="39" t="n">
        <v>31.1</v>
      </c>
      <c r="D34" s="39" t="n">
        <v>13.6</v>
      </c>
      <c r="E34" s="40" t="n">
        <f aca="false">SUM(C34-D34)</f>
        <v>17.5</v>
      </c>
      <c r="F34" s="41" t="s">
        <v>44</v>
      </c>
      <c r="G34" s="53" t="n">
        <v>16</v>
      </c>
      <c r="H34" s="38" t="n">
        <v>855.9</v>
      </c>
      <c r="I34" s="39" t="n">
        <v>857.6</v>
      </c>
      <c r="J34" s="39" t="n">
        <v>853.7</v>
      </c>
      <c r="K34" s="40" t="n">
        <f aca="false">SUM(I34-J34)</f>
        <v>3.89999999999998</v>
      </c>
      <c r="L34" s="38" t="n">
        <v>1010.9</v>
      </c>
      <c r="M34" s="39" t="n">
        <v>1013.4</v>
      </c>
      <c r="N34" s="39" t="n">
        <v>1008.2</v>
      </c>
      <c r="O34" s="54" t="n">
        <f aca="false">SUM(M34-N34)</f>
        <v>5.19999999999993</v>
      </c>
      <c r="P34" s="38" t="n">
        <v>11.4</v>
      </c>
      <c r="Q34" s="39" t="n">
        <v>16.4</v>
      </c>
      <c r="R34" s="39" t="n">
        <v>3.6</v>
      </c>
      <c r="S34" s="38" t="n">
        <v>13.9</v>
      </c>
      <c r="T34" s="39" t="n">
        <v>18.6</v>
      </c>
      <c r="U34" s="39" t="n">
        <v>7.9</v>
      </c>
      <c r="V34" s="12" t="n">
        <v>26</v>
      </c>
      <c r="W34" s="43" t="n">
        <v>54</v>
      </c>
      <c r="X34" s="44" t="n">
        <v>96</v>
      </c>
      <c r="Y34" s="44" t="n">
        <v>20</v>
      </c>
      <c r="Z34" s="38" t="n">
        <v>0</v>
      </c>
      <c r="AA34" s="45"/>
      <c r="AB34" s="46"/>
      <c r="AC34" s="47"/>
      <c r="AD34" s="38" t="s">
        <v>69</v>
      </c>
      <c r="AE34" s="48" t="n">
        <v>45.34</v>
      </c>
      <c r="AF34" s="49"/>
      <c r="AG34" s="50" t="n">
        <v>6.69</v>
      </c>
      <c r="AH34" s="1" t="n">
        <v>3</v>
      </c>
      <c r="AI34" s="1" t="s">
        <v>38</v>
      </c>
      <c r="AJ34" s="1" t="s">
        <v>39</v>
      </c>
      <c r="AK34" s="11" t="s">
        <v>42</v>
      </c>
      <c r="AL34" s="10" t="n">
        <v>2</v>
      </c>
      <c r="AM34" s="10"/>
      <c r="AN34" s="45"/>
      <c r="AO34" s="9" t="n">
        <v>0.5</v>
      </c>
      <c r="AP34" s="52" t="n">
        <v>0.434027777777778</v>
      </c>
    </row>
    <row r="35" customFormat="false" ht="14.25" hidden="false" customHeight="false" outlineLevel="0" collapsed="false">
      <c r="A35" s="1" t="n">
        <v>27</v>
      </c>
      <c r="B35" s="38" t="n">
        <v>24.2</v>
      </c>
      <c r="C35" s="39" t="n">
        <v>31.9</v>
      </c>
      <c r="D35" s="39" t="n">
        <v>15</v>
      </c>
      <c r="E35" s="40" t="n">
        <f aca="false">SUM(C35-D35)</f>
        <v>16.9</v>
      </c>
      <c r="F35" s="41" t="s">
        <v>44</v>
      </c>
      <c r="G35" s="53" t="n">
        <v>16.9</v>
      </c>
      <c r="H35" s="38" t="n">
        <v>854.9</v>
      </c>
      <c r="I35" s="39" t="n">
        <v>856.9</v>
      </c>
      <c r="J35" s="39" t="n">
        <v>852.3</v>
      </c>
      <c r="K35" s="40" t="n">
        <f aca="false">SUM(I35-J35)</f>
        <v>4.60000000000002</v>
      </c>
      <c r="L35" s="38" t="n">
        <v>1009.2</v>
      </c>
      <c r="M35" s="39" t="n">
        <v>1011.1</v>
      </c>
      <c r="N35" s="39" t="n">
        <v>1005.8</v>
      </c>
      <c r="O35" s="54" t="n">
        <f aca="false">SUM(M35-N35)</f>
        <v>5.30000000000007</v>
      </c>
      <c r="P35" s="38" t="n">
        <v>12.9</v>
      </c>
      <c r="Q35" s="39" t="n">
        <v>15.9</v>
      </c>
      <c r="R35" s="39" t="n">
        <v>6.7</v>
      </c>
      <c r="S35" s="38" t="n">
        <v>15</v>
      </c>
      <c r="T35" s="39" t="n">
        <v>18</v>
      </c>
      <c r="U35" s="39" t="n">
        <v>9.8</v>
      </c>
      <c r="V35" s="12" t="n">
        <v>27</v>
      </c>
      <c r="W35" s="43" t="n">
        <v>53</v>
      </c>
      <c r="X35" s="44" t="n">
        <v>85</v>
      </c>
      <c r="Y35" s="44" t="n">
        <v>23</v>
      </c>
      <c r="Z35" s="38" t="n">
        <v>0</v>
      </c>
      <c r="AA35" s="45"/>
      <c r="AB35" s="46"/>
      <c r="AC35" s="47"/>
      <c r="AD35" s="38" t="n">
        <v>0</v>
      </c>
      <c r="AE35" s="48" t="n">
        <v>38.65</v>
      </c>
      <c r="AF35" s="49"/>
      <c r="AG35" s="50" t="n">
        <v>6.38</v>
      </c>
      <c r="AH35" s="1" t="n">
        <v>4</v>
      </c>
      <c r="AI35" s="1" t="s">
        <v>38</v>
      </c>
      <c r="AJ35" s="1" t="s">
        <v>39</v>
      </c>
      <c r="AK35" s="11" t="s">
        <v>75</v>
      </c>
      <c r="AL35" s="45" t="n">
        <v>3</v>
      </c>
      <c r="AM35" s="10"/>
      <c r="AN35" s="45"/>
      <c r="AO35" s="9" t="n">
        <v>0.5</v>
      </c>
      <c r="AP35" s="52" t="n">
        <v>0.345833333333333</v>
      </c>
    </row>
    <row r="36" customFormat="false" ht="14.25" hidden="false" customHeight="false" outlineLevel="0" collapsed="false">
      <c r="A36" s="1" t="n">
        <v>28</v>
      </c>
      <c r="B36" s="38" t="n">
        <v>23.1</v>
      </c>
      <c r="C36" s="39" t="n">
        <v>30.2</v>
      </c>
      <c r="D36" s="39" t="n">
        <v>16.6</v>
      </c>
      <c r="E36" s="40" t="n">
        <f aca="false">SUM(C36-D36)</f>
        <v>13.6</v>
      </c>
      <c r="F36" s="41" t="s">
        <v>44</v>
      </c>
      <c r="G36" s="53" t="n">
        <v>16.5</v>
      </c>
      <c r="H36" s="38" t="n">
        <v>856.7</v>
      </c>
      <c r="I36" s="39" t="n">
        <v>858.6</v>
      </c>
      <c r="J36" s="39" t="n">
        <v>855.2</v>
      </c>
      <c r="K36" s="40" t="n">
        <f aca="false">SUM(I36-J36)</f>
        <v>3.39999999999998</v>
      </c>
      <c r="L36" s="38" t="n">
        <v>1010.9</v>
      </c>
      <c r="M36" s="39" t="n">
        <v>1013.1</v>
      </c>
      <c r="N36" s="39" t="n">
        <v>1009.1</v>
      </c>
      <c r="O36" s="54" t="n">
        <f aca="false">SUM(M36-N36)</f>
        <v>4</v>
      </c>
      <c r="P36" s="38" t="n">
        <v>12.7</v>
      </c>
      <c r="Q36" s="39" t="n">
        <v>19</v>
      </c>
      <c r="R36" s="39" t="n">
        <v>7.9</v>
      </c>
      <c r="S36" s="38" t="n">
        <v>14.9</v>
      </c>
      <c r="T36" s="39" t="n">
        <v>21.8</v>
      </c>
      <c r="U36" s="39" t="n">
        <v>10.7</v>
      </c>
      <c r="V36" s="12" t="n">
        <v>28</v>
      </c>
      <c r="W36" s="43" t="n">
        <v>57</v>
      </c>
      <c r="X36" s="44" t="n">
        <v>92</v>
      </c>
      <c r="Y36" s="44" t="n">
        <v>28</v>
      </c>
      <c r="Z36" s="38" t="n">
        <v>5.2</v>
      </c>
      <c r="AA36" s="45" t="n">
        <v>3.2</v>
      </c>
      <c r="AB36" s="46" t="n">
        <v>22</v>
      </c>
      <c r="AC36" s="47" t="n">
        <v>23</v>
      </c>
      <c r="AD36" s="38" t="n">
        <v>0</v>
      </c>
      <c r="AE36" s="48" t="n">
        <v>32.27</v>
      </c>
      <c r="AF36" s="49"/>
      <c r="AG36" s="50" t="n">
        <v>2.24</v>
      </c>
      <c r="AH36" s="1" t="n">
        <v>6</v>
      </c>
      <c r="AI36" s="1" t="s">
        <v>40</v>
      </c>
      <c r="AJ36" s="1" t="s">
        <v>39</v>
      </c>
      <c r="AK36" s="11" t="s">
        <v>75</v>
      </c>
      <c r="AL36" s="45" t="n">
        <v>1.5</v>
      </c>
      <c r="AM36" s="10"/>
      <c r="AN36" s="45"/>
      <c r="AO36" s="9" t="n">
        <v>0.4</v>
      </c>
      <c r="AP36" s="52" t="n">
        <v>0.254861111111111</v>
      </c>
    </row>
    <row r="37" customFormat="false" ht="14.25" hidden="false" customHeight="false" outlineLevel="0" collapsed="false">
      <c r="A37" s="1" t="n">
        <v>29</v>
      </c>
      <c r="B37" s="38" t="n">
        <v>23.4</v>
      </c>
      <c r="C37" s="39" t="n">
        <v>31</v>
      </c>
      <c r="D37" s="39" t="n">
        <v>14.6</v>
      </c>
      <c r="E37" s="40" t="n">
        <f aca="false">SUM(C37-D37)</f>
        <v>16.4</v>
      </c>
      <c r="F37" s="41" t="s">
        <v>44</v>
      </c>
      <c r="G37" s="53" t="n">
        <v>16.2</v>
      </c>
      <c r="H37" s="38" t="n">
        <v>858.4</v>
      </c>
      <c r="I37" s="39" t="n">
        <v>859.8</v>
      </c>
      <c r="J37" s="39" t="n">
        <v>857</v>
      </c>
      <c r="K37" s="40" t="n">
        <f aca="false">SUM(I37-J37)</f>
        <v>2.79999999999995</v>
      </c>
      <c r="L37" s="38" t="n">
        <v>1013.5</v>
      </c>
      <c r="M37" s="39" t="n">
        <v>1015.4</v>
      </c>
      <c r="N37" s="39" t="n">
        <v>1010.6</v>
      </c>
      <c r="O37" s="54" t="n">
        <f aca="false">SUM(M37-N37)</f>
        <v>4.79999999999995</v>
      </c>
      <c r="P37" s="38" t="n">
        <v>11.9</v>
      </c>
      <c r="Q37" s="39" t="n">
        <v>17.5</v>
      </c>
      <c r="R37" s="39" t="n">
        <v>8.1</v>
      </c>
      <c r="S37" s="38" t="n">
        <v>14.1</v>
      </c>
      <c r="T37" s="39" t="n">
        <v>19.9</v>
      </c>
      <c r="U37" s="39" t="n">
        <v>10.8</v>
      </c>
      <c r="V37" s="12" t="n">
        <v>29</v>
      </c>
      <c r="W37" s="43" t="n">
        <v>54</v>
      </c>
      <c r="X37" s="44" t="n">
        <v>95</v>
      </c>
      <c r="Y37" s="44" t="n">
        <v>27</v>
      </c>
      <c r="Z37" s="38" t="s">
        <v>69</v>
      </c>
      <c r="AA37" s="45"/>
      <c r="AB37" s="46"/>
      <c r="AC37" s="47"/>
      <c r="AD37" s="38" t="n">
        <v>5.2</v>
      </c>
      <c r="AE37" s="48" t="n">
        <v>35.23</v>
      </c>
      <c r="AF37" s="49"/>
      <c r="AG37" s="50" t="n">
        <v>5.77</v>
      </c>
      <c r="AH37" s="1" t="n">
        <v>5</v>
      </c>
      <c r="AI37" s="1" t="s">
        <v>40</v>
      </c>
      <c r="AJ37" s="1" t="s">
        <v>39</v>
      </c>
      <c r="AK37" s="11" t="s">
        <v>42</v>
      </c>
      <c r="AL37" s="10" t="n">
        <v>2</v>
      </c>
      <c r="AM37" s="10"/>
      <c r="AN37" s="45"/>
      <c r="AO37" s="9" t="n">
        <v>0.7</v>
      </c>
      <c r="AP37" s="52" t="n">
        <v>0.334722222222222</v>
      </c>
    </row>
    <row r="38" customFormat="false" ht="14.25" hidden="false" customHeight="false" outlineLevel="0" collapsed="false">
      <c r="A38" s="1" t="n">
        <v>30</v>
      </c>
      <c r="B38" s="38" t="n">
        <v>22</v>
      </c>
      <c r="C38" s="39" t="n">
        <v>30.8</v>
      </c>
      <c r="D38" s="39" t="n">
        <v>16</v>
      </c>
      <c r="E38" s="40" t="n">
        <f aca="false">SUM(C38-D38)</f>
        <v>14.8</v>
      </c>
      <c r="F38" s="41" t="s">
        <v>44</v>
      </c>
      <c r="G38" s="53" t="n">
        <v>16.7</v>
      </c>
      <c r="H38" s="38" t="n">
        <v>857.4</v>
      </c>
      <c r="I38" s="39" t="n">
        <v>858.8</v>
      </c>
      <c r="J38" s="39" t="n">
        <v>855.8</v>
      </c>
      <c r="K38" s="40" t="n">
        <f aca="false">SUM(I38-J38)</f>
        <v>3</v>
      </c>
      <c r="L38" s="38" t="n">
        <v>1012.1</v>
      </c>
      <c r="M38" s="39" t="n">
        <v>1013.3</v>
      </c>
      <c r="N38" s="39" t="n">
        <v>1010.6</v>
      </c>
      <c r="O38" s="54" t="n">
        <f aca="false">SUM(M38-N38)</f>
        <v>2.69999999999993</v>
      </c>
      <c r="P38" s="38" t="n">
        <v>13.7</v>
      </c>
      <c r="Q38" s="39" t="n">
        <v>17.8</v>
      </c>
      <c r="R38" s="39" t="n">
        <v>7.9</v>
      </c>
      <c r="S38" s="38" t="n">
        <v>15.8</v>
      </c>
      <c r="T38" s="39" t="n">
        <v>19.6</v>
      </c>
      <c r="U38" s="39" t="n">
        <v>10.8</v>
      </c>
      <c r="V38" s="12" t="n">
        <v>30</v>
      </c>
      <c r="W38" s="43" t="n">
        <v>65</v>
      </c>
      <c r="X38" s="44" t="n">
        <v>91</v>
      </c>
      <c r="Y38" s="44" t="n">
        <v>28</v>
      </c>
      <c r="Z38" s="38" t="n">
        <v>0.5</v>
      </c>
      <c r="AA38" s="45" t="n">
        <v>0.5</v>
      </c>
      <c r="AB38" s="46" t="n">
        <v>17</v>
      </c>
      <c r="AC38" s="47" t="n">
        <v>18</v>
      </c>
      <c r="AD38" s="38" t="s">
        <v>69</v>
      </c>
      <c r="AE38" s="48" t="n">
        <v>29.46</v>
      </c>
      <c r="AF38" s="49"/>
      <c r="AG38" s="50" t="n">
        <v>3.76</v>
      </c>
      <c r="AH38" s="1" t="n">
        <v>6</v>
      </c>
      <c r="AI38" s="1" t="s">
        <v>49</v>
      </c>
      <c r="AJ38" s="1" t="s">
        <v>39</v>
      </c>
      <c r="AK38" s="11" t="s">
        <v>42</v>
      </c>
      <c r="AL38" s="45" t="n">
        <v>2</v>
      </c>
      <c r="AM38" s="10"/>
      <c r="AN38" s="45"/>
      <c r="AO38" s="9" t="n">
        <v>0.6</v>
      </c>
      <c r="AP38" s="52" t="n">
        <v>0.203472222222222</v>
      </c>
    </row>
    <row r="39" customFormat="false" ht="14.25" hidden="false" customHeight="false" outlineLevel="0" collapsed="false">
      <c r="A39" s="1" t="n">
        <v>31</v>
      </c>
      <c r="B39" s="38" t="n">
        <v>22.1</v>
      </c>
      <c r="C39" s="39" t="n">
        <v>30</v>
      </c>
      <c r="D39" s="39" t="n">
        <v>14.4</v>
      </c>
      <c r="E39" s="40" t="n">
        <f aca="false">SUM(C39-D39)</f>
        <v>15.6</v>
      </c>
      <c r="F39" s="41" t="s">
        <v>44</v>
      </c>
      <c r="G39" s="53" t="n">
        <v>15.3</v>
      </c>
      <c r="H39" s="38" t="n">
        <v>855.9</v>
      </c>
      <c r="I39" s="39" t="n">
        <v>857.3</v>
      </c>
      <c r="J39" s="39" t="n">
        <v>854.2</v>
      </c>
      <c r="K39" s="40" t="n">
        <f aca="false">SUM(I39-J39)</f>
        <v>3.09999999999991</v>
      </c>
      <c r="L39" s="38" t="n">
        <v>1011.1</v>
      </c>
      <c r="M39" s="39" t="n">
        <v>1013.4</v>
      </c>
      <c r="N39" s="39" t="n">
        <v>1008.8</v>
      </c>
      <c r="O39" s="54" t="n">
        <f aca="false">SUM(M39-N39)</f>
        <v>4.60000000000002</v>
      </c>
      <c r="P39" s="38" t="n">
        <v>12.4</v>
      </c>
      <c r="Q39" s="39" t="n">
        <v>17.1</v>
      </c>
      <c r="R39" s="39" t="n">
        <v>3.6</v>
      </c>
      <c r="S39" s="38" t="n">
        <v>14.8</v>
      </c>
      <c r="T39" s="39" t="n">
        <v>19.4</v>
      </c>
      <c r="U39" s="39" t="n">
        <v>7.9</v>
      </c>
      <c r="V39" s="12" t="n">
        <v>31</v>
      </c>
      <c r="W39" s="43" t="n">
        <v>61</v>
      </c>
      <c r="X39" s="44" t="n">
        <v>95</v>
      </c>
      <c r="Y39" s="44" t="n">
        <v>22</v>
      </c>
      <c r="Z39" s="38" t="n">
        <v>0</v>
      </c>
      <c r="AA39" s="45"/>
      <c r="AB39" s="46"/>
      <c r="AC39" s="47"/>
      <c r="AD39" s="38" t="n">
        <v>0.5</v>
      </c>
      <c r="AE39" s="48" t="n">
        <v>26.2</v>
      </c>
      <c r="AF39" s="49"/>
      <c r="AG39" s="50" t="n">
        <v>5.17</v>
      </c>
      <c r="AH39" s="1" t="n">
        <v>4</v>
      </c>
      <c r="AI39" s="1" t="s">
        <v>38</v>
      </c>
      <c r="AJ39" s="1" t="s">
        <v>39</v>
      </c>
      <c r="AK39" s="11" t="s">
        <v>67</v>
      </c>
      <c r="AL39" s="10" t="n">
        <v>1.8</v>
      </c>
      <c r="AM39" s="10"/>
      <c r="AN39" s="45"/>
      <c r="AO39" s="9" t="n">
        <v>0.7</v>
      </c>
      <c r="AP39" s="52" t="n">
        <v>0.227083333333333</v>
      </c>
    </row>
    <row r="40" customFormat="false" ht="14.25" hidden="false" customHeight="false" outlineLevel="0" collapsed="false">
      <c r="A40" s="25" t="s">
        <v>83</v>
      </c>
      <c r="B40" s="54" t="n">
        <f aca="false">AVERAGE(B29:B39)</f>
        <v>23.3545454545455</v>
      </c>
      <c r="C40" s="54" t="n">
        <f aca="false">AVERAGE(C29:C39)</f>
        <v>30.9272727272727</v>
      </c>
      <c r="D40" s="54" t="n">
        <f aca="false">AVERAGE(D29:D39)</f>
        <v>15.2</v>
      </c>
      <c r="E40" s="54" t="n">
        <f aca="false">AVERAGE(E29:E39)</f>
        <v>15.7272727272727</v>
      </c>
      <c r="F40" s="54" t="e">
        <f aca="false">AVERAGE(F29:F39)</f>
        <v>#DIV/0!</v>
      </c>
      <c r="G40" s="54" t="n">
        <f aca="false">AVERAGE(G29:G39)</f>
        <v>17.0454545454545</v>
      </c>
      <c r="H40" s="54" t="n">
        <f aca="false">AVERAGE(H29:H39)</f>
        <v>857.254545454545</v>
      </c>
      <c r="I40" s="54" t="n">
        <f aca="false">AVERAGE(I29:I39)</f>
        <v>858.8</v>
      </c>
      <c r="J40" s="54" t="n">
        <f aca="false">AVERAGE(J29:J39)</f>
        <v>855.536363636364</v>
      </c>
      <c r="K40" s="54" t="n">
        <f aca="false">AVERAGE(K29:K39)</f>
        <v>3.26363636363636</v>
      </c>
      <c r="L40" s="54" t="n">
        <f aca="false">AVERAGE(L29:L39)</f>
        <v>1012.02727272727</v>
      </c>
      <c r="M40" s="54" t="n">
        <f aca="false">AVERAGE(M29:M39)</f>
        <v>1013.87272727273</v>
      </c>
      <c r="N40" s="54" t="n">
        <f aca="false">AVERAGE(N29:N39)</f>
        <v>1009.87272727273</v>
      </c>
      <c r="O40" s="54" t="n">
        <f aca="false">AVERAGE(O29:O39)</f>
        <v>3.99999999999999</v>
      </c>
      <c r="P40" s="54" t="n">
        <f aca="false">AVERAGE(P29:P39)</f>
        <v>12.5</v>
      </c>
      <c r="Q40" s="54" t="n">
        <f aca="false">AVERAGE(Q29:Q39)</f>
        <v>17.7454545454545</v>
      </c>
      <c r="R40" s="54" t="n">
        <f aca="false">AVERAGE(R29:R39)</f>
        <v>6.61818181818182</v>
      </c>
      <c r="S40" s="54" t="n">
        <f aca="false">AVERAGE(S29:S39)</f>
        <v>14.7818181818182</v>
      </c>
      <c r="T40" s="54" t="n">
        <f aca="false">AVERAGE(T29:T39)</f>
        <v>20.1909090909091</v>
      </c>
      <c r="U40" s="54" t="n">
        <f aca="false">AVERAGE(U29:U39)</f>
        <v>9.82727272727273</v>
      </c>
      <c r="V40" s="54"/>
      <c r="W40" s="58" t="n">
        <f aca="false">AVERAGE(W29:W39)</f>
        <v>56.8181818181818</v>
      </c>
      <c r="X40" s="58" t="n">
        <f aca="false">AVERAGE(X29:X39)</f>
        <v>92.0909090909091</v>
      </c>
      <c r="Y40" s="58" t="n">
        <f aca="false">AVERAGE(Y29:Y39)</f>
        <v>24.6363636363636</v>
      </c>
      <c r="Z40" s="54" t="n">
        <f aca="false">SUM(Z29:Z39)</f>
        <v>9.7</v>
      </c>
      <c r="AA40" s="54" t="n">
        <f aca="false">MAX(AA29:AA39)</f>
        <v>4</v>
      </c>
      <c r="AB40" s="54" t="n">
        <f aca="false">MAX(AB29:AB39)</f>
        <v>22</v>
      </c>
      <c r="AC40" s="54" t="n">
        <f aca="false">MAX(AC29:AC39)</f>
        <v>23</v>
      </c>
      <c r="AD40" s="54" t="n">
        <f aca="false">SUM(AD29:AD39)</f>
        <v>10.9</v>
      </c>
      <c r="AE40" s="64" t="n">
        <f aca="false">AVERAGE(AE29:AE39)</f>
        <v>46.0954545454545</v>
      </c>
      <c r="AF40" s="54" t="e">
        <f aca="false">AVERAGE(AF29:AF39)</f>
        <v>#DIV/0!</v>
      </c>
      <c r="AG40" s="64" t="n">
        <f aca="false">SUM(AG29:AG39)</f>
        <v>58.67</v>
      </c>
      <c r="AH40" s="58" t="n">
        <f aca="false">AVERAGE(AH29:AH39)</f>
        <v>4.81818181818182</v>
      </c>
      <c r="AI40" s="54" t="s">
        <v>40</v>
      </c>
      <c r="AJ40" s="54" t="s">
        <v>39</v>
      </c>
      <c r="AK40" s="54" t="s">
        <v>42</v>
      </c>
      <c r="AL40" s="54" t="n">
        <f aca="false">AVERAGE(AL29:AL39)</f>
        <v>1.89090909090909</v>
      </c>
      <c r="AM40" s="54" t="s">
        <v>54</v>
      </c>
      <c r="AN40" s="54" t="n">
        <f aca="false">MAX(AN29:AN39)</f>
        <v>5</v>
      </c>
      <c r="AO40" s="54" t="n">
        <f aca="false">AVERAGE(AO29:AO39)</f>
        <v>0.518181818181818</v>
      </c>
      <c r="AP40" s="62" t="n">
        <f aca="false">SUM(AP29:AP39)</f>
        <v>3.38263888888889</v>
      </c>
      <c r="AQ40" s="0" t="n">
        <v>85.05</v>
      </c>
    </row>
    <row r="41" customFormat="false" ht="14.25" hidden="false" customHeight="false" outlineLevel="0" collapsed="false">
      <c r="B41" s="65"/>
      <c r="C41" s="65"/>
      <c r="D41" s="65"/>
      <c r="E41" s="66"/>
      <c r="F41" s="41"/>
      <c r="G41" s="53"/>
      <c r="H41" s="67"/>
      <c r="I41" s="65"/>
      <c r="J41" s="65"/>
      <c r="K41" s="3"/>
      <c r="L41" s="67"/>
      <c r="M41" s="65"/>
      <c r="N41" s="65"/>
      <c r="O41" s="3"/>
      <c r="P41" s="67"/>
      <c r="Q41" s="39"/>
      <c r="R41" s="39"/>
      <c r="S41" s="38"/>
      <c r="T41" s="39"/>
      <c r="U41" s="39"/>
      <c r="V41" s="12"/>
      <c r="W41" s="43"/>
      <c r="X41" s="44"/>
      <c r="Y41" s="44"/>
      <c r="Z41" s="38"/>
      <c r="AA41" s="45"/>
      <c r="AB41" s="46"/>
      <c r="AC41" s="47"/>
      <c r="AD41" s="38"/>
      <c r="AE41" s="48"/>
      <c r="AF41" s="68"/>
      <c r="AG41" s="50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60</v>
      </c>
      <c r="B42" s="38" t="n">
        <f aca="false">AVERAGE(B7:B16,B18:B27,B29:B39)</f>
        <v>23.3225806451613</v>
      </c>
      <c r="C42" s="38" t="n">
        <f aca="false">AVERAGE(C7:C16,C18:C27,C29:C39)</f>
        <v>30.8612903225806</v>
      </c>
      <c r="D42" s="38" t="n">
        <f aca="false">AVERAGE(D7:D16,D18:D27,D29:D39)</f>
        <v>15.7741935483871</v>
      </c>
      <c r="E42" s="38" t="n">
        <f aca="false">AVERAGE(E7:E16,E18:E27,E29:E39)</f>
        <v>15.0870967741935</v>
      </c>
      <c r="F42" s="38" t="e">
        <f aca="false">AVERAGE(F7:F16,F18:F27,F29:F39)</f>
        <v>#DIV/0!</v>
      </c>
      <c r="G42" s="38" t="n">
        <f aca="false">AVERAGE(G7:G16,G18:G27,G29:G39)</f>
        <v>17.4064516129032</v>
      </c>
      <c r="H42" s="38" t="n">
        <f aca="false">AVERAGE(H7:H16,H18:H27,H29:H39)</f>
        <v>857.048387096774</v>
      </c>
      <c r="I42" s="38" t="n">
        <f aca="false">AVERAGE(I7:I16,I18:I27,I29:I39)</f>
        <v>858.325806451613</v>
      </c>
      <c r="J42" s="38" t="n">
        <f aca="false">AVERAGE(J7:J16,J18:J27,J29:J39)</f>
        <v>855.416129032258</v>
      </c>
      <c r="K42" s="38" t="n">
        <f aca="false">AVERAGE(K7:K16,K18:K27,K29:K39)</f>
        <v>2.90967741935484</v>
      </c>
      <c r="L42" s="38" t="n">
        <f aca="false">AVERAGE(L7:L16,L18:L27,L29:L39)</f>
        <v>1011.54838709677</v>
      </c>
      <c r="M42" s="38" t="n">
        <f aca="false">AVERAGE(M7:M16,M18:M27,M29:M39)</f>
        <v>1013.21290322581</v>
      </c>
      <c r="N42" s="38" t="n">
        <f aca="false">AVERAGE(N7:N16,N18:N27,N29:N39)</f>
        <v>1009.66129032258</v>
      </c>
      <c r="O42" s="38" t="n">
        <f aca="false">AVERAGE(O7:O16,O18:O27,O29:O39)</f>
        <v>3.55161290322581</v>
      </c>
      <c r="P42" s="38" t="n">
        <f aca="false">AVERAGE(P7:P16,P18:P27,P29:P39)</f>
        <v>13.8903225806452</v>
      </c>
      <c r="Q42" s="38" t="n">
        <f aca="false">AVERAGE(Q7:Q16,Q18:Q27,Q29:Q39)</f>
        <v>17.4225806451613</v>
      </c>
      <c r="R42" s="38" t="n">
        <f aca="false">AVERAGE(R7:R16,R18:R27,R29:R39)</f>
        <v>9.3258064516129</v>
      </c>
      <c r="S42" s="38" t="n">
        <f aca="false">AVERAGE(S7:S16,S18:S27,S29:S39)</f>
        <v>16.2193548387097</v>
      </c>
      <c r="T42" s="38" t="n">
        <f aca="false">AVERAGE(T7:T16,T18:T27,T29:T39)</f>
        <v>19.7806451612903</v>
      </c>
      <c r="U42" s="38" t="n">
        <f aca="false">AVERAGE(U7:U16,U18:U27,U29:U39)</f>
        <v>11.9322580645161</v>
      </c>
      <c r="V42" s="38"/>
      <c r="W42" s="43" t="n">
        <f aca="false">AVERAGE(W7:W16,W18:W27,W29:W39)</f>
        <v>60.6774193548387</v>
      </c>
      <c r="X42" s="43" t="n">
        <f aca="false">AVERAGE(X7:X16,X18:X27,X29:X39)</f>
        <v>92.1935483870968</v>
      </c>
      <c r="Y42" s="43" t="n">
        <f aca="false">AVERAGE(Y7:Y16,Y18:Y27,Y29:Y39)</f>
        <v>33.4516129032258</v>
      </c>
      <c r="Z42" s="38" t="n">
        <f aca="false">SUM(Z7:Z16,Z18:Z27,Z29:Z39)</f>
        <v>53.1</v>
      </c>
      <c r="AA42" s="38"/>
      <c r="AB42" s="38"/>
      <c r="AC42" s="38"/>
      <c r="AD42" s="38" t="n">
        <f aca="false">AVERAGE(AD7:AD16,AD18:AD27,AD29:AD39)</f>
        <v>1.89642857142857</v>
      </c>
      <c r="AE42" s="38" t="n">
        <f aca="false">AVERAGE(AE7:AE16,AE18:AE27,AE29:AE39)</f>
        <v>38.0770967741936</v>
      </c>
      <c r="AF42" s="38"/>
      <c r="AG42" s="38" t="n">
        <f aca="false">AVERAGE(AG7:AG16,AG18:AG27,AG29:AG39)</f>
        <v>5.74935483870968</v>
      </c>
      <c r="AH42" s="43" t="n">
        <f aca="false">AVERAGE(AH7:AH16,AH18:AH27,AH29:AH39)</f>
        <v>4.51612903225807</v>
      </c>
      <c r="AI42" s="38"/>
      <c r="AJ42" s="38"/>
      <c r="AK42" s="38"/>
      <c r="AL42" s="38" t="n">
        <f aca="false">AVERAGE(AL7:AL16,AL18:AL27,AL29:AL39)</f>
        <v>1.76774193548387</v>
      </c>
      <c r="AM42" s="38"/>
      <c r="AN42" s="38" t="n">
        <f aca="false">AVERAGE(AN7:AN16,AN18:AN27,AN29:AN39)</f>
        <v>7.25</v>
      </c>
      <c r="AO42" s="38" t="n">
        <f aca="false">AVERAGE(AO7:AO16,AO18:AO27,AO29:AO39)</f>
        <v>0.725806451612903</v>
      </c>
      <c r="AP42" s="62" t="n">
        <f aca="false">SUM(AP7:AP16,AP18:AP27,AP29:AP39)</f>
        <v>9.8875</v>
      </c>
      <c r="AQ42" s="0" t="n">
        <f aca="false">8*24</f>
        <v>192</v>
      </c>
    </row>
    <row r="43" customFormat="false" ht="13.5" hidden="false" customHeight="false" outlineLevel="0" collapsed="false">
      <c r="A43" s="1" t="s">
        <v>61</v>
      </c>
      <c r="B43" s="38" t="n">
        <f aca="false">MAX(B7:B16,B18:B27,B29:B39)</f>
        <v>26.4</v>
      </c>
      <c r="C43" s="38" t="n">
        <f aca="false">MAX(C7:C16,C18:C27,C29:C39)</f>
        <v>33.7</v>
      </c>
      <c r="D43" s="38" t="n">
        <f aca="false">MAX(D7:D16,D18:D27,D29:D39)</f>
        <v>18.4</v>
      </c>
      <c r="E43" s="38" t="n">
        <f aca="false">MAX(E7:E16,E18:E27,E29:E39)</f>
        <v>17.5</v>
      </c>
      <c r="F43" s="38" t="n">
        <f aca="false">MAX(F7:F16,F18:F27,F29:F39)</f>
        <v>0</v>
      </c>
      <c r="G43" s="38" t="n">
        <f aca="false">MAX(G7:G16,G18:G27,G29:G39)</f>
        <v>24</v>
      </c>
      <c r="H43" s="38" t="n">
        <f aca="false">MAX(H7:H16,H18:H27,H29:H39)</f>
        <v>859.1</v>
      </c>
      <c r="I43" s="38" t="n">
        <f aca="false">MAX(I7:I16,I18:I27,I29:I39)</f>
        <v>860.2</v>
      </c>
      <c r="J43" s="38" t="n">
        <f aca="false">MAX(J7:J16,J18:J27,J29:J39)</f>
        <v>857.7</v>
      </c>
      <c r="K43" s="38" t="n">
        <f aca="false">MAX(K7:K16,K18:K27,K29:K39)</f>
        <v>4.60000000000002</v>
      </c>
      <c r="L43" s="38" t="n">
        <f aca="false">MAX(L7:L16,L18:L27,L29:L39)</f>
        <v>1014.4</v>
      </c>
      <c r="M43" s="38" t="n">
        <f aca="false">MAX(M7:M16,M18:M27,M29:M39)</f>
        <v>1015.9</v>
      </c>
      <c r="N43" s="38" t="n">
        <f aca="false">MAX(N7:N16,N18:N27,N29:N39)</f>
        <v>1012.9</v>
      </c>
      <c r="O43" s="38" t="n">
        <f aca="false">MAX(O7:O16,O18:O27,O29:O39)</f>
        <v>5.40000000000009</v>
      </c>
      <c r="P43" s="38" t="n">
        <f aca="false">MAX(P7:P16,P18:P27,P29:P39)</f>
        <v>16.5</v>
      </c>
      <c r="Q43" s="38" t="n">
        <f aca="false">MAX(Q7:Q16,Q18:Q27,Q29:Q39)</f>
        <v>19.4</v>
      </c>
      <c r="R43" s="38" t="n">
        <f aca="false">MAX(R7:R16,R18:R27,R29:R39)</f>
        <v>15.2</v>
      </c>
      <c r="S43" s="38" t="n">
        <f aca="false">MAX(S7:S16,S18:S27,S29:S39)</f>
        <v>21.3</v>
      </c>
      <c r="T43" s="38" t="n">
        <f aca="false">MAX(T7:T16,T18:T27,T29:T39)</f>
        <v>22.4</v>
      </c>
      <c r="U43" s="38" t="n">
        <f aca="false">MAX(U7:U16,U18:U27,U29:U39)</f>
        <v>17.3</v>
      </c>
      <c r="V43" s="38"/>
      <c r="W43" s="43" t="n">
        <f aca="false">MAX(W7:W16,W18:W27,W29:W39)</f>
        <v>87</v>
      </c>
      <c r="X43" s="43" t="n">
        <f aca="false">MAX(X7:X16,X18:X27,X29:X39)</f>
        <v>98</v>
      </c>
      <c r="Y43" s="43" t="n">
        <f aca="false">MAX(Y7:Y16,Y18:Y27,Y29:Y39)</f>
        <v>61</v>
      </c>
      <c r="Z43" s="38" t="n">
        <f aca="false">MAX(Z7:Z16,Z18:Z27,Z29:Z39)</f>
        <v>21.3</v>
      </c>
      <c r="AA43" s="38" t="n">
        <f aca="false">MAX(AA7:AA16,AA18:AA27,AA29:AA39)</f>
        <v>7</v>
      </c>
      <c r="AB43" s="38" t="n">
        <f aca="false">MAX(AB7:AB16,AB18:AB27,AB29:AB39)</f>
        <v>22</v>
      </c>
      <c r="AC43" s="38" t="n">
        <f aca="false">MAX(AC7:AC16,AC18:AC27,AC29:AC39)</f>
        <v>23</v>
      </c>
      <c r="AD43" s="38" t="n">
        <f aca="false">MAX(AD7:AD16,AD18:AD27,AD29:AD39)</f>
        <v>21.3</v>
      </c>
      <c r="AE43" s="38" t="n">
        <f aca="false">MAX(AE7:AE16,AE18:AE27,AE29:AE39)</f>
        <v>79.86</v>
      </c>
      <c r="AF43" s="38"/>
      <c r="AG43" s="38" t="n">
        <f aca="false">MAX(AG7:AG16,AG18:AG27,AG29:AG39)</f>
        <v>11.06</v>
      </c>
      <c r="AH43" s="38"/>
      <c r="AI43" s="38"/>
      <c r="AJ43" s="38"/>
      <c r="AK43" s="38"/>
      <c r="AL43" s="38" t="n">
        <f aca="false">MAX(AL7:AL16,AL18:AL27,AL29:AL39)</f>
        <v>4.5</v>
      </c>
      <c r="AM43" s="38"/>
      <c r="AN43" s="38" t="n">
        <f aca="false">MAX(AN7:AN16,AN18:AN27,AN29:AN39)</f>
        <v>10</v>
      </c>
      <c r="AO43" s="38" t="n">
        <f aca="false">MAX(AO7:AO16,AO18:AO27,AO29:AO39)</f>
        <v>4</v>
      </c>
      <c r="AP43" s="69"/>
      <c r="AQ43" s="0" t="n">
        <f aca="false">192*60</f>
        <v>11520</v>
      </c>
    </row>
    <row r="44" customFormat="false" ht="12.75" hidden="false" customHeight="false" outlineLevel="0" collapsed="false">
      <c r="A44" s="70" t="s">
        <v>62</v>
      </c>
      <c r="B44" s="71" t="n">
        <f aca="false">MIN(B7:B16,B18:B27,B29:B39)</f>
        <v>18.8</v>
      </c>
      <c r="C44" s="71" t="n">
        <f aca="false">MIN(C7:C16,C18:C27,C29:C39)</f>
        <v>27</v>
      </c>
      <c r="D44" s="71" t="n">
        <f aca="false">MIN(D7:D16,D18:D27,D29:D39)</f>
        <v>13.6</v>
      </c>
      <c r="E44" s="71" t="n">
        <f aca="false">MIN(E7:E16,E18:E27,E29:E39)</f>
        <v>9.9</v>
      </c>
      <c r="F44" s="45" t="n">
        <f aca="false">MIN(F7:F16,F18:F27,F29:F39)</f>
        <v>0</v>
      </c>
      <c r="G44" s="71" t="n">
        <f aca="false">MIN(G7:G16,G18:G27,G29:G39)</f>
        <v>15.3</v>
      </c>
      <c r="H44" s="71" t="n">
        <f aca="false">MIN(H7:H16,H18:H27,H29:H39)</f>
        <v>854.7</v>
      </c>
      <c r="I44" s="71" t="n">
        <f aca="false">MIN(I7:I16,I18:I27,I29:I39)</f>
        <v>856</v>
      </c>
      <c r="J44" s="71" t="n">
        <f aca="false">MIN(J7:J16,J18:J27,J29:J39)</f>
        <v>852.3</v>
      </c>
      <c r="K44" s="71" t="n">
        <f aca="false">MIN(K7:K16,K18:K27,K29:K39)</f>
        <v>1</v>
      </c>
      <c r="L44" s="71" t="n">
        <f aca="false">MIN(L7:L16,L18:L27,L29:L39)</f>
        <v>1008.7</v>
      </c>
      <c r="M44" s="71" t="n">
        <f aca="false">MIN(M7:M16,M18:M27,M29:M39)</f>
        <v>1010.4</v>
      </c>
      <c r="N44" s="71" t="n">
        <f aca="false">MIN(N7:N16,N18:N27,N29:N39)</f>
        <v>1005.8</v>
      </c>
      <c r="O44" s="71" t="n">
        <f aca="false">MIN(O7:O16,O18:O27,O29:O39)</f>
        <v>0.899999999999977</v>
      </c>
      <c r="P44" s="71" t="n">
        <f aca="false">MIN(P7:P16,P18:P27,P29:P39)</f>
        <v>10.7</v>
      </c>
      <c r="Q44" s="71" t="n">
        <f aca="false">MIN(Q7:Q16,Q18:Q27,Q29:Q39)</f>
        <v>15.8</v>
      </c>
      <c r="R44" s="71" t="n">
        <f aca="false">MIN(R7:R16,R18:R27,R29:R39)</f>
        <v>3.6</v>
      </c>
      <c r="S44" s="71" t="n">
        <f aca="false">MIN(S7:S16,S18:S27,S29:S39)</f>
        <v>13.2</v>
      </c>
      <c r="T44" s="71" t="n">
        <f aca="false">MIN(T7:T16,T18:T27,T29:T39)</f>
        <v>17.9</v>
      </c>
      <c r="U44" s="71" t="n">
        <f aca="false">MIN(U7:U16,U18:U27,U29:U39)</f>
        <v>7.9</v>
      </c>
      <c r="V44" s="72"/>
      <c r="W44" s="73" t="n">
        <f aca="false">MIN(W7:W16,W18:W27,W29:W39)</f>
        <v>44</v>
      </c>
      <c r="X44" s="73" t="n">
        <f aca="false">MIN(X7:X16,X18:X27,X29:X39)</f>
        <v>85</v>
      </c>
      <c r="Y44" s="73" t="n">
        <f aca="false">MIN(Y7:Y16,Y18:Y27,Y29:Y39)</f>
        <v>20</v>
      </c>
      <c r="Z44" s="74"/>
      <c r="AA44" s="71"/>
      <c r="AB44" s="75"/>
      <c r="AC44" s="75"/>
      <c r="AE44" s="76"/>
      <c r="AF44" s="77"/>
      <c r="AG44" s="78"/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63</v>
      </c>
      <c r="B45" s="39" t="n">
        <f aca="false">STDEV(B7:B16,B18:B27,B29:B39)</f>
        <v>1.69030760068877</v>
      </c>
      <c r="C45" s="1"/>
      <c r="F45" s="1"/>
      <c r="G45" s="1"/>
      <c r="H45" s="1"/>
      <c r="I45" s="1"/>
      <c r="AG45" s="79"/>
      <c r="AH45" s="1"/>
    </row>
    <row r="46" customFormat="false" ht="12.75" hidden="false" customHeight="false" outlineLevel="0" collapsed="false">
      <c r="A46" s="10"/>
      <c r="B46" s="45"/>
      <c r="AH46" s="1"/>
    </row>
    <row r="47" customFormat="false" ht="12.75" hidden="false" customHeight="false" outlineLevel="0" collapsed="false">
      <c r="A47" s="10"/>
      <c r="B47" s="45"/>
      <c r="AH47" s="1"/>
    </row>
    <row r="48" customFormat="false" ht="12.75" hidden="false" customHeight="false" outlineLevel="0" collapsed="false">
      <c r="A48" s="10"/>
      <c r="B48" s="45"/>
      <c r="AH48" s="1"/>
    </row>
    <row r="49" customFormat="false" ht="12.75" hidden="false" customHeight="false" outlineLevel="0" collapsed="false">
      <c r="A49" s="10"/>
      <c r="B49" s="1"/>
      <c r="AH49" s="1"/>
    </row>
    <row r="50" customFormat="false" ht="12.75" hidden="false" customHeight="false" outlineLevel="0" collapsed="false">
      <c r="A50" s="10"/>
      <c r="B50" s="45"/>
      <c r="AH50" s="1"/>
    </row>
    <row r="51" customFormat="false" ht="12.75" hidden="false" customHeight="false" outlineLevel="0" collapsed="false">
      <c r="A51" s="10"/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1"/>
  <sheetViews>
    <sheetView showFormulas="false" showGridLines="true" showRowColHeaders="true" showZeros="true" rightToLeft="false" tabSelected="false" showOutlineSymbols="true" defaultGridColor="true" view="normal" topLeftCell="P14" colorId="64" zoomScale="100" zoomScaleNormal="100" zoomScalePageLayoutView="100" workbookViewId="0">
      <selection pane="topLeft" activeCell="AA17" activeCellId="0" sqref="AA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1" customFormat="false" ht="12.75" hidden="false" customHeight="false" outlineLevel="0" collapsed="false">
      <c r="A1" s="1" t="s">
        <v>64</v>
      </c>
    </row>
    <row r="2" customFormat="false" ht="19.5" hidden="false" customHeight="false" outlineLevel="0" collapsed="false">
      <c r="A2" s="2" t="s">
        <v>84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5" t="s">
        <v>2</v>
      </c>
      <c r="I4" s="5"/>
      <c r="J4" s="5"/>
      <c r="K4" s="5"/>
      <c r="L4" s="5" t="s">
        <v>3</v>
      </c>
      <c r="M4" s="5"/>
      <c r="N4" s="5"/>
      <c r="O4" s="5"/>
      <c r="P4" s="5" t="s">
        <v>4</v>
      </c>
      <c r="Q4" s="5"/>
      <c r="R4" s="5"/>
      <c r="S4" s="6" t="s">
        <v>5</v>
      </c>
      <c r="T4" s="6"/>
      <c r="U4" s="6"/>
      <c r="V4" s="7"/>
      <c r="W4" s="5" t="s">
        <v>6</v>
      </c>
      <c r="X4" s="5"/>
      <c r="Y4" s="5"/>
      <c r="Z4" s="5" t="s">
        <v>7</v>
      </c>
      <c r="AA4" s="5"/>
      <c r="AB4" s="5"/>
      <c r="AC4" s="5"/>
      <c r="AD4" s="4" t="s">
        <v>8</v>
      </c>
      <c r="AE4" s="5" t="s">
        <v>9</v>
      </c>
      <c r="AF4" s="5"/>
      <c r="AG4" s="5"/>
      <c r="AH4" s="6" t="s">
        <v>10</v>
      </c>
      <c r="AI4" s="6"/>
      <c r="AJ4" s="6"/>
      <c r="AK4" s="5" t="s">
        <v>11</v>
      </c>
      <c r="AL4" s="5"/>
      <c r="AM4" s="5"/>
      <c r="AN4" s="5"/>
      <c r="AO4" s="5"/>
      <c r="AP4" s="8" t="s">
        <v>12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3</v>
      </c>
      <c r="AA5" s="14" t="s">
        <v>14</v>
      </c>
      <c r="AB5" s="14"/>
      <c r="AC5" s="14"/>
      <c r="AD5" s="10" t="n">
        <v>24</v>
      </c>
      <c r="AE5" s="15" t="s">
        <v>15</v>
      </c>
      <c r="AF5" s="15"/>
      <c r="AG5" s="16" t="s">
        <v>16</v>
      </c>
      <c r="AH5" s="17" t="s">
        <v>17</v>
      </c>
      <c r="AI5" s="14" t="s">
        <v>18</v>
      </c>
      <c r="AJ5" s="14"/>
      <c r="AK5" s="18" t="s">
        <v>19</v>
      </c>
      <c r="AL5" s="19"/>
      <c r="AM5" s="20" t="s">
        <v>20</v>
      </c>
      <c r="AN5" s="20"/>
      <c r="AO5" s="21" t="s">
        <v>21</v>
      </c>
      <c r="AP5" s="22"/>
    </row>
    <row r="6" customFormat="false" ht="14.25" hidden="false" customHeight="false" outlineLevel="0" collapsed="false">
      <c r="A6" s="23" t="s">
        <v>22</v>
      </c>
      <c r="B6" s="24" t="s">
        <v>23</v>
      </c>
      <c r="C6" s="25" t="s">
        <v>24</v>
      </c>
      <c r="D6" s="25" t="s">
        <v>25</v>
      </c>
      <c r="E6" s="26" t="s">
        <v>26</v>
      </c>
      <c r="F6" s="27" t="s">
        <v>27</v>
      </c>
      <c r="G6" s="26" t="s">
        <v>28</v>
      </c>
      <c r="H6" s="24" t="s">
        <v>23</v>
      </c>
      <c r="I6" s="25" t="s">
        <v>24</v>
      </c>
      <c r="J6" s="25" t="s">
        <v>25</v>
      </c>
      <c r="K6" s="26" t="s">
        <v>26</v>
      </c>
      <c r="L6" s="24" t="s">
        <v>23</v>
      </c>
      <c r="M6" s="25" t="s">
        <v>24</v>
      </c>
      <c r="N6" s="25" t="s">
        <v>25</v>
      </c>
      <c r="O6" s="26" t="s">
        <v>26</v>
      </c>
      <c r="P6" s="24" t="s">
        <v>23</v>
      </c>
      <c r="Q6" s="25" t="s">
        <v>24</v>
      </c>
      <c r="R6" s="25" t="s">
        <v>25</v>
      </c>
      <c r="S6" s="24" t="s">
        <v>23</v>
      </c>
      <c r="T6" s="25" t="s">
        <v>24</v>
      </c>
      <c r="U6" s="25" t="s">
        <v>25</v>
      </c>
      <c r="V6" s="26" t="s">
        <v>22</v>
      </c>
      <c r="W6" s="24" t="s">
        <v>23</v>
      </c>
      <c r="X6" s="25" t="s">
        <v>24</v>
      </c>
      <c r="Y6" s="28" t="s">
        <v>25</v>
      </c>
      <c r="Z6" s="29" t="s">
        <v>29</v>
      </c>
      <c r="AA6" s="30" t="s">
        <v>13</v>
      </c>
      <c r="AB6" s="31" t="s">
        <v>30</v>
      </c>
      <c r="AC6" s="32" t="s">
        <v>31</v>
      </c>
      <c r="AD6" s="33" t="s">
        <v>32</v>
      </c>
      <c r="AE6" s="15"/>
      <c r="AF6" s="15"/>
      <c r="AG6" s="16"/>
      <c r="AH6" s="17"/>
      <c r="AI6" s="30" t="s">
        <v>33</v>
      </c>
      <c r="AJ6" s="34" t="s">
        <v>34</v>
      </c>
      <c r="AK6" s="35" t="s">
        <v>34</v>
      </c>
      <c r="AL6" s="30" t="s">
        <v>35</v>
      </c>
      <c r="AM6" s="30" t="s">
        <v>34</v>
      </c>
      <c r="AN6" s="30" t="s">
        <v>35</v>
      </c>
      <c r="AO6" s="36" t="s">
        <v>36</v>
      </c>
      <c r="AP6" s="37"/>
    </row>
    <row r="7" customFormat="false" ht="13.5" hidden="false" customHeight="false" outlineLevel="0" collapsed="false">
      <c r="A7" s="1" t="n">
        <v>1</v>
      </c>
      <c r="B7" s="38" t="n">
        <v>22.7</v>
      </c>
      <c r="C7" s="39" t="n">
        <v>30.3</v>
      </c>
      <c r="D7" s="39" t="n">
        <v>14.2</v>
      </c>
      <c r="E7" s="40" t="n">
        <f aca="false">SUM(C7-D7)</f>
        <v>16.1</v>
      </c>
      <c r="F7" s="41" t="s">
        <v>44</v>
      </c>
      <c r="G7" s="42" t="n">
        <v>14.7</v>
      </c>
      <c r="H7" s="38" t="n">
        <v>856.7</v>
      </c>
      <c r="I7" s="39" t="n">
        <v>857.5</v>
      </c>
      <c r="J7" s="39" t="n">
        <v>855.5</v>
      </c>
      <c r="K7" s="40" t="n">
        <f aca="false">SUM(I7-J7)</f>
        <v>2</v>
      </c>
      <c r="L7" s="38" t="n">
        <v>1012.4</v>
      </c>
      <c r="M7" s="39" t="n">
        <v>1013.5</v>
      </c>
      <c r="N7" s="39" t="n">
        <v>1010.4</v>
      </c>
      <c r="O7" s="40" t="n">
        <f aca="false">SUM(M7-N7)</f>
        <v>3.10000000000002</v>
      </c>
      <c r="P7" s="38" t="n">
        <v>9.1</v>
      </c>
      <c r="Q7" s="39" t="n">
        <v>16.7</v>
      </c>
      <c r="R7" s="39" t="n">
        <v>3.7</v>
      </c>
      <c r="S7" s="38" t="n">
        <v>12</v>
      </c>
      <c r="T7" s="39" t="n">
        <v>18.9</v>
      </c>
      <c r="U7" s="39" t="n">
        <v>8</v>
      </c>
      <c r="V7" s="12" t="n">
        <v>1</v>
      </c>
      <c r="W7" s="43" t="n">
        <v>50</v>
      </c>
      <c r="X7" s="44" t="n">
        <v>93</v>
      </c>
      <c r="Y7" s="44" t="n">
        <v>23</v>
      </c>
      <c r="Z7" s="38" t="n">
        <v>0</v>
      </c>
      <c r="AA7" s="45"/>
      <c r="AB7" s="46"/>
      <c r="AC7" s="47"/>
      <c r="AD7" s="38" t="n">
        <v>0</v>
      </c>
      <c r="AE7" s="48" t="n">
        <v>21.03</v>
      </c>
      <c r="AF7" s="49"/>
      <c r="AG7" s="50" t="n">
        <v>5.9</v>
      </c>
      <c r="AH7" s="1" t="n">
        <v>2</v>
      </c>
      <c r="AI7" s="1" t="s">
        <v>38</v>
      </c>
      <c r="AJ7" s="1" t="s">
        <v>39</v>
      </c>
      <c r="AK7" s="1" t="s">
        <v>67</v>
      </c>
      <c r="AL7" s="45" t="n">
        <v>2</v>
      </c>
      <c r="AM7" s="10"/>
      <c r="AN7" s="45"/>
      <c r="AO7" s="9" t="n">
        <v>0.5</v>
      </c>
      <c r="AP7" s="52" t="n">
        <v>0.406944444444445</v>
      </c>
    </row>
    <row r="8" customFormat="false" ht="12.75" hidden="false" customHeight="false" outlineLevel="0" collapsed="false">
      <c r="A8" s="1" t="n">
        <v>2</v>
      </c>
      <c r="B8" s="38" t="n">
        <v>23.8</v>
      </c>
      <c r="C8" s="39" t="n">
        <v>31.5</v>
      </c>
      <c r="D8" s="39" t="n">
        <v>13</v>
      </c>
      <c r="E8" s="40" t="n">
        <f aca="false">SUM(C8-D8)</f>
        <v>18.5</v>
      </c>
      <c r="F8" s="41" t="s">
        <v>44</v>
      </c>
      <c r="G8" s="53" t="n">
        <v>14.2</v>
      </c>
      <c r="H8" s="38" t="n">
        <v>857.6</v>
      </c>
      <c r="I8" s="39" t="n">
        <v>858.8</v>
      </c>
      <c r="J8" s="39" t="n">
        <v>856.2</v>
      </c>
      <c r="K8" s="40" t="n">
        <f aca="false">SUM(I8-J8)</f>
        <v>2.59999999999991</v>
      </c>
      <c r="L8" s="38" t="n">
        <v>1012.6</v>
      </c>
      <c r="M8" s="39" t="n">
        <v>1014.2</v>
      </c>
      <c r="N8" s="39" t="n">
        <v>1010.7</v>
      </c>
      <c r="O8" s="40" t="n">
        <f aca="false">SUM(M8-N8)</f>
        <v>3.5</v>
      </c>
      <c r="P8" s="38" t="n">
        <v>12.3</v>
      </c>
      <c r="Q8" s="39" t="n">
        <v>13.4</v>
      </c>
      <c r="R8" s="39" t="n">
        <v>0.6</v>
      </c>
      <c r="S8" s="38" t="n">
        <v>10.7</v>
      </c>
      <c r="T8" s="39" t="n">
        <v>14.2</v>
      </c>
      <c r="U8" s="39" t="n">
        <v>6.4</v>
      </c>
      <c r="V8" s="12" t="n">
        <v>2</v>
      </c>
      <c r="W8" s="43" t="n">
        <v>43</v>
      </c>
      <c r="X8" s="44" t="n">
        <v>89</v>
      </c>
      <c r="Y8" s="44" t="n">
        <v>14</v>
      </c>
      <c r="Z8" s="38" t="n">
        <v>0</v>
      </c>
      <c r="AA8" s="45"/>
      <c r="AB8" s="46"/>
      <c r="AC8" s="47"/>
      <c r="AD8" s="38" t="n">
        <v>0</v>
      </c>
      <c r="AE8" s="48" t="n">
        <v>15.13</v>
      </c>
      <c r="AF8" s="49"/>
      <c r="AG8" s="50" t="n">
        <v>6.1</v>
      </c>
      <c r="AH8" s="1" t="n">
        <v>1</v>
      </c>
      <c r="AI8" s="1" t="s">
        <v>38</v>
      </c>
      <c r="AJ8" s="1" t="s">
        <v>39</v>
      </c>
      <c r="AK8" s="11" t="s">
        <v>66</v>
      </c>
      <c r="AL8" s="45" t="n">
        <v>0</v>
      </c>
      <c r="AM8" s="10"/>
      <c r="AN8" s="45"/>
      <c r="AO8" s="9" t="n">
        <v>0</v>
      </c>
      <c r="AP8" s="52" t="n">
        <v>0.436111111111111</v>
      </c>
    </row>
    <row r="9" customFormat="false" ht="12.75" hidden="false" customHeight="false" outlineLevel="0" collapsed="false">
      <c r="A9" s="1" t="n">
        <v>3</v>
      </c>
      <c r="B9" s="38" t="n">
        <v>24.9</v>
      </c>
      <c r="C9" s="39" t="n">
        <v>33.2</v>
      </c>
      <c r="D9" s="39" t="n">
        <v>14</v>
      </c>
      <c r="E9" s="40" t="n">
        <f aca="false">SUM(C9-D9)</f>
        <v>19.2</v>
      </c>
      <c r="F9" s="41" t="s">
        <v>44</v>
      </c>
      <c r="G9" s="53" t="n">
        <v>15.3</v>
      </c>
      <c r="H9" s="38" t="n">
        <v>857.2</v>
      </c>
      <c r="I9" s="39" t="n">
        <v>859.1</v>
      </c>
      <c r="J9" s="39" t="n">
        <v>855</v>
      </c>
      <c r="K9" s="40" t="n">
        <f aca="false">SUM(I9-J9)</f>
        <v>4.10000000000002</v>
      </c>
      <c r="L9" s="38" t="n">
        <v>1011.5</v>
      </c>
      <c r="M9" s="39" t="n">
        <v>1013.8</v>
      </c>
      <c r="N9" s="39" t="n">
        <v>1009</v>
      </c>
      <c r="O9" s="40" t="n">
        <f aca="false">SUM(M9-N9)</f>
        <v>4.79999999999995</v>
      </c>
      <c r="P9" s="38" t="n">
        <v>9.1</v>
      </c>
      <c r="Q9" s="39" t="n">
        <v>14.7</v>
      </c>
      <c r="R9" s="39" t="n">
        <v>2.7</v>
      </c>
      <c r="S9" s="38" t="n">
        <v>11.4</v>
      </c>
      <c r="T9" s="39" t="n">
        <v>16.6</v>
      </c>
      <c r="U9" s="39" t="n">
        <v>7.4</v>
      </c>
      <c r="V9" s="12" t="n">
        <v>3</v>
      </c>
      <c r="W9" s="43" t="n">
        <v>44</v>
      </c>
      <c r="X9" s="44" t="n">
        <v>90</v>
      </c>
      <c r="Y9" s="44" t="n">
        <v>16</v>
      </c>
      <c r="Z9" s="38" t="s">
        <v>69</v>
      </c>
      <c r="AA9" s="45"/>
      <c r="AB9" s="46"/>
      <c r="AC9" s="47"/>
      <c r="AD9" s="38" t="n">
        <v>0</v>
      </c>
      <c r="AE9" s="48" t="n">
        <v>9.03</v>
      </c>
      <c r="AF9" s="49" t="n">
        <v>57.37</v>
      </c>
      <c r="AG9" s="50" t="n">
        <v>7.19</v>
      </c>
      <c r="AH9" s="1" t="n">
        <v>2</v>
      </c>
      <c r="AI9" s="1" t="s">
        <v>56</v>
      </c>
      <c r="AJ9" s="1" t="s">
        <v>39</v>
      </c>
      <c r="AK9" s="11" t="s">
        <v>55</v>
      </c>
      <c r="AL9" s="45" t="n">
        <v>1.5</v>
      </c>
      <c r="AM9" s="10"/>
      <c r="AN9" s="45"/>
      <c r="AO9" s="9" t="n">
        <v>0.6</v>
      </c>
      <c r="AP9" s="52" t="n">
        <v>0.342361111111111</v>
      </c>
    </row>
    <row r="10" customFormat="false" ht="12.75" hidden="false" customHeight="false" outlineLevel="0" collapsed="false">
      <c r="A10" s="1" t="n">
        <v>4</v>
      </c>
      <c r="B10" s="38" t="n">
        <v>22.5</v>
      </c>
      <c r="C10" s="39" t="n">
        <v>29.2</v>
      </c>
      <c r="D10" s="39" t="n">
        <v>15.3</v>
      </c>
      <c r="E10" s="40" t="n">
        <f aca="false">SUM(C10-D10)</f>
        <v>13.9</v>
      </c>
      <c r="F10" s="41" t="s">
        <v>44</v>
      </c>
      <c r="G10" s="53" t="n">
        <v>15.3</v>
      </c>
      <c r="H10" s="38" t="n">
        <v>856.9</v>
      </c>
      <c r="I10" s="39" t="n">
        <v>859</v>
      </c>
      <c r="J10" s="39" t="n">
        <v>854.2</v>
      </c>
      <c r="K10" s="40" t="n">
        <f aca="false">SUM(I10-J10)</f>
        <v>4.79999999999995</v>
      </c>
      <c r="L10" s="38" t="n">
        <v>1011.3</v>
      </c>
      <c r="M10" s="39" t="n">
        <v>1013.6</v>
      </c>
      <c r="N10" s="39" t="n">
        <v>1008.8</v>
      </c>
      <c r="O10" s="40" t="n">
        <f aca="false">SUM(M10-N10)</f>
        <v>4.80000000000007</v>
      </c>
      <c r="P10" s="38" t="n">
        <v>10.8</v>
      </c>
      <c r="Q10" s="39" t="n">
        <v>15.5</v>
      </c>
      <c r="R10" s="39" t="n">
        <v>6.8</v>
      </c>
      <c r="S10" s="38" t="n">
        <v>13.2</v>
      </c>
      <c r="T10" s="39" t="n">
        <v>17.6</v>
      </c>
      <c r="U10" s="39" t="n">
        <v>9.8</v>
      </c>
      <c r="V10" s="12" t="n">
        <v>4</v>
      </c>
      <c r="W10" s="43" t="n">
        <v>52</v>
      </c>
      <c r="X10" s="44" t="n">
        <v>89</v>
      </c>
      <c r="Y10" s="44" t="n">
        <v>29</v>
      </c>
      <c r="Z10" s="38" t="n">
        <v>0</v>
      </c>
      <c r="AA10" s="45"/>
      <c r="AB10" s="46"/>
      <c r="AC10" s="47"/>
      <c r="AD10" s="38" t="s">
        <v>69</v>
      </c>
      <c r="AE10" s="48" t="n">
        <v>50.18</v>
      </c>
      <c r="AF10" s="49"/>
      <c r="AG10" s="50" t="n">
        <v>6.63</v>
      </c>
      <c r="AH10" s="1" t="n">
        <v>3</v>
      </c>
      <c r="AI10" s="1" t="s">
        <v>45</v>
      </c>
      <c r="AJ10" s="1" t="s">
        <v>67</v>
      </c>
      <c r="AK10" s="11" t="s">
        <v>42</v>
      </c>
      <c r="AL10" s="45" t="n">
        <v>1.8</v>
      </c>
      <c r="AM10" s="10"/>
      <c r="AN10" s="45"/>
      <c r="AO10" s="9" t="n">
        <v>1</v>
      </c>
      <c r="AP10" s="52" t="n">
        <v>0.327777777777778</v>
      </c>
    </row>
    <row r="11" customFormat="false" ht="12.75" hidden="false" customHeight="false" outlineLevel="0" collapsed="false">
      <c r="A11" s="1" t="n">
        <v>5</v>
      </c>
      <c r="B11" s="38" t="n">
        <v>19.4</v>
      </c>
      <c r="C11" s="39" t="n">
        <v>28.5</v>
      </c>
      <c r="D11" s="39" t="n">
        <v>16</v>
      </c>
      <c r="E11" s="40" t="n">
        <f aca="false">SUM(C11-D11)</f>
        <v>12.5</v>
      </c>
      <c r="F11" s="41" t="s">
        <v>44</v>
      </c>
      <c r="G11" s="53" t="n">
        <v>16.9</v>
      </c>
      <c r="H11" s="38" t="n">
        <v>853.9</v>
      </c>
      <c r="I11" s="39" t="n">
        <v>855.1</v>
      </c>
      <c r="J11" s="39" t="n">
        <v>852.8</v>
      </c>
      <c r="K11" s="40" t="n">
        <f aca="false">SUM(I11-J11)</f>
        <v>2.30000000000007</v>
      </c>
      <c r="L11" s="38" t="n">
        <v>1008.4</v>
      </c>
      <c r="M11" s="39" t="n">
        <v>1009.5</v>
      </c>
      <c r="N11" s="39" t="n">
        <v>1007.2</v>
      </c>
      <c r="O11" s="40" t="n">
        <f aca="false">SUM(M11-N11)</f>
        <v>2.29999999999995</v>
      </c>
      <c r="P11" s="38" t="n">
        <v>13.7</v>
      </c>
      <c r="Q11" s="39" t="n">
        <v>17.2</v>
      </c>
      <c r="R11" s="39" t="n">
        <v>7.2</v>
      </c>
      <c r="S11" s="38" t="n">
        <v>15.9</v>
      </c>
      <c r="T11" s="39" t="n">
        <v>19.6</v>
      </c>
      <c r="U11" s="39" t="n">
        <v>10.2</v>
      </c>
      <c r="V11" s="12" t="n">
        <v>5</v>
      </c>
      <c r="W11" s="43" t="n">
        <v>70</v>
      </c>
      <c r="X11" s="44" t="n">
        <v>93</v>
      </c>
      <c r="Y11" s="44" t="n">
        <v>29</v>
      </c>
      <c r="Z11" s="38" t="n">
        <v>1.4</v>
      </c>
      <c r="AA11" s="45"/>
      <c r="AB11" s="46"/>
      <c r="AC11" s="47"/>
      <c r="AD11" s="38" t="n">
        <v>0</v>
      </c>
      <c r="AE11" s="48" t="n">
        <v>43.55</v>
      </c>
      <c r="AF11" s="49"/>
      <c r="AG11" s="50" t="n">
        <v>4.65</v>
      </c>
      <c r="AH11" s="1" t="n">
        <v>6</v>
      </c>
      <c r="AI11" s="1" t="s">
        <v>40</v>
      </c>
      <c r="AJ11" s="1" t="s">
        <v>39</v>
      </c>
      <c r="AK11" s="11" t="s">
        <v>66</v>
      </c>
      <c r="AL11" s="45" t="n">
        <v>0</v>
      </c>
      <c r="AM11" s="10"/>
      <c r="AN11" s="45"/>
      <c r="AO11" s="9" t="n">
        <v>0</v>
      </c>
      <c r="AP11" s="52" t="n">
        <v>0.152777777777778</v>
      </c>
    </row>
    <row r="12" customFormat="false" ht="12.75" hidden="false" customHeight="false" outlineLevel="0" collapsed="false">
      <c r="A12" s="1" t="n">
        <v>6</v>
      </c>
      <c r="B12" s="38" t="n">
        <v>22.2</v>
      </c>
      <c r="C12" s="39" t="n">
        <v>28.3</v>
      </c>
      <c r="D12" s="39" t="n">
        <v>13.5</v>
      </c>
      <c r="E12" s="40" t="n">
        <f aca="false">SUM(C12-D12)</f>
        <v>14.8</v>
      </c>
      <c r="F12" s="41" t="s">
        <v>44</v>
      </c>
      <c r="G12" s="53" t="n">
        <v>14.8</v>
      </c>
      <c r="H12" s="38" t="n">
        <v>855.5</v>
      </c>
      <c r="I12" s="39" t="n">
        <v>856.3</v>
      </c>
      <c r="J12" s="39" t="n">
        <v>855</v>
      </c>
      <c r="K12" s="40" t="n">
        <f aca="false">SUM(I12-J12)</f>
        <v>1.29999999999995</v>
      </c>
      <c r="L12" s="38" t="n">
        <v>1011.9</v>
      </c>
      <c r="M12" s="39" t="n">
        <v>1012.9</v>
      </c>
      <c r="N12" s="39" t="n">
        <v>1011.4</v>
      </c>
      <c r="O12" s="40" t="n">
        <f aca="false">SUM(M12-N12)</f>
        <v>1.5</v>
      </c>
      <c r="P12" s="38" t="n">
        <v>9.9</v>
      </c>
      <c r="Q12" s="39" t="n">
        <v>15.8</v>
      </c>
      <c r="R12" s="39" t="n">
        <v>5.5</v>
      </c>
      <c r="S12" s="38" t="n">
        <v>12.5</v>
      </c>
      <c r="T12" s="39" t="n">
        <v>17.9</v>
      </c>
      <c r="U12" s="39" t="n">
        <v>9.1</v>
      </c>
      <c r="V12" s="12" t="n">
        <v>6</v>
      </c>
      <c r="W12" s="43" t="n">
        <v>53</v>
      </c>
      <c r="X12" s="44" t="n">
        <v>96</v>
      </c>
      <c r="Y12" s="44" t="n">
        <v>26</v>
      </c>
      <c r="Z12" s="38" t="n">
        <v>0</v>
      </c>
      <c r="AA12" s="45"/>
      <c r="AB12" s="46"/>
      <c r="AC12" s="47"/>
      <c r="AD12" s="38" t="n">
        <v>1.4</v>
      </c>
      <c r="AE12" s="48" t="n">
        <v>40.3</v>
      </c>
      <c r="AF12" s="49"/>
      <c r="AG12" s="50" t="n">
        <v>5.15</v>
      </c>
      <c r="AH12" s="1" t="n">
        <v>4</v>
      </c>
      <c r="AI12" s="1" t="s">
        <v>56</v>
      </c>
      <c r="AJ12" s="1" t="s">
        <v>39</v>
      </c>
      <c r="AK12" s="11" t="s">
        <v>66</v>
      </c>
      <c r="AL12" s="45" t="n">
        <v>0</v>
      </c>
      <c r="AM12" s="10"/>
      <c r="AN12" s="45"/>
      <c r="AO12" s="9" t="n">
        <v>0</v>
      </c>
      <c r="AP12" s="52" t="n">
        <v>0.345138888888889</v>
      </c>
    </row>
    <row r="13" customFormat="false" ht="12.75" hidden="false" customHeight="false" outlineLevel="0" collapsed="false">
      <c r="A13" s="1" t="n">
        <v>7</v>
      </c>
      <c r="B13" s="38" t="n">
        <v>18.7</v>
      </c>
      <c r="C13" s="39" t="n">
        <v>31.7</v>
      </c>
      <c r="D13" s="39" t="n">
        <v>12.5</v>
      </c>
      <c r="E13" s="40" t="n">
        <f aca="false">SUM(C13-D13)</f>
        <v>19.2</v>
      </c>
      <c r="F13" s="41" t="s">
        <v>44</v>
      </c>
      <c r="G13" s="53" t="n">
        <v>14.3</v>
      </c>
      <c r="H13" s="38" t="n">
        <v>857.7</v>
      </c>
      <c r="I13" s="39" t="n">
        <v>858.1</v>
      </c>
      <c r="J13" s="39" t="n">
        <v>857</v>
      </c>
      <c r="K13" s="40" t="n">
        <f aca="false">SUM(I13-J13)</f>
        <v>1.10000000000002</v>
      </c>
      <c r="L13" s="38" t="n">
        <v>1013.3</v>
      </c>
      <c r="M13" s="39" t="n">
        <v>1014</v>
      </c>
      <c r="N13" s="39" t="n">
        <v>1012.1</v>
      </c>
      <c r="O13" s="40" t="n">
        <f aca="false">SUM(M13-N13)</f>
        <v>1.89999999999998</v>
      </c>
      <c r="P13" s="38" t="n">
        <v>12</v>
      </c>
      <c r="Q13" s="39" t="n">
        <v>15.2</v>
      </c>
      <c r="R13" s="39" t="n">
        <v>8.7</v>
      </c>
      <c r="S13" s="38" t="n">
        <v>14.2</v>
      </c>
      <c r="T13" s="39" t="n">
        <v>17.3</v>
      </c>
      <c r="U13" s="39" t="n">
        <v>11.2</v>
      </c>
      <c r="V13" s="12" t="n">
        <v>7</v>
      </c>
      <c r="W13" s="43" t="n">
        <v>69</v>
      </c>
      <c r="X13" s="44" t="n">
        <v>91</v>
      </c>
      <c r="Y13" s="44" t="n">
        <v>33</v>
      </c>
      <c r="Z13" s="38" t="n">
        <v>0.4</v>
      </c>
      <c r="AA13" s="45" t="n">
        <v>0.4</v>
      </c>
      <c r="AB13" s="46" t="n">
        <v>16</v>
      </c>
      <c r="AC13" s="47" t="n">
        <v>17</v>
      </c>
      <c r="AD13" s="38" t="n">
        <v>0</v>
      </c>
      <c r="AE13" s="48" t="n">
        <v>35.15</v>
      </c>
      <c r="AF13" s="49"/>
      <c r="AG13" s="50" t="n">
        <v>4.32</v>
      </c>
      <c r="AH13" s="1" t="n">
        <v>0</v>
      </c>
      <c r="AI13" s="1" t="s">
        <v>76</v>
      </c>
      <c r="AJ13" s="1" t="s">
        <v>41</v>
      </c>
      <c r="AK13" s="11" t="s">
        <v>66</v>
      </c>
      <c r="AL13" s="45" t="n">
        <v>0</v>
      </c>
      <c r="AM13" s="10"/>
      <c r="AN13" s="45"/>
      <c r="AO13" s="9" t="n">
        <v>0</v>
      </c>
      <c r="AP13" s="52" t="n">
        <v>0.330555555555556</v>
      </c>
    </row>
    <row r="14" customFormat="false" ht="12.75" hidden="false" customHeight="false" outlineLevel="0" collapsed="false">
      <c r="A14" s="1" t="n">
        <v>8</v>
      </c>
      <c r="B14" s="38" t="n">
        <v>20</v>
      </c>
      <c r="C14" s="39" t="n">
        <v>32.3</v>
      </c>
      <c r="D14" s="39" t="n">
        <v>13.3</v>
      </c>
      <c r="E14" s="40" t="n">
        <f aca="false">SUM(C14-D14)</f>
        <v>19</v>
      </c>
      <c r="F14" s="41" t="s">
        <v>44</v>
      </c>
      <c r="G14" s="53" t="n">
        <v>15.1</v>
      </c>
      <c r="H14" s="38" t="n">
        <v>856</v>
      </c>
      <c r="I14" s="39" t="n">
        <v>856.5</v>
      </c>
      <c r="J14" s="39" t="n">
        <v>855.6</v>
      </c>
      <c r="K14" s="40" t="n">
        <f aca="false">SUM(I14-J14)</f>
        <v>0.899999999999977</v>
      </c>
      <c r="L14" s="38" t="n">
        <v>1011.4</v>
      </c>
      <c r="M14" s="39" t="n">
        <v>1011.8</v>
      </c>
      <c r="N14" s="39" t="n">
        <v>1011</v>
      </c>
      <c r="O14" s="40" t="n">
        <f aca="false">SUM(M14-N14)</f>
        <v>0.799999999999955</v>
      </c>
      <c r="P14" s="38" t="n">
        <v>12.3</v>
      </c>
      <c r="Q14" s="39" t="n">
        <v>17</v>
      </c>
      <c r="R14" s="39" t="n">
        <v>9.4</v>
      </c>
      <c r="S14" s="38" t="n">
        <v>14.5</v>
      </c>
      <c r="T14" s="39" t="n">
        <v>19.3</v>
      </c>
      <c r="U14" s="39" t="n">
        <v>11.8</v>
      </c>
      <c r="V14" s="12" t="n">
        <v>8</v>
      </c>
      <c r="W14" s="43" t="n">
        <v>68</v>
      </c>
      <c r="X14" s="44" t="n">
        <v>91</v>
      </c>
      <c r="Y14" s="44" t="n">
        <v>29</v>
      </c>
      <c r="Z14" s="38" t="n">
        <v>2</v>
      </c>
      <c r="AA14" s="45" t="n">
        <v>18</v>
      </c>
      <c r="AB14" s="46"/>
      <c r="AC14" s="47"/>
      <c r="AD14" s="38" t="n">
        <v>0.4</v>
      </c>
      <c r="AE14" s="48" t="n">
        <v>31.23</v>
      </c>
      <c r="AF14" s="49"/>
      <c r="AG14" s="50" t="n">
        <v>5.18</v>
      </c>
      <c r="AH14" s="1" t="n">
        <v>0</v>
      </c>
      <c r="AI14" s="1" t="s">
        <v>82</v>
      </c>
      <c r="AJ14" s="1" t="s">
        <v>41</v>
      </c>
      <c r="AK14" s="11" t="s">
        <v>66</v>
      </c>
      <c r="AL14" s="45" t="n">
        <v>0</v>
      </c>
      <c r="AM14" s="10"/>
      <c r="AN14" s="45"/>
      <c r="AO14" s="9" t="n">
        <v>0</v>
      </c>
      <c r="AP14" s="52" t="n">
        <v>0.303472222222222</v>
      </c>
    </row>
    <row r="15" customFormat="false" ht="12.75" hidden="false" customHeight="false" outlineLevel="0" collapsed="false">
      <c r="A15" s="1" t="n">
        <v>9</v>
      </c>
      <c r="B15" s="38" t="n">
        <v>19.5</v>
      </c>
      <c r="C15" s="39" t="n">
        <v>24.8</v>
      </c>
      <c r="D15" s="39" t="n">
        <v>14.8</v>
      </c>
      <c r="E15" s="40" t="n">
        <f aca="false">SUM(C15-D15)</f>
        <v>10</v>
      </c>
      <c r="F15" s="41" t="s">
        <v>44</v>
      </c>
      <c r="G15" s="53" t="n">
        <v>16</v>
      </c>
      <c r="H15" s="38" t="n">
        <v>855.7</v>
      </c>
      <c r="I15" s="39" t="n">
        <v>857.1</v>
      </c>
      <c r="J15" s="39" t="n">
        <v>854.6</v>
      </c>
      <c r="K15" s="40" t="n">
        <f aca="false">SUM(I15-J15)</f>
        <v>2.5</v>
      </c>
      <c r="L15" s="38" t="n">
        <v>1011.4</v>
      </c>
      <c r="M15" s="39" t="n">
        <v>1012.9</v>
      </c>
      <c r="N15" s="39" t="n">
        <v>1010.2</v>
      </c>
      <c r="O15" s="40" t="n">
        <f aca="false">SUM(M15-N15)</f>
        <v>2.69999999999993</v>
      </c>
      <c r="P15" s="38" t="n">
        <v>14.1</v>
      </c>
      <c r="Q15" s="39" t="n">
        <v>17.9</v>
      </c>
      <c r="R15" s="39" t="n">
        <v>11.4</v>
      </c>
      <c r="S15" s="38" t="n">
        <v>16.1</v>
      </c>
      <c r="T15" s="39" t="n">
        <v>20.4</v>
      </c>
      <c r="U15" s="39" t="n">
        <v>13.5</v>
      </c>
      <c r="V15" s="12" t="n">
        <v>9</v>
      </c>
      <c r="W15" s="43" t="n">
        <v>67</v>
      </c>
      <c r="X15" s="44" t="n">
        <v>92</v>
      </c>
      <c r="Y15" s="44" t="n">
        <v>45</v>
      </c>
      <c r="Z15" s="38" t="n">
        <v>6</v>
      </c>
      <c r="AA15" s="45" t="n">
        <v>3.2</v>
      </c>
      <c r="AB15" s="46" t="n">
        <v>20</v>
      </c>
      <c r="AC15" s="47" t="n">
        <v>21</v>
      </c>
      <c r="AD15" s="38" t="n">
        <v>2</v>
      </c>
      <c r="AE15" s="48" t="n">
        <v>28.05</v>
      </c>
      <c r="AF15" s="49"/>
      <c r="AG15" s="50" t="n">
        <v>3.06</v>
      </c>
      <c r="AH15" s="1" t="n">
        <v>7</v>
      </c>
      <c r="AI15" s="1" t="s">
        <v>40</v>
      </c>
      <c r="AJ15" s="1" t="s">
        <v>39</v>
      </c>
      <c r="AK15" s="11" t="s">
        <v>42</v>
      </c>
      <c r="AL15" s="45" t="n">
        <v>2.9</v>
      </c>
      <c r="AM15" s="10" t="s">
        <v>42</v>
      </c>
      <c r="AN15" s="45" t="n">
        <v>5</v>
      </c>
      <c r="AO15" s="9" t="n">
        <v>1.8</v>
      </c>
      <c r="AP15" s="52" t="n">
        <v>0.0583333333333333</v>
      </c>
    </row>
    <row r="16" customFormat="false" ht="13.5" hidden="false" customHeight="false" outlineLevel="0" collapsed="false">
      <c r="A16" s="1" t="n">
        <v>10</v>
      </c>
      <c r="B16" s="38" t="n">
        <v>20.5</v>
      </c>
      <c r="C16" s="39" t="n">
        <v>26.6</v>
      </c>
      <c r="D16" s="39" t="n">
        <v>14.6</v>
      </c>
      <c r="E16" s="40" t="n">
        <f aca="false">SUM(C16-D16)</f>
        <v>12</v>
      </c>
      <c r="F16" s="41" t="s">
        <v>44</v>
      </c>
      <c r="G16" s="53" t="n">
        <v>17.2</v>
      </c>
      <c r="H16" s="38" t="n">
        <v>856.5</v>
      </c>
      <c r="I16" s="39" t="n">
        <v>857.7</v>
      </c>
      <c r="J16" s="39" t="n">
        <v>854.9</v>
      </c>
      <c r="K16" s="40" t="n">
        <f aca="false">SUM(I16-J16)</f>
        <v>2.80000000000007</v>
      </c>
      <c r="L16" s="38" t="n">
        <v>1012.4</v>
      </c>
      <c r="M16" s="39" t="n">
        <v>1014</v>
      </c>
      <c r="N16" s="39" t="n">
        <v>1009.6</v>
      </c>
      <c r="O16" s="40" t="n">
        <f aca="false">SUM(M16-N16)</f>
        <v>4.39999999999998</v>
      </c>
      <c r="P16" s="38" t="n">
        <v>15.5</v>
      </c>
      <c r="Q16" s="39" t="n">
        <v>18.7</v>
      </c>
      <c r="R16" s="39" t="n">
        <v>13.8</v>
      </c>
      <c r="S16" s="38" t="n">
        <v>17.6</v>
      </c>
      <c r="T16" s="39" t="n">
        <v>21.5</v>
      </c>
      <c r="U16" s="39" t="n">
        <v>15.8</v>
      </c>
      <c r="V16" s="12" t="n">
        <v>10</v>
      </c>
      <c r="W16" s="43" t="n">
        <v>76</v>
      </c>
      <c r="X16" s="44" t="n">
        <v>96</v>
      </c>
      <c r="Y16" s="44" t="n">
        <v>49</v>
      </c>
      <c r="Z16" s="38" t="n">
        <v>0.8</v>
      </c>
      <c r="AA16" s="45" t="n">
        <v>0.5</v>
      </c>
      <c r="AB16" s="46" t="n">
        <v>0</v>
      </c>
      <c r="AC16" s="47" t="n">
        <v>1</v>
      </c>
      <c r="AD16" s="38" t="n">
        <v>6.8</v>
      </c>
      <c r="AE16" s="48" t="n">
        <v>31.79</v>
      </c>
      <c r="AF16" s="49"/>
      <c r="AG16" s="50" t="n">
        <v>2.21</v>
      </c>
      <c r="AH16" s="1" t="n">
        <v>7</v>
      </c>
      <c r="AI16" s="1" t="s">
        <v>40</v>
      </c>
      <c r="AJ16" s="1" t="s">
        <v>39</v>
      </c>
      <c r="AK16" s="11" t="s">
        <v>66</v>
      </c>
      <c r="AL16" s="45" t="n">
        <v>0</v>
      </c>
      <c r="AM16" s="10"/>
      <c r="AN16" s="45"/>
      <c r="AO16" s="9" t="n">
        <v>0</v>
      </c>
      <c r="AP16" s="52" t="n">
        <v>0.146527777777778</v>
      </c>
    </row>
    <row r="17" customFormat="false" ht="14.25" hidden="false" customHeight="false" outlineLevel="0" collapsed="false">
      <c r="A17" s="25" t="s">
        <v>50</v>
      </c>
      <c r="B17" s="54" t="n">
        <f aca="false">AVERAGE(B7:B16)</f>
        <v>21.42</v>
      </c>
      <c r="C17" s="55" t="n">
        <f aca="false">AVERAGE(C7:C16)</f>
        <v>29.64</v>
      </c>
      <c r="D17" s="55" t="n">
        <f aca="false">AVERAGE(D7:D16)</f>
        <v>14.12</v>
      </c>
      <c r="E17" s="55" t="n">
        <f aca="false">AVERAGE(E7:E16)</f>
        <v>15.52</v>
      </c>
      <c r="F17" s="56" t="e">
        <f aca="false">AVERAGE(F7:F16)</f>
        <v>#DIV/0!</v>
      </c>
      <c r="G17" s="57" t="n">
        <f aca="false">AVERAGE(G7:G16)</f>
        <v>15.38</v>
      </c>
      <c r="H17" s="54" t="n">
        <f aca="false">AVERAGE(H7:H16)</f>
        <v>856.37</v>
      </c>
      <c r="I17" s="55" t="n">
        <f aca="false">AVERAGE(I7:I16)</f>
        <v>857.52</v>
      </c>
      <c r="J17" s="55" t="n">
        <f aca="false">AVERAGE(J7:J16)</f>
        <v>855.08</v>
      </c>
      <c r="K17" s="55" t="n">
        <f aca="false">AVERAGE(K7:K16)</f>
        <v>2.44</v>
      </c>
      <c r="L17" s="54" t="n">
        <f aca="false">AVERAGE(L7:L16)</f>
        <v>1011.66</v>
      </c>
      <c r="M17" s="55" t="n">
        <f aca="false">AVERAGE(M7:M16)</f>
        <v>1013.02</v>
      </c>
      <c r="N17" s="55" t="n">
        <f aca="false">AVERAGE(N7:N16)</f>
        <v>1010.04</v>
      </c>
      <c r="O17" s="55" t="n">
        <f aca="false">AVERAGE(O7:O16)</f>
        <v>2.97999999999998</v>
      </c>
      <c r="P17" s="54" t="n">
        <f aca="false">AVERAGE(P7:P16)</f>
        <v>11.88</v>
      </c>
      <c r="Q17" s="55" t="n">
        <f aca="false">AVERAGE(Q7:Q16)</f>
        <v>16.21</v>
      </c>
      <c r="R17" s="55" t="n">
        <f aca="false">AVERAGE(R7:R16)</f>
        <v>6.98</v>
      </c>
      <c r="S17" s="54" t="n">
        <f aca="false">AVERAGE(S7:S16)</f>
        <v>13.81</v>
      </c>
      <c r="T17" s="55" t="n">
        <f aca="false">AVERAGE(T7:T16)</f>
        <v>18.33</v>
      </c>
      <c r="U17" s="55" t="n">
        <f aca="false">AVERAGE(U7:U16)</f>
        <v>10.32</v>
      </c>
      <c r="V17" s="26"/>
      <c r="W17" s="58" t="n">
        <f aca="false">AVERAGE(W7:W16)</f>
        <v>59.2</v>
      </c>
      <c r="X17" s="59" t="n">
        <f aca="false">AVERAGE(X7:X16)</f>
        <v>92</v>
      </c>
      <c r="Y17" s="59" t="n">
        <f aca="false">AVERAGE(Y7:Y16)</f>
        <v>29.3</v>
      </c>
      <c r="Z17" s="54" t="n">
        <f aca="false">SUM(Z7:Z16)</f>
        <v>10.6</v>
      </c>
      <c r="AA17" s="54" t="n">
        <f aca="false">MAX(AA7:AA16)</f>
        <v>18</v>
      </c>
      <c r="AB17" s="59"/>
      <c r="AC17" s="59"/>
      <c r="AD17" s="54" t="n">
        <f aca="false">SUM(AD7:AD16)</f>
        <v>10.6</v>
      </c>
      <c r="AE17" s="83" t="n">
        <f aca="false">AVERAGE(AE7:AE16)</f>
        <v>30.544</v>
      </c>
      <c r="AF17" s="60" t="n">
        <f aca="false">AVERAGE(AF7:AF16)</f>
        <v>57.37</v>
      </c>
      <c r="AG17" s="61" t="n">
        <f aca="false">SUM(AG7:AG16)</f>
        <v>50.39</v>
      </c>
      <c r="AH17" s="58" t="n">
        <f aca="false">AVERAGE(AH7:AH16)</f>
        <v>3.2</v>
      </c>
      <c r="AI17" s="25" t="s">
        <v>40</v>
      </c>
      <c r="AJ17" s="25" t="s">
        <v>39</v>
      </c>
      <c r="AK17" s="24" t="s">
        <v>42</v>
      </c>
      <c r="AL17" s="55" t="n">
        <f aca="false">AVERAGE(AL7:AL16)</f>
        <v>0.82</v>
      </c>
      <c r="AM17" s="25" t="s">
        <v>42</v>
      </c>
      <c r="AN17" s="54" t="n">
        <f aca="false">MAX(AN7:AN16)</f>
        <v>5</v>
      </c>
      <c r="AO17" s="54" t="n">
        <f aca="false">AVERAGE(AO7:AO16)</f>
        <v>0.39</v>
      </c>
      <c r="AP17" s="62" t="n">
        <f aca="false">SUM(AP7:AP16)</f>
        <v>2.85</v>
      </c>
      <c r="AQ17" s="63"/>
    </row>
    <row r="18" customFormat="false" ht="13.5" hidden="false" customHeight="false" outlineLevel="0" collapsed="false">
      <c r="A18" s="1" t="n">
        <v>11</v>
      </c>
      <c r="B18" s="38" t="n">
        <v>24.6</v>
      </c>
      <c r="C18" s="39" t="n">
        <v>31.4</v>
      </c>
      <c r="D18" s="39" t="n">
        <v>13.8</v>
      </c>
      <c r="E18" s="40" t="n">
        <f aca="false">SUM(C18-D18)</f>
        <v>17.6</v>
      </c>
      <c r="F18" s="41" t="s">
        <v>44</v>
      </c>
      <c r="G18" s="53" t="n">
        <v>16.7</v>
      </c>
      <c r="H18" s="38" t="n">
        <v>855.6</v>
      </c>
      <c r="I18" s="39" t="n">
        <v>857</v>
      </c>
      <c r="J18" s="39" t="n">
        <v>853.3</v>
      </c>
      <c r="K18" s="40" t="n">
        <f aca="false">SUM(I18-J18)</f>
        <v>3.70000000000005</v>
      </c>
      <c r="L18" s="38" t="n">
        <v>1011.3</v>
      </c>
      <c r="M18" s="39" t="n">
        <v>1013.1</v>
      </c>
      <c r="N18" s="39" t="n">
        <v>1007.9</v>
      </c>
      <c r="O18" s="40" t="n">
        <f aca="false">SUM(M18-N18)</f>
        <v>5.20000000000005</v>
      </c>
      <c r="P18" s="38" t="n">
        <v>13.9</v>
      </c>
      <c r="Q18" s="39" t="n">
        <v>16.1</v>
      </c>
      <c r="R18" s="39" t="n">
        <v>12.5</v>
      </c>
      <c r="S18" s="38" t="n">
        <v>15.9</v>
      </c>
      <c r="T18" s="39" t="n">
        <v>18.2</v>
      </c>
      <c r="U18" s="39" t="n">
        <v>11.6</v>
      </c>
      <c r="V18" s="12" t="n">
        <v>11</v>
      </c>
      <c r="W18" s="43" t="n">
        <v>63</v>
      </c>
      <c r="X18" s="44" t="n">
        <v>92</v>
      </c>
      <c r="Y18" s="44" t="n">
        <v>34</v>
      </c>
      <c r="Z18" s="38" t="n">
        <v>11.7</v>
      </c>
      <c r="AA18" s="45" t="n">
        <v>3.4</v>
      </c>
      <c r="AB18" s="46" t="n">
        <v>19</v>
      </c>
      <c r="AC18" s="47" t="n">
        <v>20</v>
      </c>
      <c r="AD18" s="38" t="n">
        <v>0</v>
      </c>
      <c r="AE18" s="48" t="n">
        <v>29.58</v>
      </c>
      <c r="AF18" s="49"/>
      <c r="AG18" s="50" t="n">
        <v>5.15</v>
      </c>
      <c r="AH18" s="1" t="n">
        <v>4</v>
      </c>
      <c r="AI18" s="1" t="s">
        <v>49</v>
      </c>
      <c r="AJ18" s="1" t="s">
        <v>67</v>
      </c>
      <c r="AK18" s="11" t="s">
        <v>42</v>
      </c>
      <c r="AL18" s="45" t="n">
        <v>3</v>
      </c>
      <c r="AM18" s="10"/>
      <c r="AN18" s="45"/>
      <c r="AO18" s="51" t="n">
        <v>0.7</v>
      </c>
      <c r="AP18" s="52" t="n">
        <v>0.293055555555556</v>
      </c>
    </row>
    <row r="19" customFormat="false" ht="12.75" hidden="false" customHeight="false" outlineLevel="0" collapsed="false">
      <c r="A19" s="1" t="n">
        <v>12</v>
      </c>
      <c r="B19" s="38" t="n">
        <v>18.1</v>
      </c>
      <c r="C19" s="39" t="n">
        <v>26.9</v>
      </c>
      <c r="D19" s="39" t="n">
        <v>14.6</v>
      </c>
      <c r="E19" s="40" t="n">
        <f aca="false">SUM(C19-D19)</f>
        <v>12.3</v>
      </c>
      <c r="F19" s="41" t="s">
        <v>44</v>
      </c>
      <c r="G19" s="53" t="n">
        <v>15.1</v>
      </c>
      <c r="H19" s="38" t="n">
        <v>856</v>
      </c>
      <c r="I19" s="39" t="n">
        <v>856.5</v>
      </c>
      <c r="J19" s="39" t="n">
        <v>855.4</v>
      </c>
      <c r="K19" s="40" t="n">
        <f aca="false">SUM(I19-J19)</f>
        <v>1.10000000000002</v>
      </c>
      <c r="L19" s="38" t="n">
        <v>1012.3</v>
      </c>
      <c r="M19" s="39" t="n">
        <v>1013.3</v>
      </c>
      <c r="N19" s="39" t="n">
        <v>1011.8</v>
      </c>
      <c r="O19" s="40" t="n">
        <f aca="false">SUM(M19-N19)</f>
        <v>1.5</v>
      </c>
      <c r="P19" s="38" t="n">
        <v>13.3</v>
      </c>
      <c r="Q19" s="39" t="n">
        <v>16.1</v>
      </c>
      <c r="R19" s="39" t="n">
        <v>9.7</v>
      </c>
      <c r="S19" s="38" t="n">
        <v>15.3</v>
      </c>
      <c r="T19" s="39" t="n">
        <v>18.2</v>
      </c>
      <c r="U19" s="39" t="n">
        <v>12</v>
      </c>
      <c r="V19" s="12" t="n">
        <v>12</v>
      </c>
      <c r="W19" s="43" t="n">
        <v>77</v>
      </c>
      <c r="X19" s="44" t="n">
        <v>94</v>
      </c>
      <c r="Y19" s="44" t="n">
        <v>41</v>
      </c>
      <c r="Z19" s="38" t="n">
        <v>1.7</v>
      </c>
      <c r="AA19" s="45" t="n">
        <v>1.7</v>
      </c>
      <c r="AB19" s="46" t="n">
        <v>17</v>
      </c>
      <c r="AC19" s="47" t="n">
        <v>18</v>
      </c>
      <c r="AD19" s="38" t="n">
        <v>11.7</v>
      </c>
      <c r="AE19" s="48" t="n">
        <v>36.13</v>
      </c>
      <c r="AF19" s="49"/>
      <c r="AG19" s="50" t="n">
        <v>3.35</v>
      </c>
      <c r="AH19" s="1" t="n">
        <v>7</v>
      </c>
      <c r="AI19" s="1" t="s">
        <v>49</v>
      </c>
      <c r="AJ19" s="1" t="s">
        <v>42</v>
      </c>
      <c r="AK19" s="11" t="s">
        <v>66</v>
      </c>
      <c r="AL19" s="45" t="n">
        <v>0</v>
      </c>
      <c r="AM19" s="10"/>
      <c r="AN19" s="45"/>
      <c r="AO19" s="51" t="n">
        <v>0</v>
      </c>
      <c r="AP19" s="52" t="n">
        <v>0.0951388888888889</v>
      </c>
    </row>
    <row r="20" customFormat="false" ht="12.75" hidden="false" customHeight="false" outlineLevel="0" collapsed="false">
      <c r="A20" s="1" t="n">
        <v>13</v>
      </c>
      <c r="B20" s="38" t="n">
        <v>20.1</v>
      </c>
      <c r="C20" s="39" t="n">
        <v>25.1</v>
      </c>
      <c r="D20" s="39" t="n">
        <v>13.8</v>
      </c>
      <c r="E20" s="40" t="n">
        <f aca="false">SUM(C20-D20)</f>
        <v>11.3</v>
      </c>
      <c r="F20" s="41" t="s">
        <v>44</v>
      </c>
      <c r="G20" s="53" t="n">
        <v>14.5</v>
      </c>
      <c r="H20" s="38" t="n">
        <v>854.9</v>
      </c>
      <c r="I20" s="39" t="n">
        <v>856</v>
      </c>
      <c r="J20" s="39" t="n">
        <v>853.1</v>
      </c>
      <c r="K20" s="40" t="n">
        <f aca="false">SUM(I20-J20)</f>
        <v>2.89999999999998</v>
      </c>
      <c r="L20" s="38" t="n">
        <v>1011.5</v>
      </c>
      <c r="M20" s="39" t="n">
        <v>1013.1</v>
      </c>
      <c r="N20" s="39" t="n">
        <v>1009.3</v>
      </c>
      <c r="O20" s="40" t="n">
        <f aca="false">SUM(M20-N20)</f>
        <v>3.80000000000007</v>
      </c>
      <c r="P20" s="38" t="n">
        <v>10.8</v>
      </c>
      <c r="Q20" s="39" t="n">
        <v>15.5</v>
      </c>
      <c r="R20" s="39" t="n">
        <v>6.9</v>
      </c>
      <c r="S20" s="38" t="n">
        <v>13.2</v>
      </c>
      <c r="T20" s="39" t="n">
        <v>17.6</v>
      </c>
      <c r="U20" s="39" t="n">
        <v>9.9</v>
      </c>
      <c r="V20" s="12" t="n">
        <v>13</v>
      </c>
      <c r="W20" s="43" t="n">
        <v>62</v>
      </c>
      <c r="X20" s="44" t="n">
        <v>94</v>
      </c>
      <c r="Y20" s="44" t="n">
        <v>32</v>
      </c>
      <c r="Z20" s="38" t="n">
        <v>0.2</v>
      </c>
      <c r="AA20" s="45" t="n">
        <v>0.2</v>
      </c>
      <c r="AB20" s="46" t="n">
        <v>15</v>
      </c>
      <c r="AC20" s="47" t="n">
        <v>16</v>
      </c>
      <c r="AD20" s="38" t="n">
        <v>1.7</v>
      </c>
      <c r="AE20" s="48" t="n">
        <v>34.48</v>
      </c>
      <c r="AF20" s="49"/>
      <c r="AG20" s="50" t="n">
        <v>3.27</v>
      </c>
      <c r="AH20" s="1" t="n">
        <v>7</v>
      </c>
      <c r="AI20" s="1" t="s">
        <v>40</v>
      </c>
      <c r="AJ20" s="1" t="s">
        <v>39</v>
      </c>
      <c r="AK20" s="11" t="s">
        <v>55</v>
      </c>
      <c r="AL20" s="45" t="n">
        <v>1</v>
      </c>
      <c r="AM20" s="10"/>
      <c r="AN20" s="45"/>
      <c r="AO20" s="51" t="n">
        <v>0.2</v>
      </c>
      <c r="AP20" s="52" t="n">
        <v>0.226388888888889</v>
      </c>
    </row>
    <row r="21" customFormat="false" ht="12.75" hidden="false" customHeight="false" outlineLevel="0" collapsed="false">
      <c r="A21" s="1" t="n">
        <v>14</v>
      </c>
      <c r="B21" s="38" t="n">
        <v>15.5</v>
      </c>
      <c r="C21" s="39" t="n">
        <v>26.8</v>
      </c>
      <c r="D21" s="39" t="n">
        <v>10.5</v>
      </c>
      <c r="E21" s="40" t="n">
        <f aca="false">SUM(C21-D21)</f>
        <v>16.3</v>
      </c>
      <c r="F21" s="41" t="s">
        <v>44</v>
      </c>
      <c r="G21" s="53" t="n">
        <v>11.7</v>
      </c>
      <c r="H21" s="38" t="n">
        <v>855.2</v>
      </c>
      <c r="I21" s="39" t="n">
        <v>856</v>
      </c>
      <c r="J21" s="39" t="n">
        <v>854.2</v>
      </c>
      <c r="K21" s="40" t="n">
        <f aca="false">SUM(I21-J21)</f>
        <v>1.79999999999995</v>
      </c>
      <c r="L21" s="38" t="n">
        <v>1012</v>
      </c>
      <c r="M21" s="39" t="n">
        <v>1013.4</v>
      </c>
      <c r="N21" s="39" t="n">
        <v>1010.5</v>
      </c>
      <c r="O21" s="40" t="n">
        <f aca="false">SUM(M21-N21)</f>
        <v>2.89999999999998</v>
      </c>
      <c r="P21" s="38" t="n">
        <v>8.7</v>
      </c>
      <c r="Q21" s="39" t="n">
        <v>13.1</v>
      </c>
      <c r="R21" s="39" t="n">
        <v>2.1</v>
      </c>
      <c r="S21" s="38" t="n">
        <v>11.5</v>
      </c>
      <c r="T21" s="39" t="n">
        <v>15</v>
      </c>
      <c r="U21" s="39" t="n">
        <v>7.1</v>
      </c>
      <c r="V21" s="12" t="n">
        <v>14</v>
      </c>
      <c r="W21" s="43" t="n">
        <v>71</v>
      </c>
      <c r="X21" s="44" t="n">
        <v>93</v>
      </c>
      <c r="Y21" s="44" t="n">
        <v>24</v>
      </c>
      <c r="Z21" s="38" t="n">
        <v>0</v>
      </c>
      <c r="AA21" s="45"/>
      <c r="AB21" s="46"/>
      <c r="AC21" s="47"/>
      <c r="AD21" s="38" t="n">
        <v>0.2</v>
      </c>
      <c r="AE21" s="48" t="n">
        <v>31.41</v>
      </c>
      <c r="AF21" s="49"/>
      <c r="AG21" s="50" t="n">
        <v>5.39</v>
      </c>
      <c r="AH21" s="1" t="n">
        <v>2</v>
      </c>
      <c r="AI21" s="1" t="s">
        <v>49</v>
      </c>
      <c r="AJ21" s="1" t="s">
        <v>42</v>
      </c>
      <c r="AK21" s="11" t="s">
        <v>66</v>
      </c>
      <c r="AL21" s="45" t="n">
        <v>0</v>
      </c>
      <c r="AM21" s="10"/>
      <c r="AN21" s="45"/>
      <c r="AO21" s="51" t="n">
        <v>0</v>
      </c>
      <c r="AP21" s="52" t="n">
        <v>0.465972222222222</v>
      </c>
    </row>
    <row r="22" customFormat="false" ht="12.75" hidden="false" customHeight="false" outlineLevel="0" collapsed="false">
      <c r="A22" s="1" t="n">
        <v>15</v>
      </c>
      <c r="B22" s="38" t="n">
        <v>16.4</v>
      </c>
      <c r="C22" s="39" t="n">
        <v>27.7</v>
      </c>
      <c r="D22" s="39" t="n">
        <v>11.9</v>
      </c>
      <c r="E22" s="40" t="n">
        <f aca="false">SUM(C22-D22)</f>
        <v>15.8</v>
      </c>
      <c r="F22" s="41" t="s">
        <v>44</v>
      </c>
      <c r="G22" s="53" t="n">
        <v>13.2</v>
      </c>
      <c r="H22" s="38" t="n">
        <v>856.3</v>
      </c>
      <c r="I22" s="39" t="n">
        <v>856.9</v>
      </c>
      <c r="J22" s="39" t="n">
        <v>855.3</v>
      </c>
      <c r="K22" s="40" t="n">
        <f aca="false">SUM(I22-J22)</f>
        <v>1.60000000000002</v>
      </c>
      <c r="L22" s="38" t="n">
        <v>1013.4</v>
      </c>
      <c r="M22" s="39" t="n">
        <v>1014</v>
      </c>
      <c r="N22" s="39" t="n">
        <v>1012.6</v>
      </c>
      <c r="O22" s="40" t="n">
        <f aca="false">SUM(M22-N22)</f>
        <v>1.39999999999998</v>
      </c>
      <c r="P22" s="38" t="n">
        <v>11</v>
      </c>
      <c r="Q22" s="39" t="n">
        <v>14.5</v>
      </c>
      <c r="R22" s="39" t="n">
        <v>4.4</v>
      </c>
      <c r="S22" s="38" t="n">
        <v>13.4</v>
      </c>
      <c r="T22" s="39" t="n">
        <v>16.4</v>
      </c>
      <c r="U22" s="39" t="n">
        <v>8.3</v>
      </c>
      <c r="V22" s="12" t="n">
        <v>15</v>
      </c>
      <c r="W22" s="43" t="n">
        <v>76</v>
      </c>
      <c r="X22" s="44" t="n">
        <v>93</v>
      </c>
      <c r="Y22" s="44" t="n">
        <v>29</v>
      </c>
      <c r="Z22" s="38" t="n">
        <v>0</v>
      </c>
      <c r="AA22" s="45"/>
      <c r="AB22" s="46"/>
      <c r="AC22" s="47"/>
      <c r="AD22" s="38" t="n">
        <v>0</v>
      </c>
      <c r="AE22" s="48" t="n">
        <v>26.02</v>
      </c>
      <c r="AF22" s="49"/>
      <c r="AG22" s="50" t="n">
        <v>5.06</v>
      </c>
      <c r="AH22" s="1" t="n">
        <v>4</v>
      </c>
      <c r="AI22" s="1" t="s">
        <v>56</v>
      </c>
      <c r="AJ22" s="1" t="s">
        <v>42</v>
      </c>
      <c r="AK22" s="11" t="s">
        <v>66</v>
      </c>
      <c r="AL22" s="45" t="n">
        <v>0</v>
      </c>
      <c r="AM22" s="10"/>
      <c r="AN22" s="45"/>
      <c r="AO22" s="51" t="n">
        <v>0</v>
      </c>
      <c r="AP22" s="52" t="n">
        <v>0.270138888888889</v>
      </c>
    </row>
    <row r="23" customFormat="false" ht="12.75" hidden="false" customHeight="false" outlineLevel="0" collapsed="false">
      <c r="A23" s="1" t="n">
        <v>16</v>
      </c>
      <c r="B23" s="38" t="n">
        <v>21.8</v>
      </c>
      <c r="C23" s="39" t="n">
        <v>28.8</v>
      </c>
      <c r="D23" s="39" t="n">
        <v>10.7</v>
      </c>
      <c r="E23" s="40" t="n">
        <f aca="false">SUM(C23-D23)</f>
        <v>18.1</v>
      </c>
      <c r="F23" s="41" t="s">
        <v>44</v>
      </c>
      <c r="G23" s="53" t="n">
        <v>12.8</v>
      </c>
      <c r="H23" s="38" t="n">
        <v>855.6</v>
      </c>
      <c r="I23" s="39" t="n">
        <v>856.7</v>
      </c>
      <c r="J23" s="39" t="n">
        <v>854.5</v>
      </c>
      <c r="K23" s="40" t="n">
        <f aca="false">SUM(I23-J23)</f>
        <v>2.20000000000005</v>
      </c>
      <c r="L23" s="38" t="n">
        <v>1011.6</v>
      </c>
      <c r="M23" s="39" t="n">
        <v>1013.1</v>
      </c>
      <c r="N23" s="39" t="n">
        <v>1010</v>
      </c>
      <c r="O23" s="40" t="n">
        <f aca="false">SUM(M23-N23)</f>
        <v>3.10000000000002</v>
      </c>
      <c r="P23" s="38" t="n">
        <v>5.7</v>
      </c>
      <c r="Q23" s="39" t="n">
        <v>12.6</v>
      </c>
      <c r="R23" s="39" t="n">
        <v>-0.9</v>
      </c>
      <c r="S23" s="38" t="n">
        <v>9.6</v>
      </c>
      <c r="T23" s="39" t="n">
        <v>14.6</v>
      </c>
      <c r="U23" s="39" t="n">
        <v>5.7</v>
      </c>
      <c r="V23" s="12" t="n">
        <v>16</v>
      </c>
      <c r="W23" s="43" t="n">
        <v>46</v>
      </c>
      <c r="X23" s="44" t="n">
        <v>92</v>
      </c>
      <c r="Y23" s="44" t="n">
        <v>15</v>
      </c>
      <c r="Z23" s="38" t="n">
        <v>0</v>
      </c>
      <c r="AA23" s="45"/>
      <c r="AB23" s="46"/>
      <c r="AC23" s="47"/>
      <c r="AD23" s="38" t="n">
        <v>0</v>
      </c>
      <c r="AE23" s="48" t="n">
        <v>20.96</v>
      </c>
      <c r="AF23" s="49"/>
      <c r="AG23" s="50" t="n">
        <v>6.94</v>
      </c>
      <c r="AH23" s="1" t="n">
        <v>3</v>
      </c>
      <c r="AI23" s="1" t="s">
        <v>49</v>
      </c>
      <c r="AJ23" s="1" t="s">
        <v>39</v>
      </c>
      <c r="AK23" s="11" t="s">
        <v>67</v>
      </c>
      <c r="AL23" s="45" t="n">
        <v>2</v>
      </c>
      <c r="AM23" s="10"/>
      <c r="AN23" s="45"/>
      <c r="AO23" s="51" t="n">
        <v>1.2</v>
      </c>
      <c r="AP23" s="52" t="n">
        <v>0.282638888888889</v>
      </c>
    </row>
    <row r="24" customFormat="false" ht="12.75" hidden="false" customHeight="false" outlineLevel="0" collapsed="false">
      <c r="A24" s="1" t="n">
        <v>17</v>
      </c>
      <c r="B24" s="38" t="n">
        <v>16.7</v>
      </c>
      <c r="C24" s="39" t="n">
        <v>20.4</v>
      </c>
      <c r="D24" s="39" t="n">
        <v>15.8</v>
      </c>
      <c r="E24" s="40" t="n">
        <f aca="false">SUM(C24-D24)</f>
        <v>4.6</v>
      </c>
      <c r="F24" s="41" t="s">
        <v>44</v>
      </c>
      <c r="G24" s="53" t="n">
        <v>16.1</v>
      </c>
      <c r="H24" s="38" t="n">
        <v>856.3</v>
      </c>
      <c r="I24" s="39" t="n">
        <v>856.8</v>
      </c>
      <c r="J24" s="39" t="n">
        <v>855.5</v>
      </c>
      <c r="K24" s="40" t="n">
        <f aca="false">SUM(I24-J24)</f>
        <v>1.29999999999995</v>
      </c>
      <c r="L24" s="38" t="n">
        <v>1011.3</v>
      </c>
      <c r="M24" s="39" t="n">
        <v>1011.8</v>
      </c>
      <c r="N24" s="39" t="n">
        <v>1010.4</v>
      </c>
      <c r="O24" s="40" t="n">
        <f aca="false">SUM(M24-N24)</f>
        <v>1.39999999999998</v>
      </c>
      <c r="P24" s="38" t="n">
        <v>15.7</v>
      </c>
      <c r="Q24" s="39" t="n">
        <v>16.4</v>
      </c>
      <c r="R24" s="39" t="n">
        <v>15</v>
      </c>
      <c r="S24" s="38" t="n">
        <v>17.8</v>
      </c>
      <c r="T24" s="39" t="n">
        <v>18.6</v>
      </c>
      <c r="U24" s="39" t="n">
        <v>17</v>
      </c>
      <c r="V24" s="12" t="n">
        <v>17</v>
      </c>
      <c r="W24" s="43" t="n">
        <v>94</v>
      </c>
      <c r="X24" s="44" t="n">
        <v>96</v>
      </c>
      <c r="Y24" s="44" t="n">
        <v>91</v>
      </c>
      <c r="Z24" s="38" t="n">
        <v>18</v>
      </c>
      <c r="AA24" s="45" t="n">
        <v>4</v>
      </c>
      <c r="AB24" s="46" t="n">
        <v>21</v>
      </c>
      <c r="AC24" s="47" t="n">
        <v>22</v>
      </c>
      <c r="AD24" s="38" t="n">
        <v>2</v>
      </c>
      <c r="AE24" s="48" t="n">
        <v>16.02</v>
      </c>
      <c r="AF24" s="49"/>
      <c r="AG24" s="50" t="n">
        <v>3.15</v>
      </c>
      <c r="AH24" s="1" t="n">
        <v>8</v>
      </c>
      <c r="AI24" s="1" t="s">
        <v>44</v>
      </c>
      <c r="AJ24" s="1" t="s">
        <v>42</v>
      </c>
      <c r="AK24" s="11" t="s">
        <v>66</v>
      </c>
      <c r="AL24" s="45" t="n">
        <v>0</v>
      </c>
      <c r="AM24" s="10"/>
      <c r="AN24" s="45"/>
      <c r="AO24" s="51" t="n">
        <v>0</v>
      </c>
      <c r="AP24" s="52" t="n">
        <v>0.00972222222222222</v>
      </c>
    </row>
    <row r="25" customFormat="false" ht="12.75" hidden="false" customHeight="false" outlineLevel="0" collapsed="false">
      <c r="A25" s="1" t="n">
        <v>18</v>
      </c>
      <c r="B25" s="38" t="n">
        <v>19.5</v>
      </c>
      <c r="C25" s="39" t="n">
        <v>26.5</v>
      </c>
      <c r="D25" s="39" t="n">
        <v>14.3</v>
      </c>
      <c r="E25" s="40" t="n">
        <v>12.2</v>
      </c>
      <c r="F25" s="41" t="s">
        <v>44</v>
      </c>
      <c r="G25" s="53" t="n">
        <v>15.2</v>
      </c>
      <c r="H25" s="38" t="n">
        <v>855.2</v>
      </c>
      <c r="I25" s="39" t="n">
        <v>855.8</v>
      </c>
      <c r="J25" s="39" t="n">
        <v>853.8</v>
      </c>
      <c r="K25" s="40" t="n">
        <f aca="false">SUM(I25-J25)</f>
        <v>2</v>
      </c>
      <c r="L25" s="38" t="n">
        <v>1012.1</v>
      </c>
      <c r="M25" s="39" t="n">
        <v>1013</v>
      </c>
      <c r="N25" s="39" t="n">
        <v>1010</v>
      </c>
      <c r="O25" s="40" t="n">
        <f aca="false">SUM(M25-N25)</f>
        <v>3</v>
      </c>
      <c r="P25" s="38" t="n">
        <v>12.5</v>
      </c>
      <c r="Q25" s="39" t="n">
        <v>15.6</v>
      </c>
      <c r="R25" s="39" t="n">
        <v>7.4</v>
      </c>
      <c r="S25" s="38" t="n">
        <v>14.7</v>
      </c>
      <c r="T25" s="39" t="n">
        <v>17.7</v>
      </c>
      <c r="U25" s="39" t="n">
        <v>10.3</v>
      </c>
      <c r="V25" s="12" t="n">
        <v>18</v>
      </c>
      <c r="W25" s="43" t="n">
        <v>70</v>
      </c>
      <c r="X25" s="44" t="n">
        <v>96</v>
      </c>
      <c r="Y25" s="44" t="n">
        <v>32</v>
      </c>
      <c r="Z25" s="38" t="n">
        <v>21</v>
      </c>
      <c r="AA25" s="45" t="n">
        <v>8</v>
      </c>
      <c r="AB25" s="46" t="n">
        <v>17</v>
      </c>
      <c r="AC25" s="47" t="n">
        <v>18</v>
      </c>
      <c r="AD25" s="38" t="n">
        <v>18</v>
      </c>
      <c r="AE25" s="48" t="n">
        <v>30.87</v>
      </c>
      <c r="AF25" s="49"/>
      <c r="AG25" s="50" t="n">
        <v>5.42</v>
      </c>
      <c r="AH25" s="1" t="n">
        <v>4</v>
      </c>
      <c r="AI25" s="1" t="s">
        <v>49</v>
      </c>
      <c r="AJ25" s="1" t="s">
        <v>75</v>
      </c>
      <c r="AK25" s="11" t="s">
        <v>42</v>
      </c>
      <c r="AL25" s="45" t="n">
        <v>1</v>
      </c>
      <c r="AM25" s="10"/>
      <c r="AN25" s="45"/>
      <c r="AO25" s="51" t="n">
        <v>0.2</v>
      </c>
      <c r="AP25" s="52" t="n">
        <v>0.304166666666667</v>
      </c>
    </row>
    <row r="26" customFormat="false" ht="12.75" hidden="false" customHeight="false" outlineLevel="0" collapsed="false">
      <c r="A26" s="1" t="n">
        <v>19</v>
      </c>
      <c r="B26" s="38" t="n">
        <v>13.9</v>
      </c>
      <c r="C26" s="39" t="n">
        <v>16</v>
      </c>
      <c r="D26" s="39" t="n">
        <v>11.8</v>
      </c>
      <c r="E26" s="40" t="n">
        <v>4.2</v>
      </c>
      <c r="F26" s="41" t="s">
        <v>44</v>
      </c>
      <c r="G26" s="53" t="n">
        <v>11.8</v>
      </c>
      <c r="H26" s="38" t="n">
        <v>859.1</v>
      </c>
      <c r="I26" s="39" t="n">
        <v>860.1</v>
      </c>
      <c r="J26" s="39" t="n">
        <v>857.8</v>
      </c>
      <c r="K26" s="40" t="n">
        <v>2.3</v>
      </c>
      <c r="L26" s="38" t="n">
        <v>1018.2</v>
      </c>
      <c r="M26" s="39" t="n">
        <v>1019.5</v>
      </c>
      <c r="N26" s="39" t="n">
        <v>1016.3</v>
      </c>
      <c r="O26" s="40" t="n">
        <f aca="false">SUM(M26-N26)</f>
        <v>3.20000000000005</v>
      </c>
      <c r="P26" s="38" t="n">
        <v>10.5</v>
      </c>
      <c r="Q26" s="39" t="n">
        <v>11.8</v>
      </c>
      <c r="R26" s="39" t="n">
        <v>9.3</v>
      </c>
      <c r="S26" s="38" t="n">
        <v>12.7</v>
      </c>
      <c r="T26" s="39" t="n">
        <v>13.9</v>
      </c>
      <c r="U26" s="39" t="n">
        <v>11.7</v>
      </c>
      <c r="V26" s="12" t="n">
        <v>19</v>
      </c>
      <c r="W26" s="43" t="n">
        <v>80</v>
      </c>
      <c r="X26" s="44" t="n">
        <v>94</v>
      </c>
      <c r="Y26" s="44" t="n">
        <v>70</v>
      </c>
      <c r="Z26" s="38" t="n">
        <v>3</v>
      </c>
      <c r="AA26" s="45" t="n">
        <v>2</v>
      </c>
      <c r="AB26" s="46" t="n">
        <v>0</v>
      </c>
      <c r="AC26" s="47" t="n">
        <v>1</v>
      </c>
      <c r="AD26" s="38" t="n">
        <v>22</v>
      </c>
      <c r="AE26" s="48" t="n">
        <v>47.45</v>
      </c>
      <c r="AF26" s="49"/>
      <c r="AG26" s="50" t="n">
        <v>2.84</v>
      </c>
      <c r="AH26" s="1" t="n">
        <v>7</v>
      </c>
      <c r="AI26" s="1" t="s">
        <v>46</v>
      </c>
      <c r="AJ26" s="1" t="s">
        <v>42</v>
      </c>
      <c r="AK26" s="11" t="s">
        <v>67</v>
      </c>
      <c r="AL26" s="45" t="n">
        <v>3.7</v>
      </c>
      <c r="AM26" s="10"/>
      <c r="AN26" s="45"/>
      <c r="AO26" s="51" t="n">
        <v>3.7</v>
      </c>
      <c r="AP26" s="52" t="n">
        <v>0.0201388888888889</v>
      </c>
    </row>
    <row r="27" customFormat="false" ht="13.5" hidden="false" customHeight="false" outlineLevel="0" collapsed="false">
      <c r="A27" s="1" t="n">
        <v>20</v>
      </c>
      <c r="B27" s="38" t="n">
        <v>11.7</v>
      </c>
      <c r="C27" s="39" t="n">
        <v>15.4</v>
      </c>
      <c r="D27" s="39" t="n">
        <v>9</v>
      </c>
      <c r="E27" s="40" t="n">
        <f aca="false">SUM(C27-D27)</f>
        <v>6.4</v>
      </c>
      <c r="F27" s="41" t="s">
        <v>44</v>
      </c>
      <c r="G27" s="53" t="n">
        <v>9.9</v>
      </c>
      <c r="H27" s="38" t="n">
        <v>858.9</v>
      </c>
      <c r="I27" s="39" t="n">
        <v>860.1</v>
      </c>
      <c r="J27" s="39" t="n">
        <v>857</v>
      </c>
      <c r="K27" s="40" t="n">
        <f aca="false">SUM(I27-J27)</f>
        <v>3.10000000000002</v>
      </c>
      <c r="L27" s="38" t="n">
        <v>1018.9</v>
      </c>
      <c r="M27" s="39" t="n">
        <v>1020.8</v>
      </c>
      <c r="N27" s="39" t="n">
        <v>1018</v>
      </c>
      <c r="O27" s="40" t="n">
        <f aca="false">SUM(M27-N27)</f>
        <v>2.79999999999995</v>
      </c>
      <c r="P27" s="38" t="n">
        <v>8.6</v>
      </c>
      <c r="Q27" s="39" t="n">
        <v>9.4</v>
      </c>
      <c r="R27" s="39" t="n">
        <v>7.4</v>
      </c>
      <c r="S27" s="38" t="n">
        <v>11.2</v>
      </c>
      <c r="T27" s="39" t="n">
        <v>11.8</v>
      </c>
      <c r="U27" s="39" t="n">
        <v>10.3</v>
      </c>
      <c r="V27" s="12" t="n">
        <v>20</v>
      </c>
      <c r="W27" s="43" t="n">
        <v>83</v>
      </c>
      <c r="X27" s="44" t="n">
        <v>95</v>
      </c>
      <c r="Y27" s="44" t="n">
        <v>63</v>
      </c>
      <c r="Z27" s="38" t="n">
        <v>0.6</v>
      </c>
      <c r="AA27" s="45" t="n">
        <v>0.4</v>
      </c>
      <c r="AB27" s="46" t="n">
        <v>5</v>
      </c>
      <c r="AC27" s="47" t="n">
        <v>6</v>
      </c>
      <c r="AD27" s="38" t="n">
        <v>0.6</v>
      </c>
      <c r="AE27" s="48" t="n">
        <v>45.21</v>
      </c>
      <c r="AF27" s="49"/>
      <c r="AG27" s="50" t="n">
        <v>1.29</v>
      </c>
      <c r="AH27" s="1" t="n">
        <v>8</v>
      </c>
      <c r="AI27" s="1" t="s">
        <v>53</v>
      </c>
      <c r="AJ27" s="1" t="s">
        <v>42</v>
      </c>
      <c r="AK27" s="11" t="s">
        <v>67</v>
      </c>
      <c r="AL27" s="45" t="n">
        <v>2.5</v>
      </c>
      <c r="AM27" s="10"/>
      <c r="AN27" s="45"/>
      <c r="AO27" s="51" t="n">
        <v>2.5</v>
      </c>
      <c r="AP27" s="52" t="n">
        <v>0</v>
      </c>
    </row>
    <row r="28" customFormat="false" ht="14.25" hidden="false" customHeight="false" outlineLevel="0" collapsed="false">
      <c r="A28" s="25" t="s">
        <v>57</v>
      </c>
      <c r="B28" s="54" t="n">
        <f aca="false">AVERAGE(B18:B27)</f>
        <v>17.83</v>
      </c>
      <c r="C28" s="54" t="n">
        <f aca="false">AVERAGE(C18:C27)</f>
        <v>24.5</v>
      </c>
      <c r="D28" s="54" t="n">
        <f aca="false">AVERAGE(D18:D27)</f>
        <v>12.62</v>
      </c>
      <c r="E28" s="54" t="n">
        <f aca="false">AVERAGE(E18:E27)</f>
        <v>11.88</v>
      </c>
      <c r="F28" s="54" t="e">
        <f aca="false">AVERAGE(F18:F27)</f>
        <v>#DIV/0!</v>
      </c>
      <c r="G28" s="54" t="n">
        <f aca="false">AVERAGE(G18:G27)</f>
        <v>13.7</v>
      </c>
      <c r="H28" s="54" t="n">
        <f aca="false">AVERAGE(H18:H27)</f>
        <v>856.31</v>
      </c>
      <c r="I28" s="54" t="n">
        <f aca="false">AVERAGE(I18:I27)</f>
        <v>857.19</v>
      </c>
      <c r="J28" s="54" t="n">
        <f aca="false">AVERAGE(J18:J27)</f>
        <v>854.99</v>
      </c>
      <c r="K28" s="54" t="n">
        <f aca="false">AVERAGE(K18:K27)</f>
        <v>2.2</v>
      </c>
      <c r="L28" s="54" t="n">
        <f aca="false">AVERAGE(L18:L27)</f>
        <v>1013.26</v>
      </c>
      <c r="M28" s="54" t="n">
        <f aca="false">AVERAGE(M18:M27)</f>
        <v>1014.51</v>
      </c>
      <c r="N28" s="54" t="n">
        <f aca="false">AVERAGE(N18:N27)</f>
        <v>1011.68</v>
      </c>
      <c r="O28" s="54" t="n">
        <f aca="false">AVERAGE(O18:O27)</f>
        <v>2.83000000000001</v>
      </c>
      <c r="P28" s="54" t="n">
        <f aca="false">AVERAGE(P18:P27)</f>
        <v>11.07</v>
      </c>
      <c r="Q28" s="54" t="n">
        <f aca="false">AVERAGE(Q18:Q27)</f>
        <v>14.11</v>
      </c>
      <c r="R28" s="54" t="n">
        <f aca="false">AVERAGE(R18:R27)</f>
        <v>7.38</v>
      </c>
      <c r="S28" s="54" t="n">
        <f aca="false">AVERAGE(S18:S27)</f>
        <v>13.53</v>
      </c>
      <c r="T28" s="54" t="n">
        <f aca="false">AVERAGE(T18:T27)</f>
        <v>16.2</v>
      </c>
      <c r="U28" s="54" t="n">
        <f aca="false">AVERAGE(U18:U27)</f>
        <v>10.39</v>
      </c>
      <c r="V28" s="54"/>
      <c r="W28" s="58" t="n">
        <f aca="false">AVERAGE(W18:W27)</f>
        <v>72.2</v>
      </c>
      <c r="X28" s="58" t="n">
        <f aca="false">AVERAGE(X18:X27)</f>
        <v>93.9</v>
      </c>
      <c r="Y28" s="58" t="n">
        <f aca="false">AVERAGE(Y18:Y27)</f>
        <v>43.1</v>
      </c>
      <c r="Z28" s="54" t="n">
        <f aca="false">SUM(Z18:Z27)</f>
        <v>56.2</v>
      </c>
      <c r="AA28" s="54" t="n">
        <f aca="false">MAX(AA18:AA27)</f>
        <v>8</v>
      </c>
      <c r="AB28" s="54"/>
      <c r="AC28" s="54"/>
      <c r="AD28" s="54" t="n">
        <f aca="false">SUM(AD18:AD27)</f>
        <v>56.2</v>
      </c>
      <c r="AE28" s="54" t="n">
        <f aca="false">AVERAGE(AE18:AE27)</f>
        <v>31.813</v>
      </c>
      <c r="AF28" s="54" t="e">
        <f aca="false">AVERAGE(AF18:AF27)</f>
        <v>#DIV/0!</v>
      </c>
      <c r="AG28" s="54" t="n">
        <f aca="false">SUM(AG18:AG27)</f>
        <v>41.86</v>
      </c>
      <c r="AH28" s="58" t="n">
        <f aca="false">AVERAGE(AH18:AH27)</f>
        <v>5.4</v>
      </c>
      <c r="AI28" s="54" t="s">
        <v>49</v>
      </c>
      <c r="AJ28" s="54" t="s">
        <v>42</v>
      </c>
      <c r="AK28" s="54" t="s">
        <v>67</v>
      </c>
      <c r="AL28" s="54" t="n">
        <f aca="false">AVERAGE(AL18:AL27)</f>
        <v>1.32</v>
      </c>
      <c r="AM28" s="54"/>
      <c r="AN28" s="54" t="e">
        <f aca="false">AVERAGE(AN18:AN27)</f>
        <v>#DIV/0!</v>
      </c>
      <c r="AO28" s="54" t="n">
        <f aca="false">MAX(AO18:AO27)</f>
        <v>3.7</v>
      </c>
      <c r="AP28" s="62" t="n">
        <f aca="false">SUM(AP18:AP27)</f>
        <v>1.96736111111111</v>
      </c>
    </row>
    <row r="29" customFormat="false" ht="14.25" hidden="false" customHeight="false" outlineLevel="0" collapsed="false">
      <c r="A29" s="1" t="n">
        <v>21</v>
      </c>
      <c r="B29" s="38" t="n">
        <v>16.9</v>
      </c>
      <c r="C29" s="39" t="n">
        <v>22.7</v>
      </c>
      <c r="D29" s="39" t="n">
        <v>10.5</v>
      </c>
      <c r="E29" s="40" t="n">
        <f aca="false">SUM(C29-D29)</f>
        <v>12.2</v>
      </c>
      <c r="F29" s="41" t="s">
        <v>44</v>
      </c>
      <c r="G29" s="53" t="n">
        <v>13.5</v>
      </c>
      <c r="H29" s="38" t="n">
        <v>855.8</v>
      </c>
      <c r="I29" s="39" t="n">
        <v>857.1</v>
      </c>
      <c r="J29" s="39" t="n">
        <v>854.1</v>
      </c>
      <c r="K29" s="40" t="n">
        <f aca="false">SUM(I29-J29)</f>
        <v>3</v>
      </c>
      <c r="L29" s="38" t="n">
        <v>1014.1</v>
      </c>
      <c r="M29" s="39" t="n">
        <v>1015.5</v>
      </c>
      <c r="N29" s="39" t="n">
        <v>1012.1</v>
      </c>
      <c r="O29" s="54" t="n">
        <f aca="false">SUM(M29-N29)</f>
        <v>3.39999999999998</v>
      </c>
      <c r="P29" s="38" t="n">
        <v>11.5</v>
      </c>
      <c r="Q29" s="39" t="n">
        <v>12.4</v>
      </c>
      <c r="R29" s="39" t="n">
        <v>10.1</v>
      </c>
      <c r="S29" s="38" t="n">
        <v>13.6</v>
      </c>
      <c r="T29" s="39" t="n">
        <v>14.4</v>
      </c>
      <c r="U29" s="39" t="n">
        <v>12.3</v>
      </c>
      <c r="V29" s="12" t="n">
        <v>21</v>
      </c>
      <c r="W29" s="43" t="n">
        <v>73</v>
      </c>
      <c r="X29" s="44" t="n">
        <v>95</v>
      </c>
      <c r="Y29" s="44" t="n">
        <v>48</v>
      </c>
      <c r="Z29" s="38" t="s">
        <v>69</v>
      </c>
      <c r="AA29" s="45" t="s">
        <v>69</v>
      </c>
      <c r="AB29" s="46" t="n">
        <v>17</v>
      </c>
      <c r="AC29" s="47" t="n">
        <v>18</v>
      </c>
      <c r="AD29" s="38" t="s">
        <v>69</v>
      </c>
      <c r="AE29" s="48" t="n">
        <v>43.92</v>
      </c>
      <c r="AF29" s="49"/>
      <c r="AG29" s="50" t="n">
        <v>2.61</v>
      </c>
      <c r="AH29" s="1" t="n">
        <v>5</v>
      </c>
      <c r="AI29" s="1" t="s">
        <v>40</v>
      </c>
      <c r="AJ29" s="1" t="s">
        <v>42</v>
      </c>
      <c r="AK29" s="11" t="s">
        <v>55</v>
      </c>
      <c r="AL29" s="45" t="n">
        <v>2</v>
      </c>
      <c r="AM29" s="10"/>
      <c r="AN29" s="45"/>
      <c r="AO29" s="51" t="n">
        <v>0.8</v>
      </c>
      <c r="AP29" s="52" t="n">
        <v>0.152777777777778</v>
      </c>
    </row>
    <row r="30" customFormat="false" ht="14.25" hidden="false" customHeight="false" outlineLevel="0" collapsed="false">
      <c r="A30" s="1" t="n">
        <v>22</v>
      </c>
      <c r="B30" s="38" t="n">
        <v>21</v>
      </c>
      <c r="C30" s="39" t="n">
        <v>28.3</v>
      </c>
      <c r="D30" s="39" t="n">
        <v>10.9</v>
      </c>
      <c r="E30" s="40" t="n">
        <f aca="false">SUM(C30-D30)</f>
        <v>17.4</v>
      </c>
      <c r="F30" s="41" t="s">
        <v>44</v>
      </c>
      <c r="G30" s="53" t="n">
        <v>13.8</v>
      </c>
      <c r="H30" s="38" t="n">
        <v>857.6</v>
      </c>
      <c r="I30" s="39" t="n">
        <v>858.7</v>
      </c>
      <c r="J30" s="39" t="n">
        <v>856</v>
      </c>
      <c r="K30" s="40" t="n">
        <f aca="false">SUM(I30-J30)</f>
        <v>2.70000000000005</v>
      </c>
      <c r="L30" s="38" t="n">
        <v>1014.9</v>
      </c>
      <c r="M30" s="39" t="n">
        <v>1016.6</v>
      </c>
      <c r="N30" s="39" t="n">
        <v>1012.6</v>
      </c>
      <c r="O30" s="54" t="n">
        <f aca="false">SUM(M30-N30)</f>
        <v>4</v>
      </c>
      <c r="P30" s="38" t="n">
        <v>8.7</v>
      </c>
      <c r="Q30" s="39" t="n">
        <v>15.2</v>
      </c>
      <c r="R30" s="39" t="n">
        <v>3.4</v>
      </c>
      <c r="S30" s="38" t="n">
        <v>11.6</v>
      </c>
      <c r="T30" s="39" t="n">
        <v>17.2</v>
      </c>
      <c r="U30" s="39" t="n">
        <v>7.8</v>
      </c>
      <c r="V30" s="12" t="n">
        <v>22</v>
      </c>
      <c r="W30" s="43" t="n">
        <v>54</v>
      </c>
      <c r="X30" s="44" t="n">
        <v>96</v>
      </c>
      <c r="Y30" s="44" t="n">
        <v>21</v>
      </c>
      <c r="Z30" s="38" t="n">
        <v>0</v>
      </c>
      <c r="AA30" s="45"/>
      <c r="AB30" s="46"/>
      <c r="AC30" s="47"/>
      <c r="AD30" s="38" t="s">
        <v>69</v>
      </c>
      <c r="AE30" s="48" t="n">
        <v>41.31</v>
      </c>
      <c r="AF30" s="49"/>
      <c r="AG30" s="50" t="n">
        <v>4.38</v>
      </c>
      <c r="AH30" s="1" t="n">
        <v>2</v>
      </c>
      <c r="AI30" s="1" t="s">
        <v>76</v>
      </c>
      <c r="AJ30" s="1" t="s">
        <v>74</v>
      </c>
      <c r="AK30" s="11" t="s">
        <v>66</v>
      </c>
      <c r="AL30" s="45" t="n">
        <v>0</v>
      </c>
      <c r="AM30" s="10"/>
      <c r="AN30" s="45"/>
      <c r="AO30" s="9" t="n">
        <v>0</v>
      </c>
      <c r="AP30" s="52" t="n">
        <v>0.411111111111111</v>
      </c>
    </row>
    <row r="31" customFormat="false" ht="14.25" hidden="false" customHeight="false" outlineLevel="0" collapsed="false">
      <c r="A31" s="1" t="n">
        <v>23</v>
      </c>
      <c r="B31" s="38" t="n">
        <v>21</v>
      </c>
      <c r="C31" s="39" t="n">
        <v>28.3</v>
      </c>
      <c r="D31" s="39" t="n">
        <v>13</v>
      </c>
      <c r="E31" s="40" t="n">
        <f aca="false">SUM(C31-D31)</f>
        <v>15.3</v>
      </c>
      <c r="F31" s="41" t="s">
        <v>44</v>
      </c>
      <c r="G31" s="53" t="n">
        <v>15.5</v>
      </c>
      <c r="H31" s="38" t="n">
        <v>858.1</v>
      </c>
      <c r="I31" s="39" t="n">
        <v>860.3</v>
      </c>
      <c r="J31" s="39" t="n">
        <v>856.1</v>
      </c>
      <c r="K31" s="40" t="n">
        <f aca="false">SUM(I31-J31)</f>
        <v>4.19999999999993</v>
      </c>
      <c r="L31" s="38" t="n">
        <v>1014.3</v>
      </c>
      <c r="M31" s="39" t="n">
        <v>1016.8</v>
      </c>
      <c r="N31" s="39" t="n">
        <v>1011.8</v>
      </c>
      <c r="O31" s="54" t="n">
        <f aca="false">SUM(M31-N31)</f>
        <v>5</v>
      </c>
      <c r="P31" s="38" t="n">
        <v>12.4</v>
      </c>
      <c r="Q31" s="39" t="n">
        <v>16</v>
      </c>
      <c r="R31" s="39" t="n">
        <v>8.3</v>
      </c>
      <c r="S31" s="38" t="n">
        <v>14.6</v>
      </c>
      <c r="T31" s="39" t="n">
        <v>18.1</v>
      </c>
      <c r="U31" s="39" t="n">
        <v>11</v>
      </c>
      <c r="V31" s="12" t="n">
        <v>23</v>
      </c>
      <c r="W31" s="43" t="n">
        <v>64</v>
      </c>
      <c r="X31" s="44" t="n">
        <v>96</v>
      </c>
      <c r="Y31" s="44" t="n">
        <v>31</v>
      </c>
      <c r="Z31" s="38" t="n">
        <v>0</v>
      </c>
      <c r="AA31" s="45"/>
      <c r="AB31" s="46"/>
      <c r="AC31" s="47"/>
      <c r="AD31" s="38" t="n">
        <v>0</v>
      </c>
      <c r="AE31" s="48" t="n">
        <v>36.93</v>
      </c>
      <c r="AF31" s="49"/>
      <c r="AG31" s="50" t="n">
        <v>4.08</v>
      </c>
      <c r="AH31" s="1" t="n">
        <v>3</v>
      </c>
      <c r="AI31" s="1" t="s">
        <v>45</v>
      </c>
      <c r="AJ31" s="1" t="s">
        <v>42</v>
      </c>
      <c r="AK31" s="11" t="s">
        <v>67</v>
      </c>
      <c r="AL31" s="45" t="n">
        <v>2.1</v>
      </c>
      <c r="AM31" s="10" t="s">
        <v>67</v>
      </c>
      <c r="AN31" s="45" t="n">
        <v>5</v>
      </c>
      <c r="AO31" s="9" t="n">
        <v>1.1</v>
      </c>
      <c r="AP31" s="52" t="n">
        <v>0.29375</v>
      </c>
    </row>
    <row r="32" customFormat="false" ht="14.25" hidden="false" customHeight="false" outlineLevel="0" collapsed="false">
      <c r="A32" s="1" t="n">
        <v>24</v>
      </c>
      <c r="B32" s="38" t="n">
        <v>22.3</v>
      </c>
      <c r="C32" s="39" t="n">
        <v>29</v>
      </c>
      <c r="D32" s="39" t="n">
        <v>11.8</v>
      </c>
      <c r="E32" s="40" t="n">
        <f aca="false">SUM(C32-D32)</f>
        <v>17.2</v>
      </c>
      <c r="F32" s="41" t="s">
        <v>44</v>
      </c>
      <c r="G32" s="53" t="n">
        <v>14.6</v>
      </c>
      <c r="H32" s="38" t="n">
        <v>858.8</v>
      </c>
      <c r="I32" s="39" t="n">
        <v>859.7</v>
      </c>
      <c r="J32" s="39" t="n">
        <v>858.1</v>
      </c>
      <c r="K32" s="40" t="n">
        <f aca="false">SUM(I32-J32)</f>
        <v>1.60000000000002</v>
      </c>
      <c r="L32" s="38" t="n">
        <v>1015.1</v>
      </c>
      <c r="M32" s="39" t="n">
        <v>1017.1</v>
      </c>
      <c r="N32" s="39" t="n">
        <v>1014.2</v>
      </c>
      <c r="O32" s="54" t="n">
        <f aca="false">SUM(M32-N32)</f>
        <v>2.89999999999998</v>
      </c>
      <c r="P32" s="38" t="n">
        <v>9.6</v>
      </c>
      <c r="Q32" s="39" t="n">
        <v>15</v>
      </c>
      <c r="R32" s="39" t="n">
        <v>5.3</v>
      </c>
      <c r="S32" s="38" t="n">
        <v>12.1</v>
      </c>
      <c r="T32" s="39" t="n">
        <v>17</v>
      </c>
      <c r="U32" s="39" t="n">
        <v>8.9</v>
      </c>
      <c r="V32" s="12" t="n">
        <v>24</v>
      </c>
      <c r="W32" s="43" t="n">
        <v>52</v>
      </c>
      <c r="X32" s="44" t="n">
        <v>95</v>
      </c>
      <c r="Y32" s="44" t="n">
        <v>25</v>
      </c>
      <c r="Z32" s="38" t="n">
        <v>0</v>
      </c>
      <c r="AA32" s="45"/>
      <c r="AB32" s="46"/>
      <c r="AC32" s="47"/>
      <c r="AD32" s="38" t="n">
        <v>0</v>
      </c>
      <c r="AE32" s="48" t="n">
        <v>32.85</v>
      </c>
      <c r="AF32" s="49"/>
      <c r="AG32" s="50" t="n">
        <v>6.03</v>
      </c>
      <c r="AH32" s="1" t="n">
        <v>1</v>
      </c>
      <c r="AI32" s="1" t="s">
        <v>76</v>
      </c>
      <c r="AJ32" s="1" t="s">
        <v>39</v>
      </c>
      <c r="AK32" s="11" t="s">
        <v>67</v>
      </c>
      <c r="AL32" s="45" t="n">
        <v>2.4</v>
      </c>
      <c r="AM32" s="10" t="s">
        <v>67</v>
      </c>
      <c r="AN32" s="45" t="n">
        <v>5</v>
      </c>
      <c r="AO32" s="9" t="n">
        <v>0.9</v>
      </c>
      <c r="AP32" s="52" t="n">
        <v>0.414583333333333</v>
      </c>
    </row>
    <row r="33" customFormat="false" ht="14.25" hidden="false" customHeight="false" outlineLevel="0" collapsed="false">
      <c r="A33" s="1" t="n">
        <v>25</v>
      </c>
      <c r="B33" s="38" t="n">
        <v>21.1</v>
      </c>
      <c r="C33" s="39" t="n">
        <v>29.2</v>
      </c>
      <c r="D33" s="39" t="n">
        <v>11.2</v>
      </c>
      <c r="E33" s="40" t="n">
        <f aca="false">SUM(C33-D33)</f>
        <v>18</v>
      </c>
      <c r="F33" s="41" t="s">
        <v>44</v>
      </c>
      <c r="G33" s="53" t="n">
        <v>13.3</v>
      </c>
      <c r="H33" s="38" t="n">
        <v>858.2</v>
      </c>
      <c r="I33" s="39" t="n">
        <v>860.2</v>
      </c>
      <c r="J33" s="39" t="n">
        <v>856.2</v>
      </c>
      <c r="K33" s="40" t="n">
        <f aca="false">SUM(I33-J33)</f>
        <v>4</v>
      </c>
      <c r="L33" s="38" t="n">
        <v>1014.5</v>
      </c>
      <c r="M33" s="39" t="n">
        <v>1016.7</v>
      </c>
      <c r="N33" s="39" t="n">
        <v>1012</v>
      </c>
      <c r="O33" s="54" t="n">
        <f aca="false">SUM(M33-N33)</f>
        <v>4.70000000000005</v>
      </c>
      <c r="P33" s="38" t="n">
        <v>7.6</v>
      </c>
      <c r="Q33" s="39" t="n">
        <v>14</v>
      </c>
      <c r="R33" s="39" t="n">
        <v>1</v>
      </c>
      <c r="S33" s="38" t="n">
        <v>15.7</v>
      </c>
      <c r="T33" s="39" t="n">
        <v>15.9</v>
      </c>
      <c r="U33" s="39" t="n">
        <v>6.6</v>
      </c>
      <c r="V33" s="12" t="n">
        <v>25</v>
      </c>
      <c r="W33" s="43" t="n">
        <v>50</v>
      </c>
      <c r="X33" s="44" t="n">
        <v>94</v>
      </c>
      <c r="Y33" s="44" t="n">
        <v>18</v>
      </c>
      <c r="Z33" s="38" t="n">
        <v>0</v>
      </c>
      <c r="AA33" s="45"/>
      <c r="AB33" s="46"/>
      <c r="AC33" s="47"/>
      <c r="AD33" s="38" t="n">
        <v>0</v>
      </c>
      <c r="AE33" s="48" t="n">
        <v>26.82</v>
      </c>
      <c r="AF33" s="49"/>
      <c r="AG33" s="50" t="n">
        <v>5.42</v>
      </c>
      <c r="AH33" s="1" t="n">
        <v>0</v>
      </c>
      <c r="AI33" s="1" t="s">
        <v>76</v>
      </c>
      <c r="AJ33" s="1" t="s">
        <v>39</v>
      </c>
      <c r="AK33" s="11" t="s">
        <v>67</v>
      </c>
      <c r="AL33" s="45" t="n">
        <v>1</v>
      </c>
      <c r="AM33" s="10"/>
      <c r="AN33" s="45"/>
      <c r="AO33" s="9" t="n">
        <v>0.3</v>
      </c>
      <c r="AP33" s="52" t="n">
        <v>0.430555555555556</v>
      </c>
    </row>
    <row r="34" customFormat="false" ht="14.25" hidden="false" customHeight="false" outlineLevel="0" collapsed="false">
      <c r="A34" s="1" t="n">
        <v>26</v>
      </c>
      <c r="B34" s="38" t="n">
        <v>20.2</v>
      </c>
      <c r="C34" s="39" t="n">
        <v>28.4</v>
      </c>
      <c r="D34" s="39" t="n">
        <v>8.2</v>
      </c>
      <c r="E34" s="40" t="n">
        <f aca="false">SUM(C34-D34)</f>
        <v>20.2</v>
      </c>
      <c r="F34" s="41" t="s">
        <v>44</v>
      </c>
      <c r="G34" s="53" t="n">
        <v>11.4</v>
      </c>
      <c r="H34" s="38" t="n">
        <v>857.3</v>
      </c>
      <c r="I34" s="39" t="n">
        <v>859.4</v>
      </c>
      <c r="J34" s="39" t="n">
        <v>855.5</v>
      </c>
      <c r="K34" s="40" t="n">
        <f aca="false">SUM(I34-J34)</f>
        <v>3.89999999999998</v>
      </c>
      <c r="L34" s="38" t="n">
        <v>1014.4</v>
      </c>
      <c r="M34" s="39" t="n">
        <v>1016.7</v>
      </c>
      <c r="N34" s="39" t="n">
        <v>1012</v>
      </c>
      <c r="O34" s="54" t="n">
        <f aca="false">SUM(M34-N34)</f>
        <v>4.70000000000005</v>
      </c>
      <c r="P34" s="38" t="n">
        <v>4.1</v>
      </c>
      <c r="Q34" s="39" t="n">
        <v>12.8</v>
      </c>
      <c r="R34" s="39" t="n">
        <v>-3</v>
      </c>
      <c r="S34" s="38" t="n">
        <v>8.7</v>
      </c>
      <c r="T34" s="39" t="n">
        <v>14.7</v>
      </c>
      <c r="U34" s="39" t="n">
        <v>4.8</v>
      </c>
      <c r="V34" s="12" t="n">
        <v>26</v>
      </c>
      <c r="W34" s="43" t="n">
        <v>46</v>
      </c>
      <c r="X34" s="44" t="n">
        <v>91</v>
      </c>
      <c r="Y34" s="44" t="n">
        <v>14</v>
      </c>
      <c r="Z34" s="38" t="n">
        <v>0</v>
      </c>
      <c r="AA34" s="45"/>
      <c r="AB34" s="46"/>
      <c r="AC34" s="47"/>
      <c r="AD34" s="38" t="n">
        <v>0</v>
      </c>
      <c r="AE34" s="48" t="n">
        <v>21.4</v>
      </c>
      <c r="AF34" s="49"/>
      <c r="AG34" s="50" t="n">
        <v>5.76</v>
      </c>
      <c r="AH34" s="1" t="n">
        <v>1</v>
      </c>
      <c r="AI34" s="1" t="s">
        <v>38</v>
      </c>
      <c r="AJ34" s="1" t="s">
        <v>58</v>
      </c>
      <c r="AK34" s="11" t="s">
        <v>67</v>
      </c>
      <c r="AL34" s="10" t="n">
        <v>1.9</v>
      </c>
      <c r="AM34" s="10" t="s">
        <v>67</v>
      </c>
      <c r="AN34" s="45" t="n">
        <v>5</v>
      </c>
      <c r="AO34" s="9" t="n">
        <v>0.9</v>
      </c>
      <c r="AP34" s="52" t="n">
        <v>0.423611111111111</v>
      </c>
    </row>
    <row r="35" customFormat="false" ht="14.25" hidden="false" customHeight="false" outlineLevel="0" collapsed="false">
      <c r="A35" s="1" t="n">
        <v>27</v>
      </c>
      <c r="B35" s="38" t="n">
        <v>19.8</v>
      </c>
      <c r="C35" s="39" t="n">
        <v>28.2</v>
      </c>
      <c r="D35" s="39" t="n">
        <v>7.4</v>
      </c>
      <c r="E35" s="40" t="n">
        <f aca="false">SUM(C35-D35)</f>
        <v>20.8</v>
      </c>
      <c r="F35" s="41" t="s">
        <v>44</v>
      </c>
      <c r="G35" s="53" t="n">
        <v>9.9</v>
      </c>
      <c r="H35" s="38" t="n">
        <v>854.8</v>
      </c>
      <c r="I35" s="39" t="n">
        <v>857.1</v>
      </c>
      <c r="J35" s="39" t="n">
        <v>852.5</v>
      </c>
      <c r="K35" s="40" t="n">
        <f aca="false">SUM(I35-J35)</f>
        <v>4.60000000000002</v>
      </c>
      <c r="L35" s="38" t="n">
        <v>1012</v>
      </c>
      <c r="M35" s="39" t="n">
        <v>1014.8</v>
      </c>
      <c r="N35" s="39" t="n">
        <v>1008.6</v>
      </c>
      <c r="O35" s="54" t="n">
        <f aca="false">SUM(M35-N35)</f>
        <v>6.19999999999993</v>
      </c>
      <c r="P35" s="38" t="n">
        <v>0.4</v>
      </c>
      <c r="Q35" s="39" t="n">
        <v>10</v>
      </c>
      <c r="R35" s="39" t="n">
        <v>-5.5</v>
      </c>
      <c r="S35" s="38" t="n">
        <v>6.6</v>
      </c>
      <c r="T35" s="39" t="n">
        <v>12.2</v>
      </c>
      <c r="U35" s="39" t="n">
        <v>3.9</v>
      </c>
      <c r="V35" s="12" t="n">
        <v>27</v>
      </c>
      <c r="W35" s="43" t="n">
        <v>41</v>
      </c>
      <c r="X35" s="44" t="n">
        <v>90</v>
      </c>
      <c r="Y35" s="44" t="n">
        <v>12</v>
      </c>
      <c r="Z35" s="38" t="n">
        <v>0</v>
      </c>
      <c r="AA35" s="45"/>
      <c r="AB35" s="46"/>
      <c r="AC35" s="47"/>
      <c r="AD35" s="38" t="n">
        <v>0</v>
      </c>
      <c r="AE35" s="48" t="n">
        <v>15.64</v>
      </c>
      <c r="AF35" s="49"/>
      <c r="AG35" s="50" t="n">
        <v>6.3</v>
      </c>
      <c r="AH35" s="1" t="n">
        <v>2</v>
      </c>
      <c r="AI35" s="1" t="s">
        <v>38</v>
      </c>
      <c r="AJ35" s="1" t="s">
        <v>39</v>
      </c>
      <c r="AK35" s="11" t="s">
        <v>67</v>
      </c>
      <c r="AL35" s="45" t="n">
        <v>2</v>
      </c>
      <c r="AM35" s="10"/>
      <c r="AN35" s="45"/>
      <c r="AO35" s="9" t="n">
        <v>1.3</v>
      </c>
      <c r="AP35" s="52" t="n">
        <v>0.41875</v>
      </c>
    </row>
    <row r="36" customFormat="false" ht="14.25" hidden="false" customHeight="false" outlineLevel="0" collapsed="false">
      <c r="A36" s="1" t="n">
        <v>28</v>
      </c>
      <c r="B36" s="38" t="n">
        <v>19.5</v>
      </c>
      <c r="C36" s="39" t="n">
        <v>27.5</v>
      </c>
      <c r="D36" s="39" t="n">
        <v>7.6</v>
      </c>
      <c r="E36" s="40" t="n">
        <f aca="false">SUM(C36-D36)</f>
        <v>19.9</v>
      </c>
      <c r="F36" s="41" t="s">
        <v>44</v>
      </c>
      <c r="G36" s="53" t="n">
        <v>9.9</v>
      </c>
      <c r="H36" s="38" t="n">
        <v>854.7</v>
      </c>
      <c r="I36" s="39" t="n">
        <v>855.9</v>
      </c>
      <c r="J36" s="39" t="n">
        <v>853.3</v>
      </c>
      <c r="K36" s="40" t="n">
        <f aca="false">SUM(I36-J36)</f>
        <v>2.60000000000002</v>
      </c>
      <c r="L36" s="38" t="n">
        <v>1011.7</v>
      </c>
      <c r="M36" s="39" t="n">
        <v>1013.3</v>
      </c>
      <c r="N36" s="39" t="n">
        <v>1009.6</v>
      </c>
      <c r="O36" s="54" t="n">
        <f aca="false">SUM(M36-N36)</f>
        <v>3.69999999999993</v>
      </c>
      <c r="P36" s="38" t="n">
        <v>0.9</v>
      </c>
      <c r="Q36" s="39" t="n">
        <v>7.7</v>
      </c>
      <c r="R36" s="39" t="n">
        <v>-5.2</v>
      </c>
      <c r="S36" s="38" t="n">
        <v>6.8</v>
      </c>
      <c r="T36" s="39" t="n">
        <v>10.5</v>
      </c>
      <c r="U36" s="39" t="n">
        <v>4</v>
      </c>
      <c r="V36" s="12" t="n">
        <v>28</v>
      </c>
      <c r="W36" s="43" t="n">
        <v>40</v>
      </c>
      <c r="X36" s="44" t="n">
        <v>90</v>
      </c>
      <c r="Y36" s="44" t="n">
        <v>12</v>
      </c>
      <c r="Z36" s="38" t="n">
        <v>0</v>
      </c>
      <c r="AA36" s="45"/>
      <c r="AB36" s="46"/>
      <c r="AC36" s="47"/>
      <c r="AD36" s="38" t="n">
        <v>0</v>
      </c>
      <c r="AE36" s="48" t="n">
        <v>9.34</v>
      </c>
      <c r="AF36" s="49" t="n">
        <v>63.78</v>
      </c>
      <c r="AG36" s="50" t="n">
        <v>5.83</v>
      </c>
      <c r="AH36" s="1" t="n">
        <v>3</v>
      </c>
      <c r="AI36" s="1" t="s">
        <v>38</v>
      </c>
      <c r="AJ36" s="1" t="s">
        <v>39</v>
      </c>
      <c r="AK36" s="11" t="s">
        <v>67</v>
      </c>
      <c r="AL36" s="45" t="n">
        <v>2</v>
      </c>
      <c r="AM36" s="10"/>
      <c r="AN36" s="45"/>
      <c r="AO36" s="9" t="n">
        <v>0.8</v>
      </c>
      <c r="AP36" s="52" t="n">
        <v>0.41875</v>
      </c>
    </row>
    <row r="37" customFormat="false" ht="14.25" hidden="false" customHeight="false" outlineLevel="0" collapsed="false">
      <c r="A37" s="1" t="n">
        <v>29</v>
      </c>
      <c r="B37" s="38" t="n">
        <v>19.9</v>
      </c>
      <c r="C37" s="39" t="n">
        <v>27.3</v>
      </c>
      <c r="D37" s="39" t="n">
        <v>8.8</v>
      </c>
      <c r="E37" s="40" t="n">
        <f aca="false">SUM(C37-D37)</f>
        <v>18.5</v>
      </c>
      <c r="F37" s="41" t="s">
        <v>44</v>
      </c>
      <c r="G37" s="53" t="n">
        <v>11.3</v>
      </c>
      <c r="H37" s="38" t="n">
        <v>856.8</v>
      </c>
      <c r="I37" s="39" t="n">
        <v>857.8</v>
      </c>
      <c r="J37" s="39" t="n">
        <v>855.7</v>
      </c>
      <c r="K37" s="40" t="n">
        <f aca="false">SUM(I37-J37)</f>
        <v>2.09999999999991</v>
      </c>
      <c r="L37" s="38" t="n">
        <v>1014.5</v>
      </c>
      <c r="M37" s="39" t="n">
        <v>1015.7</v>
      </c>
      <c r="N37" s="39" t="n">
        <v>1013.1</v>
      </c>
      <c r="O37" s="54" t="n">
        <f aca="false">SUM(M37-N37)</f>
        <v>2.60000000000002</v>
      </c>
      <c r="P37" s="38" t="n">
        <v>4.1</v>
      </c>
      <c r="Q37" s="39" t="n">
        <v>10.1</v>
      </c>
      <c r="R37" s="39" t="n">
        <v>-1</v>
      </c>
      <c r="S37" s="38" t="n">
        <v>8.4</v>
      </c>
      <c r="T37" s="39" t="n">
        <v>12.3</v>
      </c>
      <c r="U37" s="39" t="n">
        <v>5.6</v>
      </c>
      <c r="V37" s="12" t="n">
        <v>29</v>
      </c>
      <c r="W37" s="43" t="n">
        <v>46</v>
      </c>
      <c r="X37" s="44" t="n">
        <v>93</v>
      </c>
      <c r="Y37" s="44" t="n">
        <v>17</v>
      </c>
      <c r="Z37" s="38" t="n">
        <v>0</v>
      </c>
      <c r="AA37" s="45"/>
      <c r="AB37" s="46"/>
      <c r="AC37" s="47"/>
      <c r="AD37" s="38" t="n">
        <v>0</v>
      </c>
      <c r="AE37" s="48" t="n">
        <v>57.95</v>
      </c>
      <c r="AF37" s="49"/>
      <c r="AG37" s="50" t="n">
        <v>5.95</v>
      </c>
      <c r="AH37" s="1" t="n">
        <v>1</v>
      </c>
      <c r="AI37" s="1" t="s">
        <v>82</v>
      </c>
      <c r="AJ37" s="1" t="s">
        <v>41</v>
      </c>
      <c r="AK37" s="11" t="s">
        <v>66</v>
      </c>
      <c r="AL37" s="45" t="n">
        <v>0</v>
      </c>
      <c r="AM37" s="10"/>
      <c r="AN37" s="45"/>
      <c r="AO37" s="9" t="n">
        <v>0</v>
      </c>
      <c r="AP37" s="52" t="n">
        <v>0.402777777777778</v>
      </c>
    </row>
    <row r="38" customFormat="false" ht="14.25" hidden="false" customHeight="false" outlineLevel="0" collapsed="false">
      <c r="A38" s="1" t="n">
        <v>30</v>
      </c>
      <c r="B38" s="38" t="n">
        <v>17.5</v>
      </c>
      <c r="C38" s="39" t="n">
        <v>28.2</v>
      </c>
      <c r="D38" s="39" t="n">
        <v>5.77</v>
      </c>
      <c r="E38" s="40" t="n">
        <f aca="false">SUM(C38-D38)</f>
        <v>22.43</v>
      </c>
      <c r="F38" s="41" t="s">
        <v>44</v>
      </c>
      <c r="G38" s="53" t="n">
        <v>11.2</v>
      </c>
      <c r="H38" s="38" t="n">
        <v>857.6</v>
      </c>
      <c r="I38" s="39" t="n">
        <v>860.1</v>
      </c>
      <c r="J38" s="39" t="n">
        <v>857.8</v>
      </c>
      <c r="K38" s="40" t="n">
        <f aca="false">SUM(I38-J38)</f>
        <v>2.30000000000007</v>
      </c>
      <c r="L38" s="38" t="n">
        <v>1016.9</v>
      </c>
      <c r="M38" s="39" t="n">
        <v>1017.9</v>
      </c>
      <c r="N38" s="39" t="n">
        <v>1015.7</v>
      </c>
      <c r="O38" s="54" t="n">
        <f aca="false">SUM(M38-N38)</f>
        <v>2.19999999999993</v>
      </c>
      <c r="P38" s="38" t="n">
        <v>6.3</v>
      </c>
      <c r="Q38" s="39" t="n">
        <v>10.9</v>
      </c>
      <c r="R38" s="39" t="n">
        <v>0.9</v>
      </c>
      <c r="S38" s="38" t="n">
        <v>9.6</v>
      </c>
      <c r="T38" s="39" t="n">
        <v>13</v>
      </c>
      <c r="U38" s="39" t="n">
        <v>6.5</v>
      </c>
      <c r="V38" s="12" t="n">
        <v>30</v>
      </c>
      <c r="W38" s="43" t="n">
        <v>56</v>
      </c>
      <c r="X38" s="44" t="n">
        <v>95</v>
      </c>
      <c r="Y38" s="44" t="n">
        <v>19</v>
      </c>
      <c r="Z38" s="38" t="n">
        <v>0</v>
      </c>
      <c r="AA38" s="45"/>
      <c r="AB38" s="46"/>
      <c r="AC38" s="47"/>
      <c r="AD38" s="38" t="n">
        <v>0</v>
      </c>
      <c r="AE38" s="48" t="n">
        <v>52</v>
      </c>
      <c r="AF38" s="49"/>
      <c r="AG38" s="50" t="n">
        <v>5.77</v>
      </c>
      <c r="AH38" s="1" t="n">
        <v>0</v>
      </c>
      <c r="AI38" s="1" t="s">
        <v>76</v>
      </c>
      <c r="AJ38" s="1" t="s">
        <v>39</v>
      </c>
      <c r="AK38" s="11" t="s">
        <v>66</v>
      </c>
      <c r="AL38" s="45" t="n">
        <v>0</v>
      </c>
      <c r="AM38" s="10"/>
      <c r="AN38" s="45"/>
      <c r="AO38" s="9" t="n">
        <v>0</v>
      </c>
      <c r="AP38" s="52" t="n">
        <v>0.386805555555556</v>
      </c>
    </row>
    <row r="39" customFormat="false" ht="14.25" hidden="false" customHeight="false" outlineLevel="0" collapsed="false">
      <c r="A39" s="1" t="n">
        <v>31</v>
      </c>
      <c r="B39" s="38"/>
      <c r="C39" s="39"/>
      <c r="D39" s="39"/>
      <c r="E39" s="40" t="n">
        <f aca="false">SUM(C39-D39)</f>
        <v>0</v>
      </c>
      <c r="F39" s="41"/>
      <c r="G39" s="53"/>
      <c r="H39" s="38"/>
      <c r="I39" s="39"/>
      <c r="J39" s="39"/>
      <c r="K39" s="40" t="n">
        <f aca="false">SUM(I39-J39)</f>
        <v>0</v>
      </c>
      <c r="L39" s="38"/>
      <c r="M39" s="39"/>
      <c r="N39" s="39"/>
      <c r="O39" s="54" t="n">
        <f aca="false">SUM(M39-N39)</f>
        <v>0</v>
      </c>
      <c r="P39" s="38"/>
      <c r="Q39" s="39"/>
      <c r="R39" s="39"/>
      <c r="S39" s="38"/>
      <c r="T39" s="39"/>
      <c r="U39" s="39"/>
      <c r="V39" s="12" t="n">
        <v>31</v>
      </c>
      <c r="W39" s="43"/>
      <c r="X39" s="44"/>
      <c r="Y39" s="44"/>
      <c r="Z39" s="38"/>
      <c r="AA39" s="45"/>
      <c r="AB39" s="46"/>
      <c r="AC39" s="47"/>
      <c r="AD39" s="38"/>
      <c r="AE39" s="48"/>
      <c r="AF39" s="49"/>
      <c r="AG39" s="50"/>
      <c r="AH39" s="1"/>
      <c r="AI39" s="1"/>
      <c r="AJ39" s="1"/>
      <c r="AK39" s="11"/>
      <c r="AL39" s="45"/>
      <c r="AM39" s="10"/>
      <c r="AN39" s="45"/>
      <c r="AO39" s="51"/>
      <c r="AP39" s="52"/>
    </row>
    <row r="40" customFormat="false" ht="14.25" hidden="false" customHeight="false" outlineLevel="0" collapsed="false">
      <c r="A40" s="25" t="s">
        <v>57</v>
      </c>
      <c r="B40" s="54" t="n">
        <f aca="false">AVERAGE(B29:B39)</f>
        <v>19.92</v>
      </c>
      <c r="C40" s="54" t="n">
        <f aca="false">AVERAGE(C29:C39)</f>
        <v>27.71</v>
      </c>
      <c r="D40" s="54" t="n">
        <f aca="false">AVERAGE(D29:D39)</f>
        <v>9.517</v>
      </c>
      <c r="E40" s="54" t="n">
        <f aca="false">AVERAGE(E29:E39)</f>
        <v>16.5390909090909</v>
      </c>
      <c r="F40" s="54" t="e">
        <f aca="false">AVERAGE(F29:F39)</f>
        <v>#DIV/0!</v>
      </c>
      <c r="G40" s="54" t="n">
        <f aca="false">AVERAGE(G29:G39)</f>
        <v>12.44</v>
      </c>
      <c r="H40" s="54" t="n">
        <f aca="false">AVERAGE(H29:H39)</f>
        <v>856.97</v>
      </c>
      <c r="I40" s="54" t="n">
        <f aca="false">AVERAGE(I29:I39)</f>
        <v>858.63</v>
      </c>
      <c r="J40" s="54" t="n">
        <f aca="false">AVERAGE(J29:J39)</f>
        <v>855.53</v>
      </c>
      <c r="K40" s="54" t="n">
        <f aca="false">AVERAGE(K29:K39)</f>
        <v>2.81818181818182</v>
      </c>
      <c r="L40" s="54" t="n">
        <f aca="false">AVERAGE(L29:L39)</f>
        <v>1014.24</v>
      </c>
      <c r="M40" s="54" t="n">
        <f aca="false">AVERAGE(M29:M39)</f>
        <v>1016.11</v>
      </c>
      <c r="N40" s="54" t="n">
        <f aca="false">AVERAGE(N29:N39)</f>
        <v>1012.17</v>
      </c>
      <c r="O40" s="54" t="n">
        <f aca="false">AVERAGE(O29:O39)</f>
        <v>3.58181818181817</v>
      </c>
      <c r="P40" s="54" t="n">
        <f aca="false">AVERAGE(P29:P39)</f>
        <v>6.56</v>
      </c>
      <c r="Q40" s="54" t="n">
        <f aca="false">AVERAGE(Q29:Q39)</f>
        <v>12.41</v>
      </c>
      <c r="R40" s="54" t="n">
        <f aca="false">AVERAGE(R29:R39)</f>
        <v>1.43</v>
      </c>
      <c r="S40" s="54" t="n">
        <f aca="false">AVERAGE(S29:S39)</f>
        <v>10.77</v>
      </c>
      <c r="T40" s="54" t="n">
        <f aca="false">AVERAGE(T29:T39)</f>
        <v>14.53</v>
      </c>
      <c r="U40" s="54" t="n">
        <f aca="false">AVERAGE(U29:U39)</f>
        <v>7.14</v>
      </c>
      <c r="V40" s="54"/>
      <c r="W40" s="58" t="n">
        <f aca="false">AVERAGE(W29:W39)</f>
        <v>52.2</v>
      </c>
      <c r="X40" s="58" t="n">
        <f aca="false">AVERAGE(X29:X39)</f>
        <v>93.5</v>
      </c>
      <c r="Y40" s="58" t="n">
        <f aca="false">AVERAGE(Y29:Y39)</f>
        <v>21.7</v>
      </c>
      <c r="Z40" s="54" t="n">
        <f aca="false">SUM(Z29:Z39)</f>
        <v>0</v>
      </c>
      <c r="AA40" s="54" t="n">
        <f aca="false">MAX(AA29:AA39)</f>
        <v>0</v>
      </c>
      <c r="AB40" s="54"/>
      <c r="AC40" s="54"/>
      <c r="AD40" s="54" t="n">
        <f aca="false">SUM(AD29:AD39)</f>
        <v>0</v>
      </c>
      <c r="AE40" s="64" t="n">
        <f aca="false">AVERAGE(AE29:AE39)</f>
        <v>33.816</v>
      </c>
      <c r="AF40" s="54" t="n">
        <f aca="false">AVERAGE(AF29:AF39)</f>
        <v>63.78</v>
      </c>
      <c r="AG40" s="64" t="n">
        <f aca="false">SUM(AG29:AG39)</f>
        <v>52.13</v>
      </c>
      <c r="AH40" s="58" t="n">
        <f aca="false">AVERAGE(AH29:AH38)</f>
        <v>1.8</v>
      </c>
      <c r="AI40" s="54" t="s">
        <v>76</v>
      </c>
      <c r="AJ40" s="54" t="s">
        <v>39</v>
      </c>
      <c r="AK40" s="54" t="s">
        <v>67</v>
      </c>
      <c r="AL40" s="54" t="n">
        <f aca="false">AVERAGE(AL29:AL39)</f>
        <v>1.34</v>
      </c>
      <c r="AM40" s="54" t="s">
        <v>67</v>
      </c>
      <c r="AN40" s="54" t="n">
        <f aca="false">MAX(AN29:AN39)</f>
        <v>5</v>
      </c>
      <c r="AO40" s="54" t="n">
        <f aca="false">AVERAGE(AO29:AO39)</f>
        <v>0.61</v>
      </c>
      <c r="AP40" s="62" t="n">
        <f aca="false">SUM(AP29:AP39)</f>
        <v>3.75347222222222</v>
      </c>
      <c r="AQ40" s="85" t="n">
        <v>85.05</v>
      </c>
    </row>
    <row r="41" customFormat="false" ht="14.25" hidden="false" customHeight="false" outlineLevel="0" collapsed="false">
      <c r="B41" s="65"/>
      <c r="C41" s="65"/>
      <c r="D41" s="65"/>
      <c r="E41" s="66"/>
      <c r="F41" s="41"/>
      <c r="G41" s="53"/>
      <c r="H41" s="67"/>
      <c r="I41" s="65"/>
      <c r="J41" s="65"/>
      <c r="K41" s="3"/>
      <c r="L41" s="67"/>
      <c r="M41" s="65"/>
      <c r="N41" s="65"/>
      <c r="O41" s="3"/>
      <c r="P41" s="67"/>
      <c r="Q41" s="39"/>
      <c r="R41" s="39"/>
      <c r="S41" s="38"/>
      <c r="T41" s="39"/>
      <c r="U41" s="39"/>
      <c r="V41" s="12"/>
      <c r="W41" s="43"/>
      <c r="X41" s="44"/>
      <c r="Y41" s="44"/>
      <c r="Z41" s="38"/>
      <c r="AA41" s="45"/>
      <c r="AB41" s="46"/>
      <c r="AC41" s="47"/>
      <c r="AD41" s="38"/>
      <c r="AE41" s="48"/>
      <c r="AF41" s="68"/>
      <c r="AG41" s="50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60</v>
      </c>
      <c r="B42" s="38" t="n">
        <f aca="false">AVERAGE(B7:B16,B18:B27,B29:B39)</f>
        <v>19.7233333333333</v>
      </c>
      <c r="C42" s="38" t="n">
        <f aca="false">AVERAGE(C7:C16,C18:C27,C29:C39)</f>
        <v>27.2833333333333</v>
      </c>
      <c r="D42" s="38" t="n">
        <f aca="false">AVERAGE(D7:D16,D18:D27,D29:D39)</f>
        <v>12.0856666666667</v>
      </c>
      <c r="E42" s="38" t="n">
        <f aca="false">AVERAGE(E7:E16,E18:E27,E29:E39)</f>
        <v>14.7074193548387</v>
      </c>
      <c r="F42" s="38" t="e">
        <f aca="false">AVERAGE(F7:F16,F18:F27,F29:F39)</f>
        <v>#DIV/0!</v>
      </c>
      <c r="G42" s="38" t="n">
        <f aca="false">AVERAGE(G7:G16,G18:G27,G29:G39)</f>
        <v>13.84</v>
      </c>
      <c r="H42" s="38" t="n">
        <f aca="false">AVERAGE(H7:H16,H18:H27,H29:H39)</f>
        <v>856.55</v>
      </c>
      <c r="I42" s="38" t="n">
        <f aca="false">AVERAGE(I7:I16,I18:I27,I29:I39)</f>
        <v>857.78</v>
      </c>
      <c r="J42" s="38" t="n">
        <f aca="false">AVERAGE(J7:J16,J18:J27,J29:J39)</f>
        <v>855.2</v>
      </c>
      <c r="K42" s="38" t="n">
        <f aca="false">AVERAGE(K7:K16,K18:K27,K29:K39)</f>
        <v>2.49677419354839</v>
      </c>
      <c r="L42" s="38" t="n">
        <f aca="false">AVERAGE(L7:L16,L18:L27,L29:L39)</f>
        <v>1013.05333333333</v>
      </c>
      <c r="M42" s="38" t="n">
        <f aca="false">AVERAGE(M7:M16,M18:M27,M29:M39)</f>
        <v>1014.54666666667</v>
      </c>
      <c r="N42" s="38" t="n">
        <f aca="false">AVERAGE(N7:N16,N18:N27,N29:N39)</f>
        <v>1011.29666666667</v>
      </c>
      <c r="O42" s="38" t="n">
        <f aca="false">AVERAGE(O7:O16,O18:O27,O29:O39)</f>
        <v>3.14516129032257</v>
      </c>
      <c r="P42" s="38" t="n">
        <f aca="false">AVERAGE(P7:P16,P18:P27,P29:P39)</f>
        <v>9.83666666666667</v>
      </c>
      <c r="Q42" s="38" t="n">
        <f aca="false">AVERAGE(Q7:Q16,Q18:Q27,Q29:Q39)</f>
        <v>14.2433333333333</v>
      </c>
      <c r="R42" s="38" t="n">
        <f aca="false">AVERAGE(R7:R16,R18:R27,R29:R39)</f>
        <v>5.26333333333333</v>
      </c>
      <c r="S42" s="38" t="n">
        <f aca="false">AVERAGE(S7:S16,S18:S27,S29:S39)</f>
        <v>12.7033333333333</v>
      </c>
      <c r="T42" s="38" t="n">
        <f aca="false">AVERAGE(T7:T16,T18:T27,T29:T39)</f>
        <v>16.3533333333333</v>
      </c>
      <c r="U42" s="38" t="n">
        <f aca="false">AVERAGE(U7:U16,U18:U27,U29:U39)</f>
        <v>9.28333333333333</v>
      </c>
      <c r="V42" s="38"/>
      <c r="W42" s="43" t="n">
        <f aca="false">AVERAGE(W7:W16,W18:W27,W29:W39)</f>
        <v>61.2</v>
      </c>
      <c r="X42" s="43" t="n">
        <f aca="false">AVERAGE(X7:X16,X18:X27,X29:X39)</f>
        <v>93.1333333333333</v>
      </c>
      <c r="Y42" s="43" t="n">
        <f aca="false">AVERAGE(Y7:Y16,Y18:Y27,Y29:Y39)</f>
        <v>31.3666666666667</v>
      </c>
      <c r="Z42" s="38" t="n">
        <f aca="false">SUM(Z7:Z16,Z18:Z27,Z29:Z39)</f>
        <v>66.8</v>
      </c>
      <c r="AA42" s="38"/>
      <c r="AB42" s="38"/>
      <c r="AC42" s="38"/>
      <c r="AD42" s="38" t="n">
        <f aca="false">AVERAGE(AD7:AD16,AD18:AD27,AD29:AD39)</f>
        <v>2.47407407407407</v>
      </c>
      <c r="AE42" s="38" t="n">
        <f aca="false">AVERAGE(AE7:AE16,AE18:AE27,AE29:AE39)</f>
        <v>32.0576666666667</v>
      </c>
      <c r="AF42" s="38"/>
      <c r="AG42" s="38" t="n">
        <f aca="false">AVERAGE(AG7:AG16,AG18:AG27,AG29:AG39)</f>
        <v>4.81266666666667</v>
      </c>
      <c r="AH42" s="43" t="n">
        <f aca="false">AVERAGE(AH7:AH16,AH18:AH27,AH29:AH39)</f>
        <v>3.46666666666667</v>
      </c>
      <c r="AI42" s="38"/>
      <c r="AJ42" s="38"/>
      <c r="AK42" s="38"/>
      <c r="AL42" s="38" t="n">
        <f aca="false">AVERAGE(AL7:AL16,AL18:AL27,AL29:AL39)</f>
        <v>1.16</v>
      </c>
      <c r="AM42" s="38"/>
      <c r="AN42" s="38" t="n">
        <f aca="false">AVERAGE(AN7:AN16,AN18:AN27,AN29:AN39)</f>
        <v>5</v>
      </c>
      <c r="AO42" s="38" t="n">
        <f aca="false">AVERAGE(AO7:AO16,AO18:AO27,AO29:AO39)</f>
        <v>0.616666666666667</v>
      </c>
      <c r="AP42" s="62" t="n">
        <f aca="false">SUM(AP7:AP16,AP18:AP27,AP29:AP39)</f>
        <v>8.57083333333333</v>
      </c>
      <c r="AQ42" s="0" t="n">
        <f aca="false">8*24</f>
        <v>192</v>
      </c>
    </row>
    <row r="43" customFormat="false" ht="13.5" hidden="false" customHeight="false" outlineLevel="0" collapsed="false">
      <c r="A43" s="1" t="s">
        <v>61</v>
      </c>
      <c r="B43" s="38" t="n">
        <f aca="false">MAX(B7:B16,B18:B27,B29:B39)</f>
        <v>24.9</v>
      </c>
      <c r="C43" s="38" t="n">
        <f aca="false">MAX(C7:C16,C18:C27,C29:C39)</f>
        <v>33.2</v>
      </c>
      <c r="D43" s="38" t="n">
        <f aca="false">MAX(D7:D16,D18:D27,D29:D39)</f>
        <v>16</v>
      </c>
      <c r="E43" s="38" t="n">
        <f aca="false">MAX(E7:E16,E18:E27,E29:E39)</f>
        <v>22.43</v>
      </c>
      <c r="F43" s="38" t="n">
        <f aca="false">MAX(F7:F16,F18:F27,F29:F39)</f>
        <v>0</v>
      </c>
      <c r="G43" s="38" t="n">
        <f aca="false">MAX(G7:G16,G18:G27,G29:G39)</f>
        <v>17.2</v>
      </c>
      <c r="H43" s="38" t="n">
        <f aca="false">MAX(H7:H16,H18:H27,H29:H39)</f>
        <v>859.1</v>
      </c>
      <c r="I43" s="38" t="n">
        <f aca="false">MAX(I7:I16,I18:I27,I29:I39)</f>
        <v>860.3</v>
      </c>
      <c r="J43" s="38" t="n">
        <f aca="false">MAX(J7:J16,J18:J27,J29:J39)</f>
        <v>858.1</v>
      </c>
      <c r="K43" s="38" t="n">
        <f aca="false">MAX(K7:K16,K18:K27,K29:K39)</f>
        <v>4.79999999999995</v>
      </c>
      <c r="L43" s="38" t="n">
        <f aca="false">MAX(L7:L16,L18:L27,L29:L39)</f>
        <v>1018.9</v>
      </c>
      <c r="M43" s="38" t="n">
        <f aca="false">MAX(M7:M16,M18:M27,M29:M39)</f>
        <v>1020.8</v>
      </c>
      <c r="N43" s="38" t="n">
        <f aca="false">MAX(N7:N16,N18:N27,N29:N39)</f>
        <v>1018</v>
      </c>
      <c r="O43" s="38" t="n">
        <f aca="false">MAX(O7:O16,O18:O27,O29:O39)</f>
        <v>6.19999999999993</v>
      </c>
      <c r="P43" s="38" t="n">
        <f aca="false">MAX(P7:P16,P18:P27,P29:P39)</f>
        <v>15.7</v>
      </c>
      <c r="Q43" s="38" t="n">
        <f aca="false">MAX(Q7:Q16,Q18:Q27,Q29:Q39)</f>
        <v>18.7</v>
      </c>
      <c r="R43" s="38" t="n">
        <f aca="false">MAX(R7:R16,R18:R27,R29:R39)</f>
        <v>15</v>
      </c>
      <c r="S43" s="38" t="n">
        <f aca="false">MAX(S7:S16,S18:S27,S29:S39)</f>
        <v>17.8</v>
      </c>
      <c r="T43" s="38" t="n">
        <f aca="false">MAX(T7:T16,T18:T27,T29:T39)</f>
        <v>21.5</v>
      </c>
      <c r="U43" s="38" t="n">
        <f aca="false">MAX(U7:U16,U18:U27,U29:U39)</f>
        <v>17</v>
      </c>
      <c r="V43" s="38"/>
      <c r="W43" s="43" t="n">
        <f aca="false">MAX(W7:W16,W18:W27,W29:W39)</f>
        <v>94</v>
      </c>
      <c r="X43" s="43" t="n">
        <f aca="false">MAX(X7:X16,X18:X27,X29:X39)</f>
        <v>96</v>
      </c>
      <c r="Y43" s="43" t="n">
        <f aca="false">MAX(Y7:Y16,Y18:Y27,Y29:Y39)</f>
        <v>91</v>
      </c>
      <c r="Z43" s="38" t="n">
        <f aca="false">MAX(Z7:Z16,Z18:Z27,Z29:Z39)</f>
        <v>21</v>
      </c>
      <c r="AA43" s="38" t="n">
        <f aca="false">MAX(AA7:AA16,AA18:AA27,AA29:AA39)</f>
        <v>18</v>
      </c>
      <c r="AB43" s="38" t="n">
        <f aca="false">MAX(AB7:AB16,AB18:AB27,AB29:AB39)</f>
        <v>21</v>
      </c>
      <c r="AC43" s="38" t="n">
        <f aca="false">MAX(AC7:AC16,AC18:AC27,AC29:AC39)</f>
        <v>22</v>
      </c>
      <c r="AD43" s="38" t="n">
        <f aca="false">MAX(AD7:AD16,AD18:AD27,AD29:AD39)</f>
        <v>22</v>
      </c>
      <c r="AE43" s="38" t="n">
        <f aca="false">MAX(AE7:AE16,AE18:AE27,AE29:AE39)</f>
        <v>57.95</v>
      </c>
      <c r="AF43" s="38"/>
      <c r="AG43" s="38" t="n">
        <f aca="false">MAX(AG7:AG16,AG18:AG27,AG29:AG39)</f>
        <v>7.19</v>
      </c>
      <c r="AH43" s="38"/>
      <c r="AI43" s="38"/>
      <c r="AJ43" s="38"/>
      <c r="AK43" s="38"/>
      <c r="AL43" s="38" t="n">
        <f aca="false">MAX(AL7:AL16,AL18:AL27,AL29:AL39)</f>
        <v>3.7</v>
      </c>
      <c r="AM43" s="38"/>
      <c r="AN43" s="38" t="n">
        <f aca="false">MAX(AN7:AN16,AN18:AN27,AN29:AN39)</f>
        <v>5</v>
      </c>
      <c r="AO43" s="38" t="n">
        <f aca="false">MAX(AO7:AO16,AO18:AO27,AO29:AO39)</f>
        <v>3.7</v>
      </c>
      <c r="AP43" s="69"/>
      <c r="AQ43" s="0" t="n">
        <f aca="false">192*60</f>
        <v>11520</v>
      </c>
    </row>
    <row r="44" customFormat="false" ht="12.75" hidden="false" customHeight="false" outlineLevel="0" collapsed="false">
      <c r="A44" s="70" t="s">
        <v>62</v>
      </c>
      <c r="B44" s="71" t="n">
        <f aca="false">MIN(B7:B16,B18:B27,B29:B39)</f>
        <v>11.7</v>
      </c>
      <c r="C44" s="71" t="n">
        <f aca="false">MIN(C7:C16,C18:C27,C29:C39)</f>
        <v>15.4</v>
      </c>
      <c r="D44" s="71" t="n">
        <f aca="false">MIN(D7:D16,D18:D27,D29:D39)</f>
        <v>5.77</v>
      </c>
      <c r="E44" s="71" t="n">
        <f aca="false">MIN(E7:E16,E18:E27,E29:E39)</f>
        <v>0</v>
      </c>
      <c r="F44" s="45" t="n">
        <f aca="false">MIN(F7:F16,F18:F27,F29:F39)</f>
        <v>0</v>
      </c>
      <c r="G44" s="71" t="n">
        <f aca="false">MIN(G7:G16,G18:G27,G29:G39)</f>
        <v>9.9</v>
      </c>
      <c r="H44" s="71" t="n">
        <f aca="false">MIN(H7:H16,H18:H27,H29:H39)</f>
        <v>853.9</v>
      </c>
      <c r="I44" s="71" t="n">
        <f aca="false">MIN(I7:I16,I18:I27,I29:I39)</f>
        <v>855.1</v>
      </c>
      <c r="J44" s="71" t="n">
        <f aca="false">MIN(J7:J16,J18:J27,J29:J39)</f>
        <v>852.5</v>
      </c>
      <c r="K44" s="71" t="n">
        <f aca="false">MIN(K7:K16,K18:K27,K29:K39)</f>
        <v>0</v>
      </c>
      <c r="L44" s="71" t="n">
        <f aca="false">MIN(L7:L16,L18:L27,L29:L39)</f>
        <v>1008.4</v>
      </c>
      <c r="M44" s="71" t="n">
        <f aca="false">MIN(M7:M16,M18:M27,M29:M39)</f>
        <v>1009.5</v>
      </c>
      <c r="N44" s="71" t="n">
        <f aca="false">MIN(N7:N16,N18:N27,N29:N39)</f>
        <v>1007.2</v>
      </c>
      <c r="O44" s="71" t="n">
        <f aca="false">MIN(O7:O16,O18:O27,O29:O39)</f>
        <v>0</v>
      </c>
      <c r="P44" s="71" t="n">
        <f aca="false">MIN(P7:P16,P18:P27,P29:P39)</f>
        <v>0.4</v>
      </c>
      <c r="Q44" s="71" t="n">
        <f aca="false">MIN(Q7:Q16,Q18:Q27,Q29:Q39)</f>
        <v>7.7</v>
      </c>
      <c r="R44" s="71" t="n">
        <f aca="false">MIN(R7:R16,R18:R27,R29:R39)</f>
        <v>-5.5</v>
      </c>
      <c r="S44" s="71" t="n">
        <f aca="false">MIN(S7:S16,S18:S27,S29:S39)</f>
        <v>6.6</v>
      </c>
      <c r="T44" s="71" t="n">
        <f aca="false">MIN(T7:T16,T18:T27,T29:T39)</f>
        <v>10.5</v>
      </c>
      <c r="U44" s="71" t="n">
        <f aca="false">MIN(U7:U16,U18:U27,U29:U39)</f>
        <v>3.9</v>
      </c>
      <c r="V44" s="72"/>
      <c r="W44" s="73" t="n">
        <f aca="false">MIN(W7:W16,W18:W27,W29:W39)</f>
        <v>40</v>
      </c>
      <c r="X44" s="73" t="n">
        <f aca="false">MIN(X7:X16,X18:X27,X29:X39)</f>
        <v>89</v>
      </c>
      <c r="Y44" s="73" t="n">
        <f aca="false">MIN(Y7:Y16,Y18:Y27,Y29:Y39)</f>
        <v>12</v>
      </c>
      <c r="Z44" s="74"/>
      <c r="AA44" s="71"/>
      <c r="AB44" s="75"/>
      <c r="AC44" s="75"/>
      <c r="AE44" s="76"/>
      <c r="AF44" s="77"/>
      <c r="AG44" s="78"/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63</v>
      </c>
      <c r="B45" s="39" t="n">
        <f aca="false">STDEV(B7:B16,B18:B27,B29:B39)</f>
        <v>2.99570765726833</v>
      </c>
      <c r="C45" s="1"/>
      <c r="F45" s="1"/>
      <c r="G45" s="1"/>
      <c r="H45" s="1"/>
      <c r="I45" s="1"/>
      <c r="AG45" s="79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D48" s="1" t="n">
        <v>14.6</v>
      </c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6T18:02:29Z</dcterms:created>
  <dc:creator>Administrador</dc:creator>
  <dc:description/>
  <dc:language>en-US</dc:language>
  <cp:lastModifiedBy>Administrador</cp:lastModifiedBy>
  <dcterms:modified xsi:type="dcterms:W3CDTF">2007-05-25T11:58:54Z</dcterms:modified>
  <cp:revision>0</cp:revision>
  <dc:subject/>
  <dc:title/>
</cp:coreProperties>
</file>