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14">
  <si>
    <t xml:space="preserve">RESUMEN DEL MES DE DICIEMBRE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i</t>
  </si>
  <si>
    <t xml:space="preserve">nw</t>
  </si>
  <si>
    <t xml:space="preserve">sc</t>
  </si>
  <si>
    <t xml:space="preserve">sw</t>
  </si>
  <si>
    <t xml:space="preserve">as</t>
  </si>
  <si>
    <t xml:space="preserve">prom</t>
  </si>
  <si>
    <t xml:space="preserve">var</t>
  </si>
  <si>
    <t xml:space="preserve">ci/sc</t>
  </si>
  <si>
    <t xml:space="preserve">ac</t>
  </si>
  <si>
    <t xml:space="preserve">ac/sc</t>
  </si>
  <si>
    <t xml:space="preserve">cu</t>
  </si>
  <si>
    <t xml:space="preserve">st</t>
  </si>
  <si>
    <t xml:space="preserve">ac/ci</t>
  </si>
  <si>
    <t xml:space="preserve">st/as</t>
  </si>
  <si>
    <t xml:space="preserve">media</t>
  </si>
  <si>
    <t xml:space="preserve">max</t>
  </si>
  <si>
    <t xml:space="preserve">M 24 HR</t>
  </si>
  <si>
    <t xml:space="preserve">dia 21</t>
  </si>
  <si>
    <t xml:space="preserve">DES</t>
  </si>
  <si>
    <t xml:space="preserve">MNUB</t>
  </si>
  <si>
    <t xml:space="preserve">NUB</t>
  </si>
  <si>
    <t xml:space="preserve">min</t>
  </si>
  <si>
    <t xml:space="preserve">M 1 HR</t>
  </si>
  <si>
    <t xml:space="preserve">desves</t>
  </si>
  <si>
    <t xml:space="preserve">med</t>
  </si>
  <si>
    <t xml:space="preserve">RESUMEN DEL MES DE FEBRERO DEL OBSERVATORIO METEOROLOGICO EN CHIHUAHUA</t>
  </si>
  <si>
    <t xml:space="preserve">CANTI</t>
  </si>
  <si>
    <t xml:space="preserve">SW</t>
  </si>
  <si>
    <t xml:space="preserve">DIA 18</t>
  </si>
  <si>
    <t xml:space="preserve">AC</t>
  </si>
  <si>
    <t xml:space="preserve">DIA 18, H 1-2</t>
  </si>
  <si>
    <t xml:space="preserve">RESUMEN DEL MES DE MARZO DEL OBSERVATORIO METEOROLOGICO EN CHIHUAHUA</t>
  </si>
  <si>
    <t xml:space="preserve">RESUMEN DEL MES DE ABRIL DEL OBSERVATORIO METEOROLOGICO EN CHIHUAHUA</t>
  </si>
  <si>
    <t xml:space="preserve">sc/ac</t>
  </si>
  <si>
    <t xml:space="preserve">s</t>
  </si>
  <si>
    <t xml:space="preserve">DIA 25</t>
  </si>
  <si>
    <t xml:space="preserve">DIA 27, H 19-20</t>
  </si>
  <si>
    <t xml:space="preserve">RESUMEN DEL MES DE MAYO DEL OBSERVATORIO METEOROLOGICO EN CHIHUAHUA</t>
  </si>
  <si>
    <t xml:space="preserve">cc</t>
  </si>
  <si>
    <t xml:space="preserve">RESUMEN DEL MES DE JUNIO DEL OBSERVATORIO METEOROLOGICO EN CHIHUAHUA</t>
  </si>
  <si>
    <t xml:space="preserve">cs</t>
  </si>
  <si>
    <t xml:space="preserve">CU</t>
  </si>
  <si>
    <t xml:space="preserve">RESUMEN DEL MES DE JULIO DEL OBSERVATORIO METEOROLOGICO EN CHIHUAHUA</t>
  </si>
  <si>
    <t xml:space="preserve">HORAS</t>
  </si>
  <si>
    <t xml:space="preserve">MINUTOS</t>
  </si>
  <si>
    <t xml:space="preserve">ne</t>
  </si>
  <si>
    <t xml:space="preserve">cu  ci</t>
  </si>
  <si>
    <t xml:space="preserve">cu ci</t>
  </si>
  <si>
    <t xml:space="preserve">INAP</t>
  </si>
  <si>
    <t xml:space="preserve">as  cu</t>
  </si>
  <si>
    <t xml:space="preserve">RESUMEN DEL MES DE AGOSTO DEL OBSERVATORIO METEOROLOGICO EN CHIHUAHUA</t>
  </si>
  <si>
    <t xml:space="preserve">ac st</t>
  </si>
  <si>
    <t xml:space="preserve">ci cu</t>
  </si>
  <si>
    <t xml:space="preserve">se</t>
  </si>
  <si>
    <t xml:space="preserve">ac ci</t>
  </si>
  <si>
    <t xml:space="preserve">inap</t>
  </si>
  <si>
    <t xml:space="preserve">ci/cu</t>
  </si>
  <si>
    <t xml:space="preserve">ci  </t>
  </si>
  <si>
    <t xml:space="preserve">862..0</t>
  </si>
  <si>
    <t xml:space="preserve">DIA 23</t>
  </si>
  <si>
    <t xml:space="preserve">desv.</t>
  </si>
  <si>
    <t xml:space="preserve">RESUMEN DEL MES DE SEPTIEMBRE DEL OBERVATORIO METEOROLOGICO EN CHIHUAHUA</t>
  </si>
  <si>
    <t xml:space="preserve">cu </t>
  </si>
  <si>
    <t xml:space="preserve">TOTAL </t>
  </si>
  <si>
    <t xml:space="preserve">RESUMEN DEL MES DE OCTUBRE DEL OBSERVATORIO METEOROLOGICO EN CHIHUAHUA</t>
  </si>
  <si>
    <t xml:space="preserve">ci st</t>
  </si>
  <si>
    <t xml:space="preserve">cu cs</t>
  </si>
  <si>
    <t xml:space="preserve">cs cu</t>
  </si>
  <si>
    <t xml:space="preserve">e</t>
  </si>
  <si>
    <t xml:space="preserve">w</t>
  </si>
  <si>
    <t xml:space="preserve">as ac </t>
  </si>
  <si>
    <t xml:space="preserve">desvest</t>
  </si>
  <si>
    <t xml:space="preserve">RESUMEN DEL MES DE NOVIEMBRE DEL OBSERVATORIO METEOROLOGICO EN CHIHUAHUA</t>
  </si>
  <si>
    <t xml:space="preserve">cu ac </t>
  </si>
  <si>
    <t xml:space="preserve">sc cs </t>
  </si>
  <si>
    <t xml:space="preserve">RESUMEN DEL MES DE DICIEMBRE DEL OBSRVATORIO METEOROLOGICO EN CHIHUAHUA</t>
  </si>
  <si>
    <t xml:space="preserve">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General"/>
    <numFmt numFmtId="172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Q22" colorId="64" zoomScale="100" zoomScaleNormal="100" zoomScalePageLayoutView="100" workbookViewId="0">
      <selection pane="topLeft" activeCell="M2" activeCellId="0" sqref="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5</v>
      </c>
      <c r="C7" s="39" t="n">
        <v>20</v>
      </c>
      <c r="D7" s="39" t="n">
        <v>1</v>
      </c>
      <c r="E7" s="40" t="n">
        <f aca="false">SUM(C7-D7)</f>
        <v>19</v>
      </c>
      <c r="G7" s="8" t="n">
        <v>5.5</v>
      </c>
      <c r="H7" s="38" t="n">
        <v>859.3</v>
      </c>
      <c r="I7" s="39" t="n">
        <v>866</v>
      </c>
      <c r="J7" s="39" t="n">
        <v>862.1</v>
      </c>
      <c r="K7" s="40" t="n">
        <f aca="false">SUM(I7-J7)</f>
        <v>3.89999999999998</v>
      </c>
      <c r="L7" s="38" t="n">
        <v>1024.8</v>
      </c>
      <c r="M7" s="39" t="n">
        <v>1030.5</v>
      </c>
      <c r="N7" s="39" t="n">
        <v>1019</v>
      </c>
      <c r="O7" s="40" t="n">
        <f aca="false">SUM(M7-N7)</f>
        <v>11.5</v>
      </c>
      <c r="P7" s="38" t="n">
        <v>1</v>
      </c>
      <c r="Q7" s="39" t="n">
        <v>5.2</v>
      </c>
      <c r="R7" s="39" t="n">
        <v>-5.5</v>
      </c>
      <c r="S7" s="38" t="n">
        <v>6.7</v>
      </c>
      <c r="T7" s="39" t="n">
        <v>8.8</v>
      </c>
      <c r="U7" s="39" t="n">
        <v>3.9</v>
      </c>
      <c r="V7" s="12" t="n">
        <v>1</v>
      </c>
      <c r="W7" s="41" t="n">
        <v>54</v>
      </c>
      <c r="X7" s="42" t="n">
        <v>72</v>
      </c>
      <c r="Y7" s="42" t="n">
        <v>30</v>
      </c>
      <c r="Z7" s="38" t="n">
        <v>0</v>
      </c>
      <c r="AA7" s="43"/>
      <c r="AB7" s="44"/>
      <c r="AC7" s="45"/>
      <c r="AD7" s="38" t="n">
        <v>0</v>
      </c>
      <c r="AE7" s="46" t="n">
        <v>28.1</v>
      </c>
      <c r="AF7" s="47"/>
      <c r="AG7" s="48" t="n">
        <v>1.97</v>
      </c>
      <c r="AH7" s="1" t="n">
        <v>2</v>
      </c>
      <c r="AI7" s="1" t="s">
        <v>37</v>
      </c>
      <c r="AJ7" s="3" t="s">
        <v>38</v>
      </c>
      <c r="AL7" s="10"/>
      <c r="AM7" s="10"/>
      <c r="AN7" s="10"/>
      <c r="AO7" s="9"/>
      <c r="AP7" s="49" t="n">
        <v>0.248611111111111</v>
      </c>
    </row>
    <row r="8" customFormat="false" ht="12.75" hidden="false" customHeight="false" outlineLevel="0" collapsed="false">
      <c r="A8" s="1" t="n">
        <v>2</v>
      </c>
      <c r="B8" s="38" t="n">
        <v>9.3</v>
      </c>
      <c r="C8" s="39" t="n">
        <v>21.6</v>
      </c>
      <c r="D8" s="39" t="n">
        <v>-2</v>
      </c>
      <c r="E8" s="12" t="n">
        <f aca="false">SUM(C8-D8)</f>
        <v>23.6</v>
      </c>
      <c r="G8" s="22" t="n">
        <v>2.6</v>
      </c>
      <c r="H8" s="38" t="n">
        <v>862.5</v>
      </c>
      <c r="I8" s="39" t="n">
        <v>864.9</v>
      </c>
      <c r="J8" s="39" t="n">
        <v>859.7</v>
      </c>
      <c r="K8" s="12" t="n">
        <f aca="false">SUM(I8-J8)</f>
        <v>5.19999999999993</v>
      </c>
      <c r="L8" s="38" t="n">
        <v>1023.9</v>
      </c>
      <c r="M8" s="39" t="n">
        <v>1031.3</v>
      </c>
      <c r="N8" s="39" t="n">
        <v>1016.1</v>
      </c>
      <c r="O8" s="12" t="n">
        <f aca="false">SUM(M8-N8)</f>
        <v>15.1999999999999</v>
      </c>
      <c r="P8" s="38" t="n">
        <v>-4.7</v>
      </c>
      <c r="Q8" s="39" t="n">
        <v>-2.5</v>
      </c>
      <c r="R8" s="39" t="n">
        <v>-8.6</v>
      </c>
      <c r="S8" s="38" t="n">
        <v>4.1</v>
      </c>
      <c r="T8" s="39" t="n">
        <v>4.9</v>
      </c>
      <c r="U8" s="39" t="n">
        <v>2.9</v>
      </c>
      <c r="V8" s="12" t="n">
        <v>2</v>
      </c>
      <c r="W8" s="41" t="n">
        <v>42</v>
      </c>
      <c r="X8" s="42" t="n">
        <v>83</v>
      </c>
      <c r="Y8" s="42" t="n">
        <v>17</v>
      </c>
      <c r="Z8" s="38" t="n">
        <v>0</v>
      </c>
      <c r="AA8" s="43"/>
      <c r="AB8" s="44"/>
      <c r="AC8" s="45"/>
      <c r="AD8" s="38" t="n">
        <v>0</v>
      </c>
      <c r="AE8" s="46" t="n">
        <v>26.13</v>
      </c>
      <c r="AF8" s="47"/>
      <c r="AG8" s="48" t="n">
        <v>2.68</v>
      </c>
      <c r="AH8" s="1"/>
      <c r="AI8" s="1"/>
      <c r="AJ8" s="1"/>
      <c r="AK8" s="11"/>
      <c r="AL8" s="10"/>
      <c r="AM8" s="10"/>
      <c r="AN8" s="10"/>
      <c r="AO8" s="9"/>
      <c r="AP8" s="49" t="n">
        <v>0.263888888888889</v>
      </c>
    </row>
    <row r="9" customFormat="false" ht="12.75" hidden="false" customHeight="false" outlineLevel="0" collapsed="false">
      <c r="A9" s="1" t="n">
        <v>3</v>
      </c>
      <c r="B9" s="38" t="n">
        <v>9.5</v>
      </c>
      <c r="C9" s="39" t="n">
        <v>20.2</v>
      </c>
      <c r="D9" s="39" t="n">
        <v>-1.6</v>
      </c>
      <c r="E9" s="12" t="n">
        <f aca="false">SUM(C9-D9)</f>
        <v>21.8</v>
      </c>
      <c r="G9" s="22" t="n">
        <v>2.9</v>
      </c>
      <c r="H9" s="38" t="n">
        <v>864.7</v>
      </c>
      <c r="I9" s="39" t="n">
        <v>867.5</v>
      </c>
      <c r="J9" s="39" t="n">
        <v>862.6</v>
      </c>
      <c r="K9" s="12" t="n">
        <f aca="false">SUM(I9-J9)</f>
        <v>4.89999999999998</v>
      </c>
      <c r="L9" s="38" t="n">
        <v>1024.3</v>
      </c>
      <c r="M9" s="39" t="n">
        <v>1028.1</v>
      </c>
      <c r="N9" s="39" t="n">
        <v>1019.6</v>
      </c>
      <c r="O9" s="12" t="n">
        <f aca="false">SUM(M9-N9)</f>
        <v>8.49999999999989</v>
      </c>
      <c r="P9" s="38" t="n">
        <v>-4.3</v>
      </c>
      <c r="Q9" s="39" t="n">
        <v>-2</v>
      </c>
      <c r="R9" s="39" t="n">
        <v>-7.9</v>
      </c>
      <c r="S9" s="38" t="n">
        <v>4.3</v>
      </c>
      <c r="T9" s="39" t="n">
        <v>5.2</v>
      </c>
      <c r="U9" s="39" t="n">
        <v>2.9</v>
      </c>
      <c r="V9" s="12" t="n">
        <v>3</v>
      </c>
      <c r="W9" s="41" t="n">
        <v>40</v>
      </c>
      <c r="X9" s="42" t="n">
        <v>65</v>
      </c>
      <c r="Y9" s="42" t="n">
        <v>20</v>
      </c>
      <c r="Z9" s="38" t="n">
        <v>0</v>
      </c>
      <c r="AA9" s="43"/>
      <c r="AB9" s="44"/>
      <c r="AC9" s="45"/>
      <c r="AD9" s="38" t="n">
        <v>0</v>
      </c>
      <c r="AE9" s="46" t="n">
        <v>23.45</v>
      </c>
      <c r="AF9" s="47"/>
      <c r="AG9" s="48" t="n">
        <v>2.06</v>
      </c>
      <c r="AH9" s="1"/>
      <c r="AI9" s="1"/>
      <c r="AJ9" s="1"/>
      <c r="AK9" s="11"/>
      <c r="AL9" s="10"/>
      <c r="AM9" s="10"/>
      <c r="AN9" s="10"/>
      <c r="AO9" s="9"/>
      <c r="AP9" s="49" t="n">
        <v>0.270833333333333</v>
      </c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12"/>
      <c r="G10" s="22"/>
      <c r="H10" s="38"/>
      <c r="I10" s="39"/>
      <c r="J10" s="39"/>
      <c r="K10" s="12"/>
      <c r="L10" s="38"/>
      <c r="M10" s="39"/>
      <c r="N10" s="39"/>
      <c r="O10" s="12"/>
      <c r="P10" s="38"/>
      <c r="Q10" s="39"/>
      <c r="R10" s="39"/>
      <c r="S10" s="38"/>
      <c r="T10" s="39"/>
      <c r="U10" s="39"/>
      <c r="V10" s="12" t="n">
        <v>4</v>
      </c>
      <c r="W10" s="41"/>
      <c r="X10" s="42"/>
      <c r="Y10" s="42"/>
      <c r="Z10" s="38" t="n">
        <v>0</v>
      </c>
      <c r="AA10" s="43"/>
      <c r="AB10" s="44"/>
      <c r="AC10" s="45"/>
      <c r="AD10" s="38" t="n">
        <v>0</v>
      </c>
      <c r="AE10" s="46" t="n">
        <v>21.39</v>
      </c>
      <c r="AF10" s="47"/>
      <c r="AG10" s="48" t="n">
        <v>1.86</v>
      </c>
      <c r="AH10" s="1"/>
      <c r="AI10" s="1"/>
      <c r="AJ10" s="1"/>
      <c r="AK10" s="11"/>
      <c r="AL10" s="10"/>
      <c r="AM10" s="10"/>
      <c r="AN10" s="10"/>
      <c r="AO10" s="9"/>
      <c r="AP10" s="49" t="n">
        <v>0.270833333333333</v>
      </c>
    </row>
    <row r="11" customFormat="false" ht="12.75" hidden="false" customHeight="false" outlineLevel="0" collapsed="false">
      <c r="A11" s="1" t="n">
        <v>5</v>
      </c>
      <c r="B11" s="38" t="n">
        <v>13.6</v>
      </c>
      <c r="C11" s="39" t="n">
        <v>27.8</v>
      </c>
      <c r="D11" s="39" t="n">
        <v>-0.8</v>
      </c>
      <c r="E11" s="12" t="n">
        <f aca="false">SUM(C11-D11)</f>
        <v>28.6</v>
      </c>
      <c r="G11" s="50" t="n">
        <v>5</v>
      </c>
      <c r="H11" s="38" t="n">
        <v>858.3</v>
      </c>
      <c r="I11" s="39" t="n">
        <v>861</v>
      </c>
      <c r="J11" s="39" t="n">
        <v>854.9</v>
      </c>
      <c r="K11" s="12" t="n">
        <f aca="false">SUM(I11-J11)</f>
        <v>6.10000000000002</v>
      </c>
      <c r="L11" s="38" t="n">
        <v>1015.4</v>
      </c>
      <c r="M11" s="39" t="n">
        <v>1021.9</v>
      </c>
      <c r="N11" s="39" t="n">
        <v>1008</v>
      </c>
      <c r="O11" s="12" t="n">
        <f aca="false">SUM(M11-N11)</f>
        <v>13.9</v>
      </c>
      <c r="P11" s="38" t="n">
        <v>-3</v>
      </c>
      <c r="Q11" s="39" t="n">
        <v>2.5</v>
      </c>
      <c r="R11" s="39" t="n">
        <v>-8.7</v>
      </c>
      <c r="S11" s="38" t="n">
        <v>4.9</v>
      </c>
      <c r="T11" s="39" t="n">
        <v>7.3</v>
      </c>
      <c r="U11" s="39" t="n">
        <v>2.9</v>
      </c>
      <c r="V11" s="12" t="n">
        <v>5</v>
      </c>
      <c r="W11" s="41" t="n">
        <v>35</v>
      </c>
      <c r="X11" s="42" t="n">
        <v>56</v>
      </c>
      <c r="Y11" s="42" t="n">
        <v>13</v>
      </c>
      <c r="Z11" s="38" t="n">
        <v>0</v>
      </c>
      <c r="AA11" s="43"/>
      <c r="AB11" s="44"/>
      <c r="AC11" s="45"/>
      <c r="AD11" s="38" t="n">
        <v>0</v>
      </c>
      <c r="AE11" s="46" t="n">
        <v>19.53</v>
      </c>
      <c r="AF11" s="47"/>
      <c r="AG11" s="48" t="n">
        <v>4.44</v>
      </c>
      <c r="AH11" s="1"/>
      <c r="AI11" s="1"/>
      <c r="AJ11" s="1"/>
      <c r="AK11" s="11"/>
      <c r="AL11" s="10"/>
      <c r="AM11" s="10"/>
      <c r="AN11" s="10"/>
      <c r="AO11" s="9"/>
      <c r="AP11" s="49" t="n">
        <v>0.138888888888889</v>
      </c>
    </row>
    <row r="12" customFormat="false" ht="12.75" hidden="false" customHeight="false" outlineLevel="0" collapsed="false">
      <c r="A12" s="1" t="n">
        <v>6</v>
      </c>
      <c r="B12" s="38" t="n">
        <v>16.8</v>
      </c>
      <c r="C12" s="39" t="n">
        <v>25.3</v>
      </c>
      <c r="D12" s="39" t="n">
        <v>10.4</v>
      </c>
      <c r="E12" s="12" t="n">
        <f aca="false">SUM(C12-D12)</f>
        <v>14.9</v>
      </c>
      <c r="G12" s="50" t="n">
        <v>7</v>
      </c>
      <c r="H12" s="38" t="n">
        <v>855.6</v>
      </c>
      <c r="I12" s="39" t="n">
        <v>856.2</v>
      </c>
      <c r="J12" s="39" t="n">
        <v>853.2</v>
      </c>
      <c r="K12" s="12" t="n">
        <f aca="false">SUM(I12-J12)</f>
        <v>3</v>
      </c>
      <c r="L12" s="38" t="n">
        <v>1008.8</v>
      </c>
      <c r="M12" s="39" t="n">
        <v>1014</v>
      </c>
      <c r="N12" s="39" t="n">
        <v>1005.5</v>
      </c>
      <c r="O12" s="12" t="n">
        <f aca="false">SUM(M12-N12)</f>
        <v>8.5</v>
      </c>
      <c r="P12" s="38" t="n">
        <v>-2.6</v>
      </c>
      <c r="Q12" s="39" t="n">
        <v>0.1</v>
      </c>
      <c r="R12" s="39" t="n">
        <v>-5.3</v>
      </c>
      <c r="S12" s="38" t="n">
        <v>5</v>
      </c>
      <c r="T12" s="39" t="n">
        <v>6.1</v>
      </c>
      <c r="U12" s="39" t="n">
        <v>4</v>
      </c>
      <c r="V12" s="12" t="n">
        <v>6</v>
      </c>
      <c r="W12" s="41" t="n">
        <v>27</v>
      </c>
      <c r="X12" s="42" t="n">
        <v>36</v>
      </c>
      <c r="Y12" s="42" t="n">
        <v>16</v>
      </c>
      <c r="Z12" s="38" t="n">
        <v>0</v>
      </c>
      <c r="AA12" s="43"/>
      <c r="AB12" s="44"/>
      <c r="AC12" s="45"/>
      <c r="AD12" s="38" t="n">
        <v>0</v>
      </c>
      <c r="AE12" s="46" t="n">
        <v>15.09</v>
      </c>
      <c r="AF12" s="47"/>
      <c r="AG12" s="48" t="n">
        <v>2.19</v>
      </c>
      <c r="AH12" s="1" t="n">
        <v>6</v>
      </c>
      <c r="AI12" s="1" t="s">
        <v>39</v>
      </c>
      <c r="AJ12" s="1" t="s">
        <v>40</v>
      </c>
      <c r="AK12" s="11"/>
      <c r="AL12" s="10"/>
      <c r="AM12" s="10"/>
      <c r="AN12" s="10"/>
      <c r="AO12" s="9"/>
      <c r="AP12" s="49" t="n">
        <v>0.298611111111111</v>
      </c>
    </row>
    <row r="13" customFormat="false" ht="12.75" hidden="false" customHeight="false" outlineLevel="0" collapsed="false">
      <c r="A13" s="1" t="n">
        <v>7</v>
      </c>
      <c r="B13" s="38" t="n">
        <v>7</v>
      </c>
      <c r="C13" s="39" t="n">
        <v>11.8</v>
      </c>
      <c r="D13" s="39" t="n">
        <v>3</v>
      </c>
      <c r="E13" s="12" t="n">
        <f aca="false">SUM(C13-D13)</f>
        <v>8.8</v>
      </c>
      <c r="G13" s="50" t="n">
        <v>1</v>
      </c>
      <c r="H13" s="38" t="n">
        <v>865.8</v>
      </c>
      <c r="I13" s="39" t="n">
        <v>868</v>
      </c>
      <c r="J13" s="39" t="n">
        <v>863.2</v>
      </c>
      <c r="K13" s="12" t="n">
        <f aca="false">SUM(I13-J13)</f>
        <v>4.79999999999995</v>
      </c>
      <c r="L13" s="38" t="n">
        <v>1023.2</v>
      </c>
      <c r="M13" s="39" t="n">
        <v>1026.9</v>
      </c>
      <c r="N13" s="39" t="n">
        <v>1019.4</v>
      </c>
      <c r="O13" s="12" t="n">
        <f aca="false">SUM(M13-N13)</f>
        <v>7.50000000000011</v>
      </c>
      <c r="P13" s="38" t="n">
        <v>-6.9</v>
      </c>
      <c r="Q13" s="39" t="n">
        <v>-5.3</v>
      </c>
      <c r="R13" s="39" t="n">
        <v>-10.3</v>
      </c>
      <c r="S13" s="38" t="n">
        <v>3.5</v>
      </c>
      <c r="T13" s="39" t="n">
        <v>4</v>
      </c>
      <c r="U13" s="39" t="n">
        <v>2.5</v>
      </c>
      <c r="V13" s="12" t="n">
        <v>7</v>
      </c>
      <c r="W13" s="41" t="n">
        <v>35</v>
      </c>
      <c r="X13" s="42" t="n">
        <v>40</v>
      </c>
      <c r="Y13" s="42" t="n">
        <v>29</v>
      </c>
      <c r="Z13" s="38" t="n">
        <v>0</v>
      </c>
      <c r="AA13" s="43"/>
      <c r="AB13" s="44"/>
      <c r="AC13" s="45"/>
      <c r="AD13" s="38" t="n">
        <v>0</v>
      </c>
      <c r="AE13" s="46" t="n">
        <v>12.9</v>
      </c>
      <c r="AF13" s="47"/>
      <c r="AG13" s="48" t="n">
        <v>3.04</v>
      </c>
      <c r="AH13" s="1"/>
      <c r="AI13" s="1"/>
      <c r="AJ13" s="1"/>
      <c r="AK13" s="11"/>
      <c r="AL13" s="10"/>
      <c r="AM13" s="10"/>
      <c r="AN13" s="10"/>
      <c r="AO13" s="9"/>
      <c r="AP13" s="49" t="n">
        <v>0.295138888888889</v>
      </c>
    </row>
    <row r="14" customFormat="false" ht="12.75" hidden="false" customHeight="false" outlineLevel="0" collapsed="false">
      <c r="A14" s="1" t="n">
        <v>8</v>
      </c>
      <c r="B14" s="38" t="n">
        <v>0.5</v>
      </c>
      <c r="C14" s="39" t="n">
        <v>13</v>
      </c>
      <c r="D14" s="39" t="n">
        <v>-6.4</v>
      </c>
      <c r="E14" s="12" t="n">
        <f aca="false">SUM(C14-D14)</f>
        <v>19.4</v>
      </c>
      <c r="G14" s="22" t="n">
        <v>-3.7</v>
      </c>
      <c r="H14" s="38" t="n">
        <v>862.9</v>
      </c>
      <c r="I14" s="39" t="n">
        <v>865.4</v>
      </c>
      <c r="J14" s="39" t="n">
        <v>860.9</v>
      </c>
      <c r="K14" s="12" t="n">
        <f aca="false">SUM(I14-J14)</f>
        <v>4.5</v>
      </c>
      <c r="L14" s="38" t="n">
        <v>1026.1</v>
      </c>
      <c r="M14" s="39" t="n">
        <v>1028.1</v>
      </c>
      <c r="N14" s="39" t="n">
        <v>1024.2</v>
      </c>
      <c r="O14" s="12" t="n">
        <f aca="false">SUM(M14-N14)</f>
        <v>3.89999999999986</v>
      </c>
      <c r="P14" s="38" t="n">
        <v>-10.7</v>
      </c>
      <c r="Q14" s="39" t="n">
        <v>-7.2</v>
      </c>
      <c r="R14" s="39" t="n">
        <v>-13.9</v>
      </c>
      <c r="S14" s="38" t="n">
        <v>2.5</v>
      </c>
      <c r="T14" s="39" t="n">
        <v>3.3</v>
      </c>
      <c r="U14" s="39" t="n">
        <v>1.9</v>
      </c>
      <c r="V14" s="12" t="n">
        <v>8</v>
      </c>
      <c r="W14" s="41" t="n">
        <v>42</v>
      </c>
      <c r="X14" s="42" t="n">
        <v>55</v>
      </c>
      <c r="Y14" s="42" t="n">
        <v>21</v>
      </c>
      <c r="Z14" s="38" t="n">
        <v>0</v>
      </c>
      <c r="AA14" s="43"/>
      <c r="AB14" s="44"/>
      <c r="AC14" s="45"/>
      <c r="AD14" s="38" t="n">
        <v>0</v>
      </c>
      <c r="AE14" s="46" t="n">
        <v>9.86</v>
      </c>
      <c r="AF14" s="47"/>
      <c r="AG14" s="48" t="n">
        <v>2.78</v>
      </c>
      <c r="AH14" s="1" t="n">
        <v>4</v>
      </c>
      <c r="AI14" s="1" t="s">
        <v>41</v>
      </c>
      <c r="AJ14" s="1" t="s">
        <v>40</v>
      </c>
      <c r="AK14" s="11"/>
      <c r="AL14" s="10"/>
      <c r="AM14" s="10"/>
      <c r="AN14" s="10"/>
      <c r="AO14" s="9"/>
      <c r="AP14" s="49" t="n">
        <v>0.295138888888889</v>
      </c>
    </row>
    <row r="15" customFormat="false" ht="12.75" hidden="false" customHeight="false" outlineLevel="0" collapsed="false">
      <c r="A15" s="1" t="n">
        <v>9</v>
      </c>
      <c r="B15" s="38" t="n">
        <v>5</v>
      </c>
      <c r="C15" s="39" t="n">
        <v>14.9</v>
      </c>
      <c r="D15" s="39" t="n">
        <v>-1.8</v>
      </c>
      <c r="E15" s="12" t="n">
        <f aca="false">SUM(C15-D15)</f>
        <v>16.7</v>
      </c>
      <c r="G15" s="22" t="n">
        <v>0.6</v>
      </c>
      <c r="H15" s="38" t="n">
        <v>857.1</v>
      </c>
      <c r="I15" s="39" t="n">
        <v>858.1</v>
      </c>
      <c r="J15" s="39" t="n">
        <v>855.2</v>
      </c>
      <c r="K15" s="12" t="n">
        <f aca="false">SUM(I15-J15)</f>
        <v>2.89999999999998</v>
      </c>
      <c r="L15" s="38" t="n">
        <v>1018.7</v>
      </c>
      <c r="M15" s="39" t="n">
        <v>1022.7</v>
      </c>
      <c r="N15" s="39" t="n">
        <v>1015.1</v>
      </c>
      <c r="O15" s="12" t="n">
        <f aca="false">SUM(M15-N15)</f>
        <v>7.60000000000002</v>
      </c>
      <c r="P15" s="38" t="n">
        <v>-4.8</v>
      </c>
      <c r="Q15" s="39" t="n">
        <v>-1.3</v>
      </c>
      <c r="R15" s="39" t="n">
        <v>-7.9</v>
      </c>
      <c r="S15" s="38" t="n">
        <v>4.2</v>
      </c>
      <c r="T15" s="39" t="n">
        <v>5.4</v>
      </c>
      <c r="U15" s="39" t="n">
        <v>3.2</v>
      </c>
      <c r="V15" s="12" t="n">
        <v>9</v>
      </c>
      <c r="W15" s="41" t="n">
        <v>48</v>
      </c>
      <c r="X15" s="42" t="n">
        <v>61</v>
      </c>
      <c r="Y15" s="42" t="n">
        <v>33</v>
      </c>
      <c r="Z15" s="38" t="n">
        <v>0</v>
      </c>
      <c r="AA15" s="43"/>
      <c r="AB15" s="44"/>
      <c r="AC15" s="45"/>
      <c r="AD15" s="38" t="n">
        <v>0</v>
      </c>
      <c r="AE15" s="46" t="n">
        <v>7.08</v>
      </c>
      <c r="AF15" s="47"/>
      <c r="AG15" s="48" t="n">
        <v>1.45</v>
      </c>
      <c r="AH15" s="1" t="n">
        <v>8</v>
      </c>
      <c r="AI15" s="1" t="s">
        <v>39</v>
      </c>
      <c r="AJ15" s="1" t="s">
        <v>40</v>
      </c>
      <c r="AK15" s="11"/>
      <c r="AL15" s="10"/>
      <c r="AM15" s="10"/>
      <c r="AN15" s="10"/>
      <c r="AO15" s="9"/>
      <c r="AP15" s="49" t="n">
        <v>0.0729166666666667</v>
      </c>
    </row>
    <row r="16" customFormat="false" ht="13.5" hidden="false" customHeight="false" outlineLevel="0" collapsed="false">
      <c r="A16" s="1" t="n">
        <v>10</v>
      </c>
      <c r="B16" s="38" t="n">
        <v>10.5</v>
      </c>
      <c r="C16" s="39" t="n">
        <v>20.6</v>
      </c>
      <c r="D16" s="39" t="n">
        <v>-3.5</v>
      </c>
      <c r="E16" s="12" t="n">
        <f aca="false">SUM(C16-D16)</f>
        <v>24.1</v>
      </c>
      <c r="G16" s="22" t="n">
        <v>2.1</v>
      </c>
      <c r="H16" s="38" t="n">
        <v>858.4</v>
      </c>
      <c r="I16" s="39" t="n">
        <v>862.6</v>
      </c>
      <c r="J16" s="39" t="n">
        <v>856</v>
      </c>
      <c r="K16" s="12" t="n">
        <f aca="false">SUM(I16-J16)</f>
        <v>6.60000000000002</v>
      </c>
      <c r="L16" s="38" t="n">
        <v>1017.5</v>
      </c>
      <c r="M16" s="39" t="n">
        <v>1021.8</v>
      </c>
      <c r="N16" s="39" t="n">
        <v>1013.6</v>
      </c>
      <c r="O16" s="12" t="n">
        <f aca="false">SUM(M16-N16)</f>
        <v>8.19999999999993</v>
      </c>
      <c r="P16" s="38" t="n">
        <v>-8.1</v>
      </c>
      <c r="Q16" s="39" t="n">
        <v>-4.4</v>
      </c>
      <c r="R16" s="39" t="n">
        <v>-12.3</v>
      </c>
      <c r="S16" s="38" t="n">
        <v>3.1</v>
      </c>
      <c r="T16" s="39" t="n">
        <v>4.3</v>
      </c>
      <c r="U16" s="39" t="n">
        <v>2.1</v>
      </c>
      <c r="V16" s="12" t="n">
        <v>10</v>
      </c>
      <c r="W16" s="41" t="n">
        <v>29</v>
      </c>
      <c r="X16" s="42" t="n">
        <v>53</v>
      </c>
      <c r="Y16" s="42" t="n">
        <v>16</v>
      </c>
      <c r="Z16" s="38" t="n">
        <v>0</v>
      </c>
      <c r="AA16" s="43"/>
      <c r="AB16" s="44"/>
      <c r="AC16" s="45"/>
      <c r="AD16" s="38" t="n">
        <v>0</v>
      </c>
      <c r="AE16" s="46" t="n">
        <v>5.63</v>
      </c>
      <c r="AF16" s="47" t="n">
        <v>82.62</v>
      </c>
      <c r="AG16" s="48" t="n">
        <v>3.42</v>
      </c>
      <c r="AH16" s="1"/>
      <c r="AI16" s="1"/>
      <c r="AJ16" s="1"/>
      <c r="AK16" s="11"/>
      <c r="AL16" s="10"/>
      <c r="AM16" s="10"/>
      <c r="AN16" s="10"/>
      <c r="AO16" s="9"/>
      <c r="AP16" s="49" t="n">
        <v>0.295138888888889</v>
      </c>
    </row>
    <row r="17" customFormat="false" ht="14.25" hidden="false" customHeight="false" outlineLevel="0" collapsed="false">
      <c r="A17" s="25" t="s">
        <v>42</v>
      </c>
      <c r="B17" s="51" t="n">
        <f aca="false">AVERAGE(B7:B16)</f>
        <v>9.18888888888889</v>
      </c>
      <c r="C17" s="52" t="n">
        <f aca="false">AVERAGE(C7:C16)</f>
        <v>19.4666666666667</v>
      </c>
      <c r="D17" s="52" t="n">
        <f aca="false">AVERAGE(D7:D16)</f>
        <v>-0.188888888888889</v>
      </c>
      <c r="E17" s="52" t="n">
        <f aca="false">AVERAGE(E7:E16)</f>
        <v>19.6555555555556</v>
      </c>
      <c r="F17" s="27"/>
      <c r="G17" s="53" t="n">
        <f aca="false">AVERAGE(G8:G16)</f>
        <v>2.1875</v>
      </c>
      <c r="H17" s="51" t="n">
        <f aca="false">AVERAGE(H7:H16)</f>
        <v>860.511111111111</v>
      </c>
      <c r="I17" s="52" t="n">
        <f aca="false">AVERAGE(I7:I16)</f>
        <v>863.3</v>
      </c>
      <c r="J17" s="52" t="n">
        <f aca="false">AVERAGE(J7:J16)</f>
        <v>858.644444444445</v>
      </c>
      <c r="K17" s="52" t="n">
        <f aca="false">AVERAGE(K7:K16)</f>
        <v>4.65555555555554</v>
      </c>
      <c r="L17" s="51" t="n">
        <f aca="false">AVERAGE(L7:L16)</f>
        <v>1020.3</v>
      </c>
      <c r="M17" s="52" t="n">
        <f aca="false">AVERAGE(M7:M16)</f>
        <v>1025.03333333333</v>
      </c>
      <c r="N17" s="52" t="n">
        <f aca="false">AVERAGE(N7:N16)</f>
        <v>1015.61111111111</v>
      </c>
      <c r="O17" s="52" t="n">
        <f aca="false">AVERAGE(O7:O16)</f>
        <v>9.42222222222219</v>
      </c>
      <c r="P17" s="51" t="n">
        <f aca="false">AVERAGE(P7:P16)</f>
        <v>-4.9</v>
      </c>
      <c r="Q17" s="52" t="n">
        <f aca="false">AVERAGE(Q7:Q16)</f>
        <v>-1.65555555555556</v>
      </c>
      <c r="R17" s="52" t="n">
        <f aca="false">AVERAGE(R7:R16)</f>
        <v>-8.93333333333333</v>
      </c>
      <c r="S17" s="51" t="n">
        <f aca="false">AVERAGE(S7:S16)</f>
        <v>4.25555555555556</v>
      </c>
      <c r="T17" s="52" t="n">
        <f aca="false">AVERAGE(T7:T16)</f>
        <v>5.47777777777778</v>
      </c>
      <c r="U17" s="52" t="n">
        <f aca="false">AVERAGE(U7:U16)</f>
        <v>2.92222222222222</v>
      </c>
      <c r="V17" s="26" t="s">
        <v>42</v>
      </c>
      <c r="W17" s="54" t="n">
        <f aca="false">AVERAGE(W7:W16)</f>
        <v>39.1111111111111</v>
      </c>
      <c r="X17" s="55" t="n">
        <f aca="false">AVERAGE(X7:X16)</f>
        <v>57.8888888888889</v>
      </c>
      <c r="Y17" s="55" t="n">
        <f aca="false">AVERAGE(Y7:Y16)</f>
        <v>21.6666666666667</v>
      </c>
      <c r="Z17" s="51" t="n">
        <f aca="false">SUM(Z7:Z16)</f>
        <v>0</v>
      </c>
      <c r="AA17" s="51"/>
      <c r="AB17" s="55"/>
      <c r="AC17" s="55"/>
      <c r="AD17" s="51" t="n">
        <f aca="false">SUM(AD7:AD16)</f>
        <v>0</v>
      </c>
      <c r="AE17" s="56"/>
      <c r="AF17" s="57"/>
      <c r="AG17" s="58" t="n">
        <f aca="false">SUM(AG7:AG16)</f>
        <v>25.89</v>
      </c>
      <c r="AH17" s="54" t="n">
        <f aca="false">AVERAGE(AH7:AH16)</f>
        <v>5</v>
      </c>
      <c r="AI17" s="25" t="s">
        <v>43</v>
      </c>
      <c r="AJ17" s="25" t="s">
        <v>40</v>
      </c>
      <c r="AK17" s="24"/>
      <c r="AL17" s="52"/>
      <c r="AM17" s="25"/>
      <c r="AN17" s="52"/>
      <c r="AO17" s="53"/>
      <c r="AP17" s="59" t="n">
        <f aca="false">SUM(AP7:AP16)</f>
        <v>2.45</v>
      </c>
    </row>
    <row r="18" customFormat="false" ht="13.5" hidden="false" customHeight="false" outlineLevel="0" collapsed="false">
      <c r="A18" s="1" t="n">
        <v>11</v>
      </c>
      <c r="B18" s="38" t="n">
        <v>8.9</v>
      </c>
      <c r="C18" s="39" t="n">
        <v>15.2</v>
      </c>
      <c r="D18" s="39" t="n">
        <v>-0.5</v>
      </c>
      <c r="E18" s="40" t="n">
        <f aca="false">SUM(C18-D18)</f>
        <v>15.7</v>
      </c>
      <c r="G18" s="22" t="n">
        <v>2.6</v>
      </c>
      <c r="H18" s="38" t="n">
        <v>862.7</v>
      </c>
      <c r="I18" s="39" t="n">
        <v>865.3</v>
      </c>
      <c r="J18" s="39" t="n">
        <v>860.8</v>
      </c>
      <c r="K18" s="40" t="n">
        <f aca="false">SUM(I18-J18)</f>
        <v>4.5</v>
      </c>
      <c r="L18" s="38" t="n">
        <v>1021.6</v>
      </c>
      <c r="M18" s="39" t="n">
        <v>1024.4</v>
      </c>
      <c r="N18" s="39" t="n">
        <v>1019.2</v>
      </c>
      <c r="O18" s="40" t="n">
        <f aca="false">SUM(M18-N18)</f>
        <v>5.20000000000005</v>
      </c>
      <c r="P18" s="38" t="n">
        <v>-4.6</v>
      </c>
      <c r="Q18" s="39" t="n">
        <v>-2.5</v>
      </c>
      <c r="R18" s="39" t="n">
        <v>-7.4</v>
      </c>
      <c r="S18" s="38" t="n">
        <v>4.2</v>
      </c>
      <c r="T18" s="39" t="n">
        <v>5.1</v>
      </c>
      <c r="U18" s="39" t="n">
        <v>3.3</v>
      </c>
      <c r="V18" s="12" t="n">
        <v>11</v>
      </c>
      <c r="W18" s="41" t="n">
        <v>39</v>
      </c>
      <c r="X18" s="42" t="n">
        <v>60</v>
      </c>
      <c r="Y18" s="42" t="n">
        <v>22</v>
      </c>
      <c r="Z18" s="38" t="n">
        <v>0</v>
      </c>
      <c r="AA18" s="43"/>
      <c r="AB18" s="44"/>
      <c r="AC18" s="45"/>
      <c r="AD18" s="38" t="n">
        <v>0</v>
      </c>
      <c r="AE18" s="46" t="n">
        <v>79.2</v>
      </c>
      <c r="AF18" s="47"/>
      <c r="AG18" s="48" t="n">
        <v>2.88</v>
      </c>
      <c r="AH18" s="1" t="n">
        <v>8</v>
      </c>
      <c r="AI18" s="1" t="s">
        <v>44</v>
      </c>
      <c r="AJ18" s="1" t="s">
        <v>40</v>
      </c>
      <c r="AK18" s="11"/>
      <c r="AL18" s="10"/>
      <c r="AM18" s="10"/>
      <c r="AN18" s="10"/>
      <c r="AO18" s="9"/>
      <c r="AP18" s="49" t="n">
        <v>0.15625</v>
      </c>
    </row>
    <row r="19" customFormat="false" ht="12.75" hidden="false" customHeight="false" outlineLevel="0" collapsed="false">
      <c r="A19" s="1" t="n">
        <v>12</v>
      </c>
      <c r="B19" s="38" t="n">
        <v>11.8</v>
      </c>
      <c r="C19" s="39" t="n">
        <v>20.2</v>
      </c>
      <c r="D19" s="39" t="n">
        <v>4.2</v>
      </c>
      <c r="E19" s="40" t="n">
        <f aca="false">SUM(C19-D19)</f>
        <v>16</v>
      </c>
      <c r="G19" s="22" t="n">
        <v>5.2</v>
      </c>
      <c r="H19" s="38" t="n">
        <v>858.9</v>
      </c>
      <c r="I19" s="39" t="n">
        <v>861.4</v>
      </c>
      <c r="J19" s="39" t="n">
        <v>855.6</v>
      </c>
      <c r="K19" s="40" t="n">
        <f aca="false">SUM(I19-J19)</f>
        <v>5.79999999999995</v>
      </c>
      <c r="L19" s="38" t="n">
        <v>1016.7</v>
      </c>
      <c r="M19" s="39" t="n">
        <v>1020.6</v>
      </c>
      <c r="N19" s="39" t="n">
        <v>1011.7</v>
      </c>
      <c r="O19" s="40" t="n">
        <f aca="false">SUM(M19-N19)</f>
        <v>8.89999999999998</v>
      </c>
      <c r="P19" s="38" t="n">
        <v>-1.2</v>
      </c>
      <c r="Q19" s="39" t="n">
        <v>2.7</v>
      </c>
      <c r="R19" s="39" t="n">
        <v>-4.8</v>
      </c>
      <c r="S19" s="38" t="n">
        <v>5.6</v>
      </c>
      <c r="T19" s="39" t="n">
        <v>7.4</v>
      </c>
      <c r="U19" s="39" t="n">
        <v>4.1</v>
      </c>
      <c r="V19" s="12" t="n">
        <v>12</v>
      </c>
      <c r="W19" s="41" t="n">
        <v>41</v>
      </c>
      <c r="X19" s="42" t="n">
        <v>51</v>
      </c>
      <c r="Y19" s="42" t="n">
        <v>28</v>
      </c>
      <c r="Z19" s="38" t="n">
        <v>0</v>
      </c>
      <c r="AA19" s="43"/>
      <c r="AB19" s="44"/>
      <c r="AC19" s="45"/>
      <c r="AD19" s="38" t="n">
        <v>0</v>
      </c>
      <c r="AE19" s="46" t="n">
        <v>76.32</v>
      </c>
      <c r="AF19" s="47"/>
      <c r="AG19" s="48" t="n">
        <v>1.62</v>
      </c>
      <c r="AH19" s="1" t="n">
        <v>5</v>
      </c>
      <c r="AI19" s="1" t="s">
        <v>45</v>
      </c>
      <c r="AJ19" s="1" t="s">
        <v>40</v>
      </c>
      <c r="AK19" s="11"/>
      <c r="AL19" s="10"/>
      <c r="AM19" s="10"/>
      <c r="AN19" s="10"/>
      <c r="AO19" s="9"/>
      <c r="AP19" s="49" t="n">
        <v>0.253472222222222</v>
      </c>
    </row>
    <row r="20" customFormat="false" ht="12.75" hidden="false" customHeight="false" outlineLevel="0" collapsed="false">
      <c r="A20" s="1" t="n">
        <v>13</v>
      </c>
      <c r="B20" s="38" t="n">
        <v>6.3</v>
      </c>
      <c r="C20" s="39" t="n">
        <v>16</v>
      </c>
      <c r="D20" s="39" t="n">
        <v>-2.5</v>
      </c>
      <c r="E20" s="40" t="n">
        <f aca="false">SUM(C20-D20)</f>
        <v>18.5</v>
      </c>
      <c r="G20" s="22" t="n">
        <v>1.4</v>
      </c>
      <c r="H20" s="38" t="n">
        <v>864.1</v>
      </c>
      <c r="I20" s="39" t="n">
        <v>865.9</v>
      </c>
      <c r="J20" s="39" t="n">
        <v>862.5</v>
      </c>
      <c r="K20" s="40" t="n">
        <f aca="false">SUM(I20-J20)</f>
        <v>3.39999999999998</v>
      </c>
      <c r="L20" s="38" t="n">
        <v>1024.7</v>
      </c>
      <c r="M20" s="39" t="n">
        <v>1027.3</v>
      </c>
      <c r="N20" s="39" t="n">
        <v>1022.4</v>
      </c>
      <c r="O20" s="40" t="n">
        <f aca="false">SUM(M20-N20)</f>
        <v>4.89999999999998</v>
      </c>
      <c r="P20" s="38" t="n">
        <v>-4.2</v>
      </c>
      <c r="Q20" s="39" t="n">
        <v>0.3</v>
      </c>
      <c r="R20" s="39" t="n">
        <v>-6.7</v>
      </c>
      <c r="S20" s="38" t="n">
        <v>4.4</v>
      </c>
      <c r="T20" s="39" t="n">
        <v>6.3</v>
      </c>
      <c r="U20" s="39" t="n">
        <v>3.4</v>
      </c>
      <c r="V20" s="12" t="n">
        <v>13</v>
      </c>
      <c r="W20" s="41" t="n">
        <v>51</v>
      </c>
      <c r="X20" s="42" t="n">
        <v>85</v>
      </c>
      <c r="Y20" s="42" t="n">
        <v>20</v>
      </c>
      <c r="Z20" s="38" t="n">
        <v>0</v>
      </c>
      <c r="AA20" s="43"/>
      <c r="AB20" s="44"/>
      <c r="AC20" s="45"/>
      <c r="AD20" s="38" t="n">
        <v>0</v>
      </c>
      <c r="AE20" s="46" t="n">
        <v>74.7</v>
      </c>
      <c r="AF20" s="47"/>
      <c r="AG20" s="48" t="n">
        <v>3.28</v>
      </c>
      <c r="AH20" s="1" t="n">
        <v>6</v>
      </c>
      <c r="AI20" s="1" t="s">
        <v>37</v>
      </c>
      <c r="AJ20" s="1" t="s">
        <v>40</v>
      </c>
      <c r="AK20" s="11"/>
      <c r="AL20" s="10"/>
      <c r="AM20" s="10"/>
      <c r="AN20" s="10"/>
      <c r="AO20" s="9"/>
      <c r="AP20" s="49" t="n">
        <v>0.298611111111111</v>
      </c>
    </row>
    <row r="21" customFormat="false" ht="12.75" hidden="false" customHeight="false" outlineLevel="0" collapsed="false">
      <c r="A21" s="1" t="n">
        <v>14</v>
      </c>
      <c r="B21" s="38" t="n">
        <v>8.7</v>
      </c>
      <c r="C21" s="39" t="n">
        <v>19.6</v>
      </c>
      <c r="D21" s="39" t="n">
        <v>-3.6</v>
      </c>
      <c r="E21" s="40" t="n">
        <f aca="false">SUM(C21-D21)</f>
        <v>23.2</v>
      </c>
      <c r="G21" s="22" t="n">
        <v>2.7</v>
      </c>
      <c r="H21" s="38" t="n">
        <v>862.3</v>
      </c>
      <c r="I21" s="39" t="n">
        <v>865.6</v>
      </c>
      <c r="J21" s="39" t="n">
        <v>859.8</v>
      </c>
      <c r="K21" s="40" t="n">
        <f aca="false">SUM(I21-J21)</f>
        <v>5.80000000000007</v>
      </c>
      <c r="L21" s="38" t="n">
        <v>1022.8</v>
      </c>
      <c r="M21" s="39" t="n">
        <v>1027.5</v>
      </c>
      <c r="N21" s="39" t="n">
        <v>1018.9</v>
      </c>
      <c r="O21" s="40" t="n">
        <f aca="false">SUM(M21-N21)</f>
        <v>8.60000000000002</v>
      </c>
      <c r="P21" s="38" t="n">
        <v>-4</v>
      </c>
      <c r="Q21" s="39" t="n">
        <v>-0.5</v>
      </c>
      <c r="R21" s="39" t="n">
        <v>-10.5</v>
      </c>
      <c r="S21" s="38" t="n">
        <v>4.5</v>
      </c>
      <c r="T21" s="39" t="n">
        <v>5.9</v>
      </c>
      <c r="U21" s="39" t="n">
        <v>2.5</v>
      </c>
      <c r="V21" s="12" t="n">
        <v>14</v>
      </c>
      <c r="W21" s="41" t="n">
        <v>42</v>
      </c>
      <c r="X21" s="42" t="n">
        <v>61</v>
      </c>
      <c r="Y21" s="42" t="n">
        <v>26</v>
      </c>
      <c r="Z21" s="38" t="n">
        <v>0</v>
      </c>
      <c r="AA21" s="43"/>
      <c r="AB21" s="44"/>
      <c r="AC21" s="45"/>
      <c r="AD21" s="38" t="n">
        <v>0</v>
      </c>
      <c r="AE21" s="46" t="n">
        <v>71.42</v>
      </c>
      <c r="AF21" s="47"/>
      <c r="AG21" s="48" t="n">
        <v>1.46</v>
      </c>
      <c r="AH21" s="1" t="n">
        <v>6</v>
      </c>
      <c r="AI21" s="1" t="s">
        <v>37</v>
      </c>
      <c r="AJ21" s="1" t="s">
        <v>40</v>
      </c>
      <c r="AK21" s="11"/>
      <c r="AL21" s="10"/>
      <c r="AM21" s="10"/>
      <c r="AN21" s="10"/>
      <c r="AO21" s="9"/>
      <c r="AP21" s="49" t="n">
        <v>0.260416666666667</v>
      </c>
    </row>
    <row r="22" customFormat="false" ht="12.75" hidden="false" customHeight="false" outlineLevel="0" collapsed="false">
      <c r="A22" s="1" t="n">
        <v>15</v>
      </c>
      <c r="B22" s="38" t="n">
        <v>13.1</v>
      </c>
      <c r="C22" s="39" t="n">
        <v>20</v>
      </c>
      <c r="D22" s="39" t="n">
        <v>5.4</v>
      </c>
      <c r="E22" s="40" t="n">
        <f aca="false">SUM(C22-D22)</f>
        <v>14.6</v>
      </c>
      <c r="G22" s="22" t="n">
        <v>5.1</v>
      </c>
      <c r="H22" s="38" t="n">
        <v>859.9</v>
      </c>
      <c r="I22" s="39" t="n">
        <v>862.1</v>
      </c>
      <c r="J22" s="39" t="n">
        <v>857.7</v>
      </c>
      <c r="K22" s="40" t="n">
        <f aca="false">SUM(I22-J22)</f>
        <v>4.39999999999998</v>
      </c>
      <c r="L22" s="38" t="n">
        <v>1017</v>
      </c>
      <c r="M22" s="39" t="n">
        <v>1020</v>
      </c>
      <c r="N22" s="39" t="n">
        <v>1014</v>
      </c>
      <c r="O22" s="40" t="n">
        <f aca="false">SUM(M22-N22)</f>
        <v>6</v>
      </c>
      <c r="P22" s="38" t="n">
        <v>-3.2</v>
      </c>
      <c r="Q22" s="39" t="n">
        <v>0.2</v>
      </c>
      <c r="R22" s="39" t="n">
        <v>-5.1</v>
      </c>
      <c r="S22" s="38" t="n">
        <v>4.7</v>
      </c>
      <c r="T22" s="39" t="n">
        <v>6.3</v>
      </c>
      <c r="U22" s="39" t="n">
        <v>4</v>
      </c>
      <c r="V22" s="12" t="n">
        <v>15</v>
      </c>
      <c r="W22" s="41" t="n">
        <v>33</v>
      </c>
      <c r="X22" s="42" t="n">
        <v>49</v>
      </c>
      <c r="Y22" s="42" t="n">
        <v>20</v>
      </c>
      <c r="Z22" s="38" t="n">
        <v>0</v>
      </c>
      <c r="AA22" s="43"/>
      <c r="AB22" s="44"/>
      <c r="AC22" s="45"/>
      <c r="AD22" s="38" t="n">
        <v>0</v>
      </c>
      <c r="AE22" s="46" t="n">
        <v>69.96</v>
      </c>
      <c r="AF22" s="47"/>
      <c r="AG22" s="48" t="n">
        <v>2.49</v>
      </c>
      <c r="AH22" s="1" t="n">
        <v>7</v>
      </c>
      <c r="AI22" s="1" t="s">
        <v>46</v>
      </c>
      <c r="AJ22" s="1" t="s">
        <v>40</v>
      </c>
      <c r="AK22" s="11"/>
      <c r="AL22" s="10"/>
      <c r="AM22" s="10"/>
      <c r="AN22" s="10"/>
      <c r="AO22" s="9"/>
      <c r="AP22" s="49" t="n">
        <v>0.0972222222222222</v>
      </c>
    </row>
    <row r="23" customFormat="false" ht="12.75" hidden="false" customHeight="false" outlineLevel="0" collapsed="false">
      <c r="A23" s="1" t="n">
        <v>16</v>
      </c>
      <c r="B23" s="38" t="n">
        <v>14.5</v>
      </c>
      <c r="C23" s="39" t="n">
        <v>23.8</v>
      </c>
      <c r="D23" s="39" t="n">
        <v>6.4</v>
      </c>
      <c r="E23" s="40" t="n">
        <f aca="false">SUM(C23-D23)</f>
        <v>17.4</v>
      </c>
      <c r="G23" s="22" t="n">
        <v>7.8</v>
      </c>
      <c r="H23" s="38" t="n">
        <v>856.9</v>
      </c>
      <c r="I23" s="39" t="n">
        <v>858.4</v>
      </c>
      <c r="J23" s="39" t="n">
        <v>854.3</v>
      </c>
      <c r="K23" s="40" t="n">
        <f aca="false">SUM(I23-J23)</f>
        <v>4.10000000000002</v>
      </c>
      <c r="L23" s="38" t="n">
        <v>1012.3</v>
      </c>
      <c r="M23" s="39" t="n">
        <v>1014.7</v>
      </c>
      <c r="N23" s="39" t="n">
        <v>1009</v>
      </c>
      <c r="O23" s="40" t="n">
        <f aca="false">SUM(M23-N23)</f>
        <v>5.70000000000005</v>
      </c>
      <c r="P23" s="38" t="n">
        <v>1.9</v>
      </c>
      <c r="Q23" s="39" t="n">
        <v>4.9</v>
      </c>
      <c r="R23" s="39" t="n">
        <v>-0.2</v>
      </c>
      <c r="S23" s="38" t="n">
        <v>7.1</v>
      </c>
      <c r="T23" s="39" t="n">
        <v>8.7</v>
      </c>
      <c r="U23" s="39" t="n">
        <v>6</v>
      </c>
      <c r="V23" s="12" t="n">
        <v>16</v>
      </c>
      <c r="W23" s="41" t="n">
        <v>46</v>
      </c>
      <c r="X23" s="42" t="n">
        <v>66</v>
      </c>
      <c r="Y23" s="42" t="n">
        <v>28</v>
      </c>
      <c r="Z23" s="38" t="n">
        <v>0</v>
      </c>
      <c r="AA23" s="43"/>
      <c r="AB23" s="44"/>
      <c r="AC23" s="45"/>
      <c r="AD23" s="38" t="n">
        <v>0</v>
      </c>
      <c r="AE23" s="46" t="n">
        <v>67.47</v>
      </c>
      <c r="AF23" s="47"/>
      <c r="AG23" s="48" t="n">
        <v>3.92</v>
      </c>
      <c r="AH23" s="1" t="n">
        <v>8</v>
      </c>
      <c r="AI23" s="1" t="s">
        <v>37</v>
      </c>
      <c r="AJ23" s="1" t="s">
        <v>40</v>
      </c>
      <c r="AK23" s="11"/>
      <c r="AL23" s="10"/>
      <c r="AM23" s="10"/>
      <c r="AN23" s="10"/>
      <c r="AO23" s="9"/>
      <c r="AP23" s="49" t="n">
        <v>0.260416666666667</v>
      </c>
    </row>
    <row r="24" customFormat="false" ht="12.75" hidden="false" customHeight="false" outlineLevel="0" collapsed="false">
      <c r="A24" s="1" t="n">
        <v>17</v>
      </c>
      <c r="B24" s="38" t="n">
        <v>8.3</v>
      </c>
      <c r="C24" s="39" t="n">
        <v>15.6</v>
      </c>
      <c r="D24" s="39" t="n">
        <v>2.8</v>
      </c>
      <c r="E24" s="40" t="n">
        <f aca="false">SUM(C24-D24)</f>
        <v>12.8</v>
      </c>
      <c r="G24" s="22" t="n">
        <v>3</v>
      </c>
      <c r="H24" s="38" t="n">
        <v>863.7</v>
      </c>
      <c r="I24" s="39" t="n">
        <v>865.4</v>
      </c>
      <c r="J24" s="39" t="n">
        <v>862</v>
      </c>
      <c r="K24" s="40" t="n">
        <f aca="false">SUM(I24-J24)</f>
        <v>3.39999999999998</v>
      </c>
      <c r="L24" s="38" t="n">
        <v>1022.1</v>
      </c>
      <c r="M24" s="39" t="n">
        <v>1025.9</v>
      </c>
      <c r="N24" s="39" t="n">
        <v>1018.8</v>
      </c>
      <c r="O24" s="40" t="n">
        <f aca="false">SUM(M24-N24)</f>
        <v>7.10000000000014</v>
      </c>
      <c r="P24" s="38" t="n">
        <v>-3</v>
      </c>
      <c r="Q24" s="39" t="n">
        <v>-0.8</v>
      </c>
      <c r="R24" s="39" t="n">
        <v>-4.8</v>
      </c>
      <c r="S24" s="38" t="n">
        <v>4.8</v>
      </c>
      <c r="T24" s="39" t="n">
        <v>5.7</v>
      </c>
      <c r="U24" s="39" t="n">
        <v>4.1</v>
      </c>
      <c r="V24" s="12" t="n">
        <v>17</v>
      </c>
      <c r="W24" s="41" t="n">
        <v>45</v>
      </c>
      <c r="X24" s="42" t="n">
        <v>61</v>
      </c>
      <c r="Y24" s="42" t="n">
        <v>32</v>
      </c>
      <c r="Z24" s="38" t="n">
        <v>0</v>
      </c>
      <c r="AA24" s="43"/>
      <c r="AB24" s="44"/>
      <c r="AC24" s="45"/>
      <c r="AD24" s="38" t="n">
        <v>0</v>
      </c>
      <c r="AE24" s="46" t="n">
        <v>63.55</v>
      </c>
      <c r="AF24" s="47"/>
      <c r="AG24" s="48" t="n">
        <v>2.05</v>
      </c>
      <c r="AH24" s="1" t="n">
        <v>8</v>
      </c>
      <c r="AI24" s="1" t="s">
        <v>45</v>
      </c>
      <c r="AJ24" s="1" t="s">
        <v>40</v>
      </c>
      <c r="AK24" s="11"/>
      <c r="AL24" s="10"/>
      <c r="AM24" s="10"/>
      <c r="AN24" s="10"/>
      <c r="AO24" s="9"/>
      <c r="AP24" s="49" t="n">
        <v>0.173611111111111</v>
      </c>
    </row>
    <row r="25" customFormat="false" ht="12.75" hidden="false" customHeight="false" outlineLevel="0" collapsed="false">
      <c r="A25" s="1" t="n">
        <v>18</v>
      </c>
      <c r="B25" s="38" t="n">
        <v>7</v>
      </c>
      <c r="C25" s="39" t="n">
        <v>18.5</v>
      </c>
      <c r="D25" s="39" t="n">
        <v>-2.4</v>
      </c>
      <c r="E25" s="40" t="n">
        <f aca="false">SUM(C25-D25)</f>
        <v>20.9</v>
      </c>
      <c r="G25" s="22" t="n">
        <v>2</v>
      </c>
      <c r="H25" s="38" t="n">
        <v>862.4</v>
      </c>
      <c r="I25" s="39" t="n">
        <v>864.7</v>
      </c>
      <c r="J25" s="39" t="n">
        <v>860.4</v>
      </c>
      <c r="K25" s="40" t="n">
        <f aca="false">SUM(I25-J25)</f>
        <v>4.30000000000007</v>
      </c>
      <c r="L25" s="38" t="n">
        <v>1023.4</v>
      </c>
      <c r="M25" s="39" t="n">
        <v>1026</v>
      </c>
      <c r="N25" s="39" t="n">
        <v>1020.4</v>
      </c>
      <c r="O25" s="40" t="n">
        <f aca="false">SUM(M25-N25)</f>
        <v>5.60000000000002</v>
      </c>
      <c r="P25" s="38" t="n">
        <v>-3.4</v>
      </c>
      <c r="Q25" s="39" t="n">
        <v>-0.2</v>
      </c>
      <c r="R25" s="39" t="n">
        <v>-7.5</v>
      </c>
      <c r="S25" s="38" t="n">
        <v>5.1</v>
      </c>
      <c r="T25" s="39" t="n">
        <v>6</v>
      </c>
      <c r="U25" s="39" t="n">
        <v>3.2</v>
      </c>
      <c r="V25" s="12" t="n">
        <v>18</v>
      </c>
      <c r="W25" s="41" t="n">
        <v>49</v>
      </c>
      <c r="X25" s="42" t="n">
        <v>73</v>
      </c>
      <c r="Y25" s="42" t="n">
        <v>31</v>
      </c>
      <c r="Z25" s="38" t="n">
        <v>0</v>
      </c>
      <c r="AA25" s="43"/>
      <c r="AB25" s="44"/>
      <c r="AC25" s="45"/>
      <c r="AD25" s="38" t="n">
        <v>0</v>
      </c>
      <c r="AE25" s="46" t="n">
        <v>61.5</v>
      </c>
      <c r="AF25" s="47"/>
      <c r="AG25" s="48" t="n">
        <v>2.05</v>
      </c>
      <c r="AH25" s="1" t="n">
        <v>6</v>
      </c>
      <c r="AI25" s="1" t="s">
        <v>45</v>
      </c>
      <c r="AJ25" s="1" t="s">
        <v>40</v>
      </c>
      <c r="AK25" s="11"/>
      <c r="AL25" s="10"/>
      <c r="AM25" s="10"/>
      <c r="AN25" s="10"/>
      <c r="AO25" s="9"/>
      <c r="AP25" s="49" t="n">
        <v>0.236111111111111</v>
      </c>
    </row>
    <row r="26" customFormat="false" ht="12.75" hidden="false" customHeight="false" outlineLevel="0" collapsed="false">
      <c r="A26" s="1" t="n">
        <v>19</v>
      </c>
      <c r="B26" s="38" t="n">
        <v>10.9</v>
      </c>
      <c r="C26" s="39" t="n">
        <v>22</v>
      </c>
      <c r="D26" s="39" t="n">
        <v>1.2</v>
      </c>
      <c r="E26" s="40" t="n">
        <f aca="false">SUM(C26-D26)</f>
        <v>20.8</v>
      </c>
      <c r="G26" s="22" t="n">
        <v>3.5</v>
      </c>
      <c r="H26" s="38" t="n">
        <v>860.8</v>
      </c>
      <c r="I26" s="39" t="n">
        <v>862.9</v>
      </c>
      <c r="J26" s="39" t="n">
        <v>857.1</v>
      </c>
      <c r="K26" s="40" t="n">
        <f aca="false">SUM(I26-J26)</f>
        <v>5.79999999999995</v>
      </c>
      <c r="L26" s="38" t="n">
        <v>1020.1</v>
      </c>
      <c r="M26" s="39" t="n">
        <v>1024.2</v>
      </c>
      <c r="N26" s="39" t="n">
        <v>1013.9</v>
      </c>
      <c r="O26" s="40" t="n">
        <f aca="false">SUM(M26-N26)</f>
        <v>10.3000000000001</v>
      </c>
      <c r="P26" s="38" t="n">
        <v>0.9</v>
      </c>
      <c r="Q26" s="39" t="n">
        <v>7</v>
      </c>
      <c r="R26" s="39" t="n">
        <v>-3.8</v>
      </c>
      <c r="S26" s="38" t="n">
        <v>6.7</v>
      </c>
      <c r="T26" s="39" t="n">
        <v>10</v>
      </c>
      <c r="U26" s="39" t="n">
        <v>4.4</v>
      </c>
      <c r="V26" s="12" t="n">
        <v>19</v>
      </c>
      <c r="W26" s="41" t="n">
        <v>52</v>
      </c>
      <c r="X26" s="42" t="n">
        <v>73</v>
      </c>
      <c r="Y26" s="42" t="n">
        <v>30</v>
      </c>
      <c r="Z26" s="38" t="n">
        <v>0</v>
      </c>
      <c r="AA26" s="43"/>
      <c r="AB26" s="44"/>
      <c r="AC26" s="45"/>
      <c r="AD26" s="38" t="n">
        <v>0</v>
      </c>
      <c r="AE26" s="46" t="n">
        <v>59.46</v>
      </c>
      <c r="AF26" s="47"/>
      <c r="AG26" s="48" t="n">
        <v>2.24</v>
      </c>
      <c r="AH26" s="1" t="n">
        <v>4</v>
      </c>
      <c r="AI26" s="1" t="s">
        <v>39</v>
      </c>
      <c r="AJ26" s="1" t="s">
        <v>40</v>
      </c>
      <c r="AK26" s="11"/>
      <c r="AL26" s="10"/>
      <c r="AM26" s="10"/>
      <c r="AN26" s="10"/>
      <c r="AO26" s="9"/>
      <c r="AP26" s="49" t="n">
        <v>0.28125</v>
      </c>
    </row>
    <row r="27" customFormat="false" ht="13.5" hidden="false" customHeight="false" outlineLevel="0" collapsed="false">
      <c r="A27" s="1" t="n">
        <v>20</v>
      </c>
      <c r="B27" s="38" t="n">
        <v>12.2</v>
      </c>
      <c r="C27" s="39" t="n">
        <v>21.2</v>
      </c>
      <c r="D27" s="39" t="n">
        <v>3.8</v>
      </c>
      <c r="E27" s="40" t="n">
        <f aca="false">SUM(C27-D27)</f>
        <v>17.4</v>
      </c>
      <c r="G27" s="22" t="n">
        <v>7.2</v>
      </c>
      <c r="H27" s="38" t="n">
        <v>862.4</v>
      </c>
      <c r="I27" s="39" t="n">
        <v>864</v>
      </c>
      <c r="J27" s="39" t="n">
        <v>861</v>
      </c>
      <c r="K27" s="40" t="n">
        <f aca="false">SUM(I27-J27)</f>
        <v>3</v>
      </c>
      <c r="L27" s="38" t="n">
        <v>1019.6</v>
      </c>
      <c r="M27" s="39" t="n">
        <v>1021.6</v>
      </c>
      <c r="N27" s="39" t="n">
        <v>1017.7</v>
      </c>
      <c r="O27" s="40" t="n">
        <f aca="false">SUM(M27-N27)</f>
        <v>3.89999999999998</v>
      </c>
      <c r="P27" s="38" t="n">
        <v>3</v>
      </c>
      <c r="Q27" s="39" t="n">
        <v>6.9</v>
      </c>
      <c r="R27" s="39" t="n">
        <v>0.2</v>
      </c>
      <c r="S27" s="38" t="n">
        <v>7.6</v>
      </c>
      <c r="T27" s="39" t="n">
        <v>9.9</v>
      </c>
      <c r="U27" s="39" t="n">
        <v>6.3</v>
      </c>
      <c r="V27" s="12" t="n">
        <v>20</v>
      </c>
      <c r="W27" s="41" t="n">
        <v>57</v>
      </c>
      <c r="X27" s="42" t="n">
        <v>86</v>
      </c>
      <c r="Y27" s="42" t="n">
        <v>36</v>
      </c>
      <c r="Z27" s="38" t="n">
        <v>0</v>
      </c>
      <c r="AA27" s="43"/>
      <c r="AB27" s="44"/>
      <c r="AC27" s="45"/>
      <c r="AD27" s="38" t="n">
        <v>0</v>
      </c>
      <c r="AE27" s="46" t="n">
        <v>57.22</v>
      </c>
      <c r="AF27" s="47"/>
      <c r="AG27" s="48" t="n">
        <v>2.32</v>
      </c>
      <c r="AH27" s="1" t="n">
        <v>3</v>
      </c>
      <c r="AI27" s="1" t="s">
        <v>47</v>
      </c>
      <c r="AJ27" s="1" t="s">
        <v>40</v>
      </c>
      <c r="AK27" s="11"/>
      <c r="AL27" s="10"/>
      <c r="AM27" s="10"/>
      <c r="AN27" s="10"/>
      <c r="AO27" s="9"/>
      <c r="AP27" s="49" t="n">
        <v>0.305555555555556</v>
      </c>
    </row>
    <row r="28" customFormat="false" ht="14.25" hidden="false" customHeight="false" outlineLevel="0" collapsed="false">
      <c r="A28" s="25" t="s">
        <v>42</v>
      </c>
      <c r="B28" s="51" t="n">
        <f aca="false">AVERAGE(B18:B27)</f>
        <v>10.17</v>
      </c>
      <c r="C28" s="52" t="n">
        <f aca="false">AVERAGE(C18:C27)</f>
        <v>19.21</v>
      </c>
      <c r="D28" s="52" t="n">
        <f aca="false">AVERAGE(D18:D27)</f>
        <v>1.48</v>
      </c>
      <c r="E28" s="52" t="n">
        <f aca="false">AVERAGE(E18:E27)</f>
        <v>17.73</v>
      </c>
      <c r="F28" s="27"/>
      <c r="G28" s="53" t="n">
        <f aca="false">AVERAGE(G18:G27)</f>
        <v>4.05</v>
      </c>
      <c r="H28" s="51" t="n">
        <f aca="false">AVERAGE(H18:H27)</f>
        <v>861.41</v>
      </c>
      <c r="I28" s="52" t="n">
        <f aca="false">AVERAGE(I18:I27)</f>
        <v>863.57</v>
      </c>
      <c r="J28" s="52" t="n">
        <f aca="false">AVERAGE(J18:J27)</f>
        <v>859.12</v>
      </c>
      <c r="K28" s="52" t="n">
        <f aca="false">AVERAGE(K18:K27)</f>
        <v>4.45</v>
      </c>
      <c r="L28" s="51" t="n">
        <f aca="false">AVERAGE(L18:L27)</f>
        <v>1020.03</v>
      </c>
      <c r="M28" s="52" t="n">
        <f aca="false">AVERAGE(M18:M27)</f>
        <v>1023.22</v>
      </c>
      <c r="N28" s="52" t="n">
        <f aca="false">AVERAGE(N18:N27)</f>
        <v>1016.6</v>
      </c>
      <c r="O28" s="52" t="n">
        <f aca="false">AVERAGE(O18:O27)</f>
        <v>6.62000000000003</v>
      </c>
      <c r="P28" s="51" t="n">
        <f aca="false">AVERAGE(P18:P27)</f>
        <v>-1.78</v>
      </c>
      <c r="Q28" s="52" t="n">
        <f aca="false">AVERAGE(Q18:Q27)</f>
        <v>1.8</v>
      </c>
      <c r="R28" s="52" t="n">
        <f aca="false">AVERAGE(R18:R27)</f>
        <v>-5.06</v>
      </c>
      <c r="S28" s="51" t="n">
        <f aca="false">AVERAGE(S18:S27)</f>
        <v>5.47</v>
      </c>
      <c r="T28" s="52" t="n">
        <f aca="false">AVERAGE(T18:T27)</f>
        <v>7.13</v>
      </c>
      <c r="U28" s="52" t="n">
        <f aca="false">AVERAGE(U18:U27)</f>
        <v>4.13</v>
      </c>
      <c r="V28" s="26" t="s">
        <v>42</v>
      </c>
      <c r="W28" s="54" t="n">
        <f aca="false">AVERAGE(W18:W27)</f>
        <v>45.5</v>
      </c>
      <c r="X28" s="55" t="n">
        <f aca="false">AVERAGE(X18:X27)</f>
        <v>66.5</v>
      </c>
      <c r="Y28" s="55" t="n">
        <f aca="false">AVERAGE(Y18:Y27)</f>
        <v>27.3</v>
      </c>
      <c r="Z28" s="51" t="n">
        <f aca="false">SUM(Z18:Z27)</f>
        <v>0</v>
      </c>
      <c r="AA28" s="51" t="n">
        <f aca="false">MAX(AA18:AA27)</f>
        <v>0</v>
      </c>
      <c r="AB28" s="55" t="n">
        <v>1</v>
      </c>
      <c r="AC28" s="55" t="n">
        <v>2</v>
      </c>
      <c r="AD28" s="51" t="n">
        <f aca="false">SUM(AD18:AD27)</f>
        <v>0</v>
      </c>
      <c r="AE28" s="56"/>
      <c r="AF28" s="57"/>
      <c r="AG28" s="58" t="n">
        <f aca="false">SUM(AG18:AG27)</f>
        <v>24.31</v>
      </c>
      <c r="AH28" s="54" t="n">
        <f aca="false">AVERAGE(AH18:AH27)</f>
        <v>6.1</v>
      </c>
      <c r="AI28" s="25" t="s">
        <v>45</v>
      </c>
      <c r="AJ28" s="25" t="s">
        <v>40</v>
      </c>
      <c r="AK28" s="24"/>
      <c r="AL28" s="51"/>
      <c r="AM28" s="25"/>
      <c r="AN28" s="51"/>
      <c r="AO28" s="28"/>
      <c r="AP28" s="59" t="n">
        <f aca="false">SUM(AP18:AP27)</f>
        <v>2.32291666666667</v>
      </c>
    </row>
    <row r="29" customFormat="false" ht="13.5" hidden="false" customHeight="false" outlineLevel="0" collapsed="false">
      <c r="A29" s="1" t="n">
        <v>21</v>
      </c>
      <c r="B29" s="38" t="n">
        <v>9.1</v>
      </c>
      <c r="C29" s="39" t="n">
        <v>10.8</v>
      </c>
      <c r="D29" s="39" t="n">
        <v>5.9</v>
      </c>
      <c r="E29" s="40" t="n">
        <f aca="false">SUM(C29-D29)</f>
        <v>4.9</v>
      </c>
      <c r="G29" s="22" t="n">
        <v>7.6</v>
      </c>
      <c r="H29" s="38" t="n">
        <v>866.4</v>
      </c>
      <c r="I29" s="39" t="n">
        <v>868.1</v>
      </c>
      <c r="J29" s="39" t="n">
        <v>864.5</v>
      </c>
      <c r="K29" s="40" t="n">
        <f aca="false">SUM(I29-J29)</f>
        <v>3.60000000000002</v>
      </c>
      <c r="L29" s="38" t="n">
        <v>1023.7</v>
      </c>
      <c r="M29" s="39" t="n">
        <v>1027.4</v>
      </c>
      <c r="N29" s="39" t="n">
        <v>1021.5</v>
      </c>
      <c r="O29" s="40" t="n">
        <f aca="false">SUM(M29-N29)</f>
        <v>5.90000000000009</v>
      </c>
      <c r="P29" s="38" t="n">
        <v>6.5</v>
      </c>
      <c r="Q29" s="39" t="n">
        <v>8.2</v>
      </c>
      <c r="R29" s="39" t="n">
        <v>2.7</v>
      </c>
      <c r="S29" s="38" t="n">
        <v>9.6</v>
      </c>
      <c r="T29" s="39" t="n">
        <v>10.8</v>
      </c>
      <c r="U29" s="39" t="n">
        <v>7.3</v>
      </c>
      <c r="V29" s="12" t="n">
        <v>21</v>
      </c>
      <c r="W29" s="41" t="n">
        <v>83</v>
      </c>
      <c r="X29" s="42" t="n">
        <v>94</v>
      </c>
      <c r="Y29" s="42" t="n">
        <v>79</v>
      </c>
      <c r="Z29" s="38" t="n">
        <v>2.6</v>
      </c>
      <c r="AA29" s="43"/>
      <c r="AB29" s="44"/>
      <c r="AC29" s="45"/>
      <c r="AD29" s="38" t="n">
        <v>2.6</v>
      </c>
      <c r="AE29" s="46" t="n">
        <v>57.5</v>
      </c>
      <c r="AF29" s="47"/>
      <c r="AG29" s="48" t="n">
        <v>1</v>
      </c>
      <c r="AH29" s="1" t="n">
        <v>8</v>
      </c>
      <c r="AI29" s="1" t="s">
        <v>48</v>
      </c>
      <c r="AJ29" s="1" t="s">
        <v>40</v>
      </c>
      <c r="AK29" s="11"/>
      <c r="AL29" s="10"/>
      <c r="AM29" s="10"/>
      <c r="AN29" s="10"/>
      <c r="AO29" s="9"/>
      <c r="AP29" s="49" t="n">
        <v>0.0104166666666667</v>
      </c>
    </row>
    <row r="30" customFormat="false" ht="12.75" hidden="false" customHeight="false" outlineLevel="0" collapsed="false">
      <c r="A30" s="1" t="n">
        <v>22</v>
      </c>
      <c r="B30" s="38" t="n">
        <v>9.5</v>
      </c>
      <c r="C30" s="39" t="n">
        <v>16</v>
      </c>
      <c r="D30" s="39" t="n">
        <v>6.7</v>
      </c>
      <c r="E30" s="40" t="n">
        <f aca="false">SUM(C30-D30)</f>
        <v>9.3</v>
      </c>
      <c r="G30" s="22" t="n">
        <v>7.8</v>
      </c>
      <c r="H30" s="38" t="n">
        <v>864.9</v>
      </c>
      <c r="I30" s="39" t="n">
        <v>867</v>
      </c>
      <c r="J30" s="39" t="n">
        <v>862.3</v>
      </c>
      <c r="K30" s="40" t="n">
        <f aca="false">SUM(I30-J30)</f>
        <v>4.70000000000005</v>
      </c>
      <c r="L30" s="38" t="n">
        <v>1024.5</v>
      </c>
      <c r="M30" s="39" t="n">
        <v>1027.4</v>
      </c>
      <c r="N30" s="39" t="n">
        <v>1021</v>
      </c>
      <c r="O30" s="40" t="n">
        <f aca="false">SUM(M30-N30)</f>
        <v>6.40000000000009</v>
      </c>
      <c r="P30" s="38" t="n">
        <v>6.5</v>
      </c>
      <c r="Q30" s="39" t="n">
        <v>9.5</v>
      </c>
      <c r="R30" s="39" t="n">
        <v>4</v>
      </c>
      <c r="S30" s="38" t="n">
        <v>9.7</v>
      </c>
      <c r="T30" s="39" t="n">
        <v>11.9</v>
      </c>
      <c r="U30" s="39" t="n">
        <v>8.1</v>
      </c>
      <c r="V30" s="12" t="n">
        <v>22</v>
      </c>
      <c r="W30" s="41" t="n">
        <v>83</v>
      </c>
      <c r="X30" s="42" t="n">
        <v>97</v>
      </c>
      <c r="Y30" s="42" t="n">
        <v>63</v>
      </c>
      <c r="Z30" s="38" t="n">
        <v>0</v>
      </c>
      <c r="AA30" s="43"/>
      <c r="AB30" s="44"/>
      <c r="AC30" s="45"/>
      <c r="AD30" s="38" t="n">
        <v>0</v>
      </c>
      <c r="AE30" s="46" t="n">
        <v>56.5</v>
      </c>
      <c r="AF30" s="47"/>
      <c r="AG30" s="48" t="n">
        <v>1.31</v>
      </c>
      <c r="AH30" s="1" t="n">
        <v>6</v>
      </c>
      <c r="AI30" s="1" t="s">
        <v>48</v>
      </c>
      <c r="AJ30" s="1" t="s">
        <v>40</v>
      </c>
      <c r="AK30" s="11"/>
      <c r="AL30" s="10"/>
      <c r="AM30" s="10"/>
      <c r="AN30" s="10"/>
      <c r="AO30" s="9"/>
      <c r="AP30" s="49" t="n">
        <v>0.1875</v>
      </c>
    </row>
    <row r="31" customFormat="false" ht="12.75" hidden="false" customHeight="false" outlineLevel="0" collapsed="false">
      <c r="A31" s="1" t="n">
        <v>23</v>
      </c>
      <c r="B31" s="38" t="n">
        <v>9.5</v>
      </c>
      <c r="C31" s="39" t="n">
        <v>20</v>
      </c>
      <c r="D31" s="39" t="n">
        <v>0.6</v>
      </c>
      <c r="E31" s="40" t="n">
        <f aca="false">SUM(C31-D31)</f>
        <v>19.4</v>
      </c>
      <c r="G31" s="22" t="n">
        <v>6.7</v>
      </c>
      <c r="H31" s="38" t="n">
        <v>861.6</v>
      </c>
      <c r="I31" s="39" t="n">
        <v>863.4</v>
      </c>
      <c r="J31" s="39" t="n">
        <v>858.5</v>
      </c>
      <c r="K31" s="40" t="n">
        <f aca="false">SUM(I31-J31)</f>
        <v>4.89999999999998</v>
      </c>
      <c r="L31" s="38" t="n">
        <v>1020.7</v>
      </c>
      <c r="M31" s="39" t="n">
        <v>1023.8</v>
      </c>
      <c r="N31" s="39" t="n">
        <v>1016.5</v>
      </c>
      <c r="O31" s="40" t="n">
        <f aca="false">SUM(M31-N31)</f>
        <v>7.29999999999995</v>
      </c>
      <c r="P31" s="38" t="n">
        <v>4.7</v>
      </c>
      <c r="Q31" s="39" t="n">
        <v>8.8</v>
      </c>
      <c r="R31" s="39" t="n">
        <v>0.1</v>
      </c>
      <c r="S31" s="38" t="n">
        <v>8.7</v>
      </c>
      <c r="T31" s="39" t="n">
        <v>11.3</v>
      </c>
      <c r="U31" s="39" t="n">
        <v>6.1</v>
      </c>
      <c r="V31" s="12" t="n">
        <v>23</v>
      </c>
      <c r="W31" s="41" t="n">
        <v>75</v>
      </c>
      <c r="X31" s="42" t="n">
        <v>96</v>
      </c>
      <c r="Y31" s="42" t="n">
        <v>49</v>
      </c>
      <c r="Z31" s="38" t="n">
        <v>0</v>
      </c>
      <c r="AA31" s="43"/>
      <c r="AB31" s="44"/>
      <c r="AC31" s="45"/>
      <c r="AD31" s="38" t="n">
        <v>0</v>
      </c>
      <c r="AE31" s="46" t="n">
        <v>55.19</v>
      </c>
      <c r="AF31" s="47"/>
      <c r="AG31" s="48" t="n">
        <v>1.67</v>
      </c>
      <c r="AH31" s="1" t="n">
        <v>5</v>
      </c>
      <c r="AI31" s="1" t="s">
        <v>49</v>
      </c>
      <c r="AJ31" s="1" t="s">
        <v>40</v>
      </c>
      <c r="AK31" s="11"/>
      <c r="AL31" s="10"/>
      <c r="AM31" s="10"/>
      <c r="AN31" s="10"/>
      <c r="AO31" s="9"/>
      <c r="AP31" s="49" t="n">
        <v>0.166666666666667</v>
      </c>
    </row>
    <row r="32" customFormat="false" ht="12.75" hidden="false" customHeight="false" outlineLevel="0" collapsed="false">
      <c r="A32" s="1" t="n">
        <v>24</v>
      </c>
      <c r="B32" s="38" t="n">
        <v>13.3</v>
      </c>
      <c r="C32" s="39" t="n">
        <v>21.2</v>
      </c>
      <c r="D32" s="39" t="n">
        <v>6.2</v>
      </c>
      <c r="E32" s="40" t="n">
        <f aca="false">SUM(C32-D32)</f>
        <v>15</v>
      </c>
      <c r="G32" s="22" t="n">
        <v>8.4</v>
      </c>
      <c r="H32" s="38" t="n">
        <v>858.9</v>
      </c>
      <c r="I32" s="39" t="n">
        <v>860.7</v>
      </c>
      <c r="J32" s="39" t="n">
        <v>857</v>
      </c>
      <c r="K32" s="40" t="n">
        <f aca="false">SUM(I32-J32)</f>
        <v>3.70000000000005</v>
      </c>
      <c r="L32" s="38" t="n">
        <v>1015.1</v>
      </c>
      <c r="M32" s="39" t="n">
        <v>1018.9</v>
      </c>
      <c r="N32" s="39" t="n">
        <v>1012.5</v>
      </c>
      <c r="O32" s="40" t="n">
        <f aca="false">SUM(M32-N32)</f>
        <v>6.39999999999998</v>
      </c>
      <c r="P32" s="38" t="n">
        <v>4.8</v>
      </c>
      <c r="Q32" s="39" t="n">
        <v>6.5</v>
      </c>
      <c r="R32" s="39" t="n">
        <v>3.1</v>
      </c>
      <c r="S32" s="38" t="n">
        <v>8.6</v>
      </c>
      <c r="T32" s="39" t="n">
        <v>9.7</v>
      </c>
      <c r="U32" s="39" t="n">
        <v>7.6</v>
      </c>
      <c r="V32" s="12" t="n">
        <v>24</v>
      </c>
      <c r="W32" s="41" t="n">
        <v>59</v>
      </c>
      <c r="X32" s="42" t="n">
        <v>85</v>
      </c>
      <c r="Y32" s="42" t="n">
        <v>37</v>
      </c>
      <c r="Z32" s="38" t="n">
        <v>0</v>
      </c>
      <c r="AA32" s="43"/>
      <c r="AB32" s="44"/>
      <c r="AC32" s="45"/>
      <c r="AD32" s="38" t="n">
        <v>0</v>
      </c>
      <c r="AE32" s="46" t="n">
        <v>53.52</v>
      </c>
      <c r="AF32" s="47"/>
      <c r="AG32" s="48" t="n">
        <v>1.87</v>
      </c>
      <c r="AH32" s="1" t="n">
        <v>8</v>
      </c>
      <c r="AI32" s="1" t="s">
        <v>50</v>
      </c>
      <c r="AJ32" s="1" t="s">
        <v>40</v>
      </c>
      <c r="AK32" s="11"/>
      <c r="AL32" s="10"/>
      <c r="AM32" s="10"/>
      <c r="AN32" s="10"/>
      <c r="AO32" s="9"/>
      <c r="AP32" s="49" t="n">
        <v>0.135416666666667</v>
      </c>
    </row>
    <row r="33" customFormat="false" ht="12.75" hidden="false" customHeight="false" outlineLevel="0" collapsed="false">
      <c r="A33" s="1" t="n">
        <v>25</v>
      </c>
      <c r="B33" s="38" t="n">
        <v>14.3</v>
      </c>
      <c r="C33" s="39" t="n">
        <v>25.2</v>
      </c>
      <c r="D33" s="39" t="n">
        <v>4.2</v>
      </c>
      <c r="E33" s="40" t="n">
        <f aca="false">SUM(C33-D33)</f>
        <v>21</v>
      </c>
      <c r="G33" s="22" t="n">
        <v>6.6</v>
      </c>
      <c r="H33" s="38" t="n">
        <v>857</v>
      </c>
      <c r="I33" s="39" t="n">
        <v>859.5</v>
      </c>
      <c r="J33" s="39" t="n">
        <v>854</v>
      </c>
      <c r="K33" s="40" t="n">
        <f aca="false">SUM(I33-J33)</f>
        <v>5.5</v>
      </c>
      <c r="L33" s="38" t="n">
        <v>1013</v>
      </c>
      <c r="M33" s="39" t="n">
        <v>1016.5</v>
      </c>
      <c r="N33" s="39" t="n">
        <v>1008.9</v>
      </c>
      <c r="O33" s="40" t="n">
        <f aca="false">SUM(M33-N33)</f>
        <v>7.60000000000002</v>
      </c>
      <c r="P33" s="38" t="n">
        <v>-1.1</v>
      </c>
      <c r="Q33" s="39" t="n">
        <v>4.4</v>
      </c>
      <c r="R33" s="39" t="n">
        <v>-9.1</v>
      </c>
      <c r="S33" s="38" t="n">
        <v>5.8</v>
      </c>
      <c r="T33" s="39" t="n">
        <v>8.4</v>
      </c>
      <c r="U33" s="39" t="n">
        <v>2.8</v>
      </c>
      <c r="V33" s="12" t="n">
        <v>25</v>
      </c>
      <c r="W33" s="41" t="n">
        <v>43</v>
      </c>
      <c r="X33" s="42" t="n">
        <v>76</v>
      </c>
      <c r="Y33" s="42" t="n">
        <v>12</v>
      </c>
      <c r="Z33" s="38" t="n">
        <v>0</v>
      </c>
      <c r="AA33" s="43"/>
      <c r="AB33" s="44"/>
      <c r="AC33" s="45"/>
      <c r="AD33" s="38" t="n">
        <v>0</v>
      </c>
      <c r="AE33" s="46" t="n">
        <v>51.65</v>
      </c>
      <c r="AF33" s="47"/>
      <c r="AG33" s="48" t="n">
        <v>1.7</v>
      </c>
      <c r="AH33" s="1" t="n">
        <v>1</v>
      </c>
      <c r="AI33" s="1" t="s">
        <v>45</v>
      </c>
      <c r="AJ33" s="1" t="s">
        <v>40</v>
      </c>
      <c r="AK33" s="11"/>
      <c r="AL33" s="10"/>
      <c r="AM33" s="10"/>
      <c r="AN33" s="10"/>
      <c r="AO33" s="9"/>
      <c r="AP33" s="49" t="n">
        <v>0.333333333333333</v>
      </c>
    </row>
    <row r="34" customFormat="false" ht="12.75" hidden="false" customHeight="false" outlineLevel="0" collapsed="false">
      <c r="A34" s="1" t="n">
        <v>26</v>
      </c>
      <c r="B34" s="38" t="n">
        <v>15.2</v>
      </c>
      <c r="C34" s="39" t="n">
        <v>25.2</v>
      </c>
      <c r="D34" s="39" t="n">
        <v>7.6</v>
      </c>
      <c r="E34" s="40" t="n">
        <f aca="false">SUM(C34-D34)</f>
        <v>17.6</v>
      </c>
      <c r="G34" s="22" t="n">
        <v>5.7</v>
      </c>
      <c r="H34" s="38" t="n">
        <v>854</v>
      </c>
      <c r="I34" s="39" t="n">
        <v>856.3</v>
      </c>
      <c r="J34" s="39" t="n">
        <v>850.4</v>
      </c>
      <c r="K34" s="40" t="n">
        <f aca="false">SUM(I34-J34)</f>
        <v>5.89999999999998</v>
      </c>
      <c r="L34" s="38" t="n">
        <v>1008</v>
      </c>
      <c r="M34" s="39" t="n">
        <v>1011</v>
      </c>
      <c r="N34" s="39" t="n">
        <v>1003.5</v>
      </c>
      <c r="O34" s="40" t="n">
        <f aca="false">SUM(M34-N34)</f>
        <v>7.5</v>
      </c>
      <c r="P34" s="38" t="n">
        <v>-4.7</v>
      </c>
      <c r="Q34" s="39" t="n">
        <v>-1.6</v>
      </c>
      <c r="R34" s="39" t="n">
        <v>10.3</v>
      </c>
      <c r="S34" s="38" t="n">
        <v>4.2</v>
      </c>
      <c r="T34" s="39" t="n">
        <v>5.3</v>
      </c>
      <c r="U34" s="39" t="n">
        <v>2.5</v>
      </c>
      <c r="V34" s="12" t="n">
        <v>26</v>
      </c>
      <c r="W34" s="41" t="n">
        <v>25</v>
      </c>
      <c r="X34" s="42" t="n">
        <v>37</v>
      </c>
      <c r="Y34" s="42" t="n">
        <v>12</v>
      </c>
      <c r="Z34" s="38" t="n">
        <v>0</v>
      </c>
      <c r="AA34" s="43"/>
      <c r="AB34" s="44"/>
      <c r="AC34" s="45"/>
      <c r="AD34" s="38" t="n">
        <v>0</v>
      </c>
      <c r="AE34" s="46" t="n">
        <v>47.95</v>
      </c>
      <c r="AF34" s="47"/>
      <c r="AG34" s="48" t="n">
        <v>5.85</v>
      </c>
      <c r="AH34" s="1" t="n">
        <v>6</v>
      </c>
      <c r="AI34" s="1" t="s">
        <v>45</v>
      </c>
      <c r="AJ34" s="1" t="s">
        <v>40</v>
      </c>
      <c r="AK34" s="11"/>
      <c r="AL34" s="10"/>
      <c r="AM34" s="10"/>
      <c r="AN34" s="10"/>
      <c r="AO34" s="9"/>
      <c r="AP34" s="49" t="n">
        <v>0.239583333333333</v>
      </c>
    </row>
    <row r="35" customFormat="false" ht="12.75" hidden="false" customHeight="false" outlineLevel="0" collapsed="false">
      <c r="A35" s="1" t="n">
        <v>27</v>
      </c>
      <c r="B35" s="38" t="n">
        <v>10.9</v>
      </c>
      <c r="C35" s="39" t="n">
        <v>15.4</v>
      </c>
      <c r="D35" s="39" t="n">
        <v>6.6</v>
      </c>
      <c r="E35" s="40" t="n">
        <f aca="false">SUM(C35-D35)</f>
        <v>8.8</v>
      </c>
      <c r="G35" s="22" t="n">
        <v>3.5</v>
      </c>
      <c r="H35" s="38" t="n">
        <v>853.2</v>
      </c>
      <c r="I35" s="39" t="n">
        <v>854.8</v>
      </c>
      <c r="J35" s="39" t="n">
        <v>851.4</v>
      </c>
      <c r="K35" s="40" t="n">
        <f aca="false">SUM(I35-J35)</f>
        <v>3.39999999999998</v>
      </c>
      <c r="L35" s="38" t="n">
        <v>1008.3</v>
      </c>
      <c r="M35" s="39" t="n">
        <v>1011</v>
      </c>
      <c r="N35" s="39" t="n">
        <v>1007</v>
      </c>
      <c r="O35" s="40" t="n">
        <f aca="false">SUM(M35-N35)</f>
        <v>4</v>
      </c>
      <c r="P35" s="38" t="n">
        <v>-5</v>
      </c>
      <c r="Q35" s="39" t="n">
        <v>-2.6</v>
      </c>
      <c r="R35" s="39" t="n">
        <v>-8.3</v>
      </c>
      <c r="S35" s="38" t="n">
        <v>4.1</v>
      </c>
      <c r="T35" s="39" t="n">
        <v>4.9</v>
      </c>
      <c r="U35" s="39" t="n">
        <v>3.1</v>
      </c>
      <c r="V35" s="12" t="n">
        <v>27</v>
      </c>
      <c r="W35" s="41" t="n">
        <v>31</v>
      </c>
      <c r="X35" s="42" t="n">
        <v>40</v>
      </c>
      <c r="Y35" s="42" t="n">
        <v>26</v>
      </c>
      <c r="Z35" s="38" t="n">
        <v>0</v>
      </c>
      <c r="AA35" s="43"/>
      <c r="AB35" s="44"/>
      <c r="AC35" s="45"/>
      <c r="AD35" s="38" t="n">
        <v>0</v>
      </c>
      <c r="AE35" s="46" t="n">
        <v>42.1</v>
      </c>
      <c r="AF35" s="47"/>
      <c r="AG35" s="48" t="n">
        <v>2.51</v>
      </c>
      <c r="AH35" s="1" t="n">
        <v>7</v>
      </c>
      <c r="AI35" s="1" t="s">
        <v>45</v>
      </c>
      <c r="AJ35" s="1" t="s">
        <v>40</v>
      </c>
      <c r="AK35" s="11"/>
      <c r="AL35" s="10"/>
      <c r="AM35" s="10"/>
      <c r="AN35" s="10"/>
      <c r="AO35" s="9"/>
      <c r="AP35" s="49" t="n">
        <v>0.0381944444444444</v>
      </c>
    </row>
    <row r="36" customFormat="false" ht="12.75" hidden="false" customHeight="false" outlineLevel="0" collapsed="false">
      <c r="A36" s="1" t="n">
        <v>28</v>
      </c>
      <c r="B36" s="38" t="n">
        <v>11.7</v>
      </c>
      <c r="C36" s="39" t="n">
        <v>18.8</v>
      </c>
      <c r="D36" s="39" t="n">
        <v>5.5</v>
      </c>
      <c r="E36" s="40" t="n">
        <f aca="false">SUM(C36-D36)</f>
        <v>13.3</v>
      </c>
      <c r="G36" s="22" t="n">
        <v>3.8</v>
      </c>
      <c r="H36" s="38" t="n">
        <v>853.8</v>
      </c>
      <c r="I36" s="39" t="n">
        <v>856.7</v>
      </c>
      <c r="J36" s="39" t="n">
        <v>850.5</v>
      </c>
      <c r="K36" s="40" t="n">
        <f aca="false">SUM(I36-J36)</f>
        <v>6.20000000000005</v>
      </c>
      <c r="L36" s="38" t="n">
        <v>1010.6</v>
      </c>
      <c r="M36" s="39" t="n">
        <v>1014.4</v>
      </c>
      <c r="N36" s="39" t="n">
        <v>1006.1</v>
      </c>
      <c r="O36" s="40" t="n">
        <f aca="false">SUM(M36-N36)</f>
        <v>8.29999999999996</v>
      </c>
      <c r="P36" s="38" t="n">
        <v>-5.2</v>
      </c>
      <c r="Q36" s="39" t="n">
        <v>-4.1</v>
      </c>
      <c r="R36" s="39" t="n">
        <v>-6.8</v>
      </c>
      <c r="S36" s="38" t="n">
        <v>4</v>
      </c>
      <c r="T36" s="39" t="n">
        <v>4.4</v>
      </c>
      <c r="U36" s="39" t="n">
        <v>3.4</v>
      </c>
      <c r="V36" s="12" t="n">
        <v>28</v>
      </c>
      <c r="W36" s="41" t="n">
        <v>31</v>
      </c>
      <c r="X36" s="42" t="n">
        <v>47</v>
      </c>
      <c r="Y36" s="42" t="n">
        <v>19</v>
      </c>
      <c r="Z36" s="38" t="n">
        <v>0</v>
      </c>
      <c r="AA36" s="43"/>
      <c r="AB36" s="44"/>
      <c r="AC36" s="45"/>
      <c r="AD36" s="38" t="n">
        <v>0</v>
      </c>
      <c r="AE36" s="46" t="n">
        <v>39.59</v>
      </c>
      <c r="AF36" s="47"/>
      <c r="AG36" s="48" t="n">
        <v>1.89</v>
      </c>
      <c r="AH36" s="1" t="n">
        <v>6</v>
      </c>
      <c r="AI36" s="1" t="s">
        <v>45</v>
      </c>
      <c r="AJ36" s="1" t="s">
        <v>40</v>
      </c>
      <c r="AK36" s="11"/>
      <c r="AL36" s="10"/>
      <c r="AM36" s="10"/>
      <c r="AN36" s="10"/>
      <c r="AO36" s="9"/>
      <c r="AP36" s="49" t="n">
        <v>0.125</v>
      </c>
    </row>
    <row r="37" customFormat="false" ht="12.75" hidden="false" customHeight="false" outlineLevel="0" collapsed="false">
      <c r="A37" s="1" t="n">
        <v>29</v>
      </c>
      <c r="B37" s="38" t="n">
        <v>5.5</v>
      </c>
      <c r="C37" s="39" t="n">
        <v>11.2</v>
      </c>
      <c r="D37" s="39" t="n">
        <v>-1</v>
      </c>
      <c r="E37" s="40" t="n">
        <f aca="false">SUM(C37-D37)</f>
        <v>12.2</v>
      </c>
      <c r="G37" s="22" t="n">
        <v>2</v>
      </c>
      <c r="H37" s="38" t="n">
        <v>858.2</v>
      </c>
      <c r="I37" s="39" t="n">
        <v>860.2</v>
      </c>
      <c r="J37" s="39" t="n">
        <v>855.9</v>
      </c>
      <c r="K37" s="40" t="n">
        <f aca="false">SUM(I37-J37)</f>
        <v>4.30000000000007</v>
      </c>
      <c r="L37" s="38" t="n">
        <v>1017.3</v>
      </c>
      <c r="M37" s="39" t="n">
        <v>1020.7</v>
      </c>
      <c r="N37" s="39" t="n">
        <v>1015.7</v>
      </c>
      <c r="O37" s="40" t="n">
        <f aca="false">SUM(M37-N37)</f>
        <v>5</v>
      </c>
      <c r="P37" s="38" t="n">
        <v>-2.1</v>
      </c>
      <c r="Q37" s="39" t="n">
        <v>2.4</v>
      </c>
      <c r="R37" s="39" t="n">
        <v>-5.2</v>
      </c>
      <c r="S37" s="38" t="n">
        <v>5.2</v>
      </c>
      <c r="T37" s="39" t="n">
        <v>7.2</v>
      </c>
      <c r="U37" s="39" t="n">
        <v>4</v>
      </c>
      <c r="V37" s="12" t="n">
        <v>29</v>
      </c>
      <c r="W37" s="41" t="n">
        <v>58</v>
      </c>
      <c r="X37" s="42" t="n">
        <v>77</v>
      </c>
      <c r="Y37" s="42" t="n">
        <v>40</v>
      </c>
      <c r="Z37" s="38" t="n">
        <v>0</v>
      </c>
      <c r="AA37" s="43"/>
      <c r="AB37" s="44"/>
      <c r="AC37" s="45"/>
      <c r="AD37" s="38" t="n">
        <v>0</v>
      </c>
      <c r="AE37" s="46" t="n">
        <v>37.7</v>
      </c>
      <c r="AF37" s="47"/>
      <c r="AG37" s="48" t="n">
        <v>3.25</v>
      </c>
      <c r="AH37" s="1" t="n">
        <v>4</v>
      </c>
      <c r="AI37" s="1" t="s">
        <v>47</v>
      </c>
      <c r="AJ37" s="1" t="s">
        <v>38</v>
      </c>
      <c r="AK37" s="11"/>
      <c r="AL37" s="10"/>
      <c r="AM37" s="10"/>
      <c r="AN37" s="10"/>
      <c r="AO37" s="9"/>
      <c r="AP37" s="49" t="n">
        <v>0.334722222222222</v>
      </c>
    </row>
    <row r="38" customFormat="false" ht="12.75" hidden="false" customHeight="false" outlineLevel="0" collapsed="false">
      <c r="A38" s="1" t="n">
        <v>30</v>
      </c>
      <c r="B38" s="38" t="n">
        <v>4.8</v>
      </c>
      <c r="C38" s="39" t="n">
        <v>16.6</v>
      </c>
      <c r="D38" s="39" t="n">
        <v>-3.2</v>
      </c>
      <c r="E38" s="40" t="n">
        <f aca="false">SUM(C38-D38)</f>
        <v>19.8</v>
      </c>
      <c r="G38" s="22" t="n">
        <v>0.9</v>
      </c>
      <c r="H38" s="38" t="n">
        <v>860</v>
      </c>
      <c r="I38" s="39" t="n">
        <v>861.2</v>
      </c>
      <c r="J38" s="39" t="n">
        <v>857.7</v>
      </c>
      <c r="K38" s="40" t="n">
        <f aca="false">SUM(I38-J38)</f>
        <v>3.5</v>
      </c>
      <c r="L38" s="38" t="n">
        <v>1021.4</v>
      </c>
      <c r="M38" s="39" t="n">
        <v>1023.2</v>
      </c>
      <c r="N38" s="39" t="n">
        <v>1017.2</v>
      </c>
      <c r="O38" s="40" t="n">
        <f aca="false">SUM(M38-N38)</f>
        <v>6</v>
      </c>
      <c r="P38" s="38" t="n">
        <v>-4.5</v>
      </c>
      <c r="Q38" s="39" t="n">
        <v>-1.4</v>
      </c>
      <c r="R38" s="39" t="n">
        <v>-6.4</v>
      </c>
      <c r="S38" s="38" t="n">
        <v>4.7</v>
      </c>
      <c r="T38" s="39" t="n">
        <v>5.4</v>
      </c>
      <c r="U38" s="39" t="n">
        <v>3.6</v>
      </c>
      <c r="V38" s="12" t="n">
        <v>30</v>
      </c>
      <c r="W38" s="41" t="n">
        <v>56</v>
      </c>
      <c r="X38" s="42" t="n">
        <v>80</v>
      </c>
      <c r="Y38" s="42" t="n">
        <v>29</v>
      </c>
      <c r="Z38" s="38" t="n">
        <v>0</v>
      </c>
      <c r="AA38" s="43"/>
      <c r="AB38" s="44"/>
      <c r="AC38" s="45"/>
      <c r="AD38" s="38" t="n">
        <v>0</v>
      </c>
      <c r="AE38" s="46" t="n">
        <v>34.45</v>
      </c>
      <c r="AF38" s="47"/>
      <c r="AG38" s="48" t="n">
        <v>2.53</v>
      </c>
      <c r="AH38" s="1"/>
      <c r="AI38" s="1"/>
      <c r="AJ38" s="1"/>
      <c r="AK38" s="11"/>
      <c r="AL38" s="10"/>
      <c r="AM38" s="10"/>
      <c r="AN38" s="10"/>
      <c r="AO38" s="9"/>
      <c r="AP38" s="49" t="n">
        <v>0.333333333333333</v>
      </c>
    </row>
    <row r="39" customFormat="false" ht="13.5" hidden="false" customHeight="false" outlineLevel="0" collapsed="false">
      <c r="A39" s="1" t="n">
        <v>31</v>
      </c>
      <c r="B39" s="38" t="n">
        <v>4.7</v>
      </c>
      <c r="C39" s="39" t="n">
        <v>11.6</v>
      </c>
      <c r="D39" s="39" t="n">
        <v>-3.2</v>
      </c>
      <c r="E39" s="40" t="n">
        <f aca="false">SUM(C39-D39)</f>
        <v>14.8</v>
      </c>
      <c r="G39" s="22" t="n">
        <v>0.7</v>
      </c>
      <c r="H39" s="38" t="n">
        <v>862.2</v>
      </c>
      <c r="I39" s="39" t="n">
        <v>864.2</v>
      </c>
      <c r="J39" s="39" t="n">
        <v>860.2</v>
      </c>
      <c r="K39" s="40" t="n">
        <f aca="false">SUM(I39-J39)</f>
        <v>4</v>
      </c>
      <c r="L39" s="38" t="n">
        <v>1024</v>
      </c>
      <c r="M39" s="39" t="n">
        <v>1029.3</v>
      </c>
      <c r="N39" s="39" t="n">
        <v>1021.6</v>
      </c>
      <c r="O39" s="40" t="n">
        <f aca="false">SUM(M39-N39)</f>
        <v>7.69999999999993</v>
      </c>
      <c r="P39" s="38" t="n">
        <v>-4</v>
      </c>
      <c r="Q39" s="39" t="n">
        <v>0</v>
      </c>
      <c r="R39" s="39" t="n">
        <v>-7.2</v>
      </c>
      <c r="S39" s="38" t="n">
        <v>4.4</v>
      </c>
      <c r="T39" s="39" t="n">
        <v>6.1</v>
      </c>
      <c r="U39" s="39" t="n">
        <v>3.3</v>
      </c>
      <c r="V39" s="12" t="n">
        <v>31</v>
      </c>
      <c r="W39" s="41" t="n">
        <v>55</v>
      </c>
      <c r="X39" s="42" t="n">
        <v>81</v>
      </c>
      <c r="Y39" s="42" t="n">
        <v>35</v>
      </c>
      <c r="Z39" s="38" t="n">
        <v>0</v>
      </c>
      <c r="AA39" s="43"/>
      <c r="AB39" s="44"/>
      <c r="AC39" s="45"/>
      <c r="AD39" s="38" t="n">
        <v>0</v>
      </c>
      <c r="AE39" s="46" t="n">
        <v>31.92</v>
      </c>
      <c r="AF39" s="47"/>
      <c r="AG39" s="48" t="n">
        <v>5.88</v>
      </c>
      <c r="AH39" s="1" t="n">
        <v>3</v>
      </c>
      <c r="AI39" s="1" t="s">
        <v>37</v>
      </c>
      <c r="AJ39" s="1" t="s">
        <v>40</v>
      </c>
      <c r="AK39" s="11"/>
      <c r="AL39" s="10"/>
      <c r="AM39" s="10"/>
      <c r="AN39" s="10"/>
      <c r="AO39" s="9"/>
      <c r="AP39" s="49" t="n">
        <v>0.333333333333333</v>
      </c>
    </row>
    <row r="40" customFormat="false" ht="14.25" hidden="false" customHeight="false" outlineLevel="0" collapsed="false">
      <c r="A40" s="25" t="s">
        <v>42</v>
      </c>
      <c r="B40" s="51" t="n">
        <f aca="false">AVERAGE(B29:B39)</f>
        <v>9.86363636363636</v>
      </c>
      <c r="C40" s="52" t="n">
        <f aca="false">AVERAGE(C29:C39)</f>
        <v>17.4545454545455</v>
      </c>
      <c r="D40" s="52" t="n">
        <f aca="false">AVERAGE(D29:D39)</f>
        <v>3.26363636363636</v>
      </c>
      <c r="E40" s="52" t="n">
        <f aca="false">AVERAGE(E29:E39)</f>
        <v>14.1909090909091</v>
      </c>
      <c r="F40" s="27"/>
      <c r="G40" s="53" t="n">
        <f aca="false">AVERAGE(G29:G39)</f>
        <v>4.88181818181818</v>
      </c>
      <c r="H40" s="51" t="n">
        <f aca="false">AVERAGE(H29:H39)</f>
        <v>859.109090909091</v>
      </c>
      <c r="I40" s="52" t="n">
        <f aca="false">AVERAGE(I29:I39)</f>
        <v>861.1</v>
      </c>
      <c r="J40" s="52" t="n">
        <f aca="false">AVERAGE(J29:J39)</f>
        <v>856.581818181818</v>
      </c>
      <c r="K40" s="52" t="n">
        <f aca="false">AVERAGE(K29:K39)</f>
        <v>4.51818181818183</v>
      </c>
      <c r="L40" s="51" t="n">
        <f aca="false">AVERAGE(L29:L39)</f>
        <v>1016.96363636364</v>
      </c>
      <c r="M40" s="52" t="n">
        <f aca="false">AVERAGE(M29:M39)</f>
        <v>1020.32727272727</v>
      </c>
      <c r="N40" s="52" t="n">
        <f aca="false">AVERAGE(N29:N39)</f>
        <v>1013.77272727273</v>
      </c>
      <c r="O40" s="52" t="n">
        <f aca="false">AVERAGE(O29:O39)</f>
        <v>6.55454545454546</v>
      </c>
      <c r="P40" s="51" t="n">
        <f aca="false">AVERAGE(P29:P39)</f>
        <v>-0.372727272727273</v>
      </c>
      <c r="Q40" s="52" t="n">
        <f aca="false">AVERAGE(Q29:Q39)</f>
        <v>2.73636363636364</v>
      </c>
      <c r="R40" s="52" t="n">
        <f aca="false">AVERAGE(R29:R39)</f>
        <v>-2.07272727272727</v>
      </c>
      <c r="S40" s="51" t="n">
        <f aca="false">AVERAGE(S29:S39)</f>
        <v>6.27272727272727</v>
      </c>
      <c r="T40" s="51" t="n">
        <f aca="false">AVERAGE(T29:T39)</f>
        <v>7.76363636363637</v>
      </c>
      <c r="U40" s="52" t="n">
        <f aca="false">AVERAGE(U29:U39)</f>
        <v>4.70909090909091</v>
      </c>
      <c r="V40" s="26" t="s">
        <v>42</v>
      </c>
      <c r="W40" s="54" t="n">
        <f aca="false">AVERAGE(W29:W39)</f>
        <v>54.4545454545455</v>
      </c>
      <c r="X40" s="55" t="n">
        <f aca="false">AVERAGE(X29:X39)</f>
        <v>73.6363636363636</v>
      </c>
      <c r="Y40" s="55" t="n">
        <f aca="false">AVERAGE(Y29:Y39)</f>
        <v>36.4545454545455</v>
      </c>
      <c r="Z40" s="51" t="n">
        <f aca="false">SUM(Z29:Z39)</f>
        <v>2.6</v>
      </c>
      <c r="AA40" s="51" t="n">
        <f aca="false">MAX(AA29:AA39)</f>
        <v>0</v>
      </c>
      <c r="AB40" s="55"/>
      <c r="AC40" s="55"/>
      <c r="AD40" s="51" t="n">
        <f aca="false">SUM(AD29:AD39)</f>
        <v>2.6</v>
      </c>
      <c r="AE40" s="56"/>
      <c r="AF40" s="27"/>
      <c r="AG40" s="58" t="n">
        <f aca="false">SUM(AG29:AG39)</f>
        <v>29.46</v>
      </c>
      <c r="AH40" s="54" t="n">
        <f aca="false">AVERAGE(AH29:AH39)</f>
        <v>5.4</v>
      </c>
      <c r="AI40" s="25" t="s">
        <v>45</v>
      </c>
      <c r="AJ40" s="25" t="s">
        <v>40</v>
      </c>
      <c r="AK40" s="24"/>
      <c r="AL40" s="51"/>
      <c r="AM40" s="25"/>
      <c r="AN40" s="51"/>
      <c r="AO40" s="28"/>
      <c r="AP40" s="59" t="n">
        <f aca="false">SUM(AP29:AP39)</f>
        <v>2.2375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9.76333333333333</v>
      </c>
      <c r="C42" s="39" t="n">
        <f aca="false">AVERAGE(C7:C16,C18:C27,C29:C39)</f>
        <v>18.6433333333333</v>
      </c>
      <c r="D42" s="39" t="n">
        <f aca="false">AVERAGE(D7:D16,D18:D27,D29:D39)</f>
        <v>1.63333333333333</v>
      </c>
      <c r="E42" s="61" t="n">
        <f aca="false">AVERAGE(E7:E16,E18:E27,E29:E39)</f>
        <v>17.01</v>
      </c>
      <c r="G42" s="50" t="n">
        <f aca="false">AVERAGE(G8:G16,G18:G27,G29:G39)</f>
        <v>3.85172413793103</v>
      </c>
      <c r="H42" s="38" t="n">
        <f aca="false">AVERAGE(H7:H16,H18:H27,H29:H39)</f>
        <v>860.296666666667</v>
      </c>
      <c r="I42" s="39" t="n">
        <f aca="false">AVERAGE(I7:I16,I18:I27,I29:I39)</f>
        <v>862.583333333333</v>
      </c>
      <c r="J42" s="39" t="n">
        <f aca="false">AVERAGE(J7:J16,J18:J27,J29:J39)</f>
        <v>858.046666666667</v>
      </c>
      <c r="K42" s="61" t="n">
        <f aca="false">AVERAGE(K7:K16,K18:K27,K29:K39)</f>
        <v>4.53666666666667</v>
      </c>
      <c r="L42" s="38" t="n">
        <f aca="false">AVERAGE(L7:L16,L18:L27,L29:L39)</f>
        <v>1018.98666666667</v>
      </c>
      <c r="M42" s="39" t="n">
        <f aca="false">AVERAGE(M7:M16,M18:M27,M29:M39)</f>
        <v>1022.70333333333</v>
      </c>
      <c r="N42" s="39" t="n">
        <f aca="false">AVERAGE(N7:N16,N18:N27,N29:N39)</f>
        <v>1015.26666666667</v>
      </c>
      <c r="O42" s="61" t="n">
        <f aca="false">AVERAGE(O7:O16,O18:O27,O29:O39)</f>
        <v>7.43666666666667</v>
      </c>
      <c r="P42" s="38" t="n">
        <f aca="false">AVERAGE(P7:P16,P18:P27,P29:P39)</f>
        <v>-2.2</v>
      </c>
      <c r="Q42" s="39" t="n">
        <f aca="false">AVERAGE(Q7:Q16,Q18:Q27,Q29:Q39)</f>
        <v>1.10666666666667</v>
      </c>
      <c r="R42" s="39" t="n">
        <f aca="false">AVERAGE(R7:R16,R18:R27,R29:R39)</f>
        <v>-5.12666666666667</v>
      </c>
      <c r="S42" s="38" t="n">
        <f aca="false">AVERAGE(S7:S16,S18:S27,S29:S39)</f>
        <v>5.4</v>
      </c>
      <c r="T42" s="39" t="n">
        <f aca="false">AVERAGE(T7:T16,T18:T27,T29:T39)</f>
        <v>6.86666666666667</v>
      </c>
      <c r="U42" s="39" t="n">
        <f aca="false">AVERAGE(U7:U16,U18:U27,U29:U39)</f>
        <v>3.98</v>
      </c>
      <c r="V42" s="12" t="s">
        <v>51</v>
      </c>
      <c r="W42" s="41" t="n">
        <f aca="false">AVERAGE(W7:W16,W18:W27,W29:W39)</f>
        <v>46.8666666666667</v>
      </c>
      <c r="X42" s="42" t="n">
        <f aca="false">AVERAGE(X7:X16,X18:X27,X29:X39)</f>
        <v>66.5333333333333</v>
      </c>
      <c r="Y42" s="42" t="n">
        <f aca="false">AVERAGE(Y7:Y16,Y18:Y27,Y29:Y39)</f>
        <v>28.9666666666667</v>
      </c>
      <c r="Z42" s="38" t="n">
        <f aca="false">SUM(Z7:Z16,Z18:Z27,Z29:Z39)</f>
        <v>2.6</v>
      </c>
      <c r="AA42" s="43"/>
      <c r="AB42" s="44"/>
      <c r="AC42" s="45"/>
      <c r="AD42" s="38" t="n">
        <f aca="false">SUM(AD7:AD16,AD18:AD27,AD29:AD39)</f>
        <v>2.6</v>
      </c>
      <c r="AE42" s="46"/>
      <c r="AF42" s="60"/>
      <c r="AG42" s="62" t="n">
        <f aca="false">SUM(AG7:AG16,AG18:AG27,AG29:AG39)</f>
        <v>79.66</v>
      </c>
      <c r="AH42" s="41" t="n">
        <f aca="false">AVERAGE(AH7:AH16,AH18:AH27,AH29:AH39)</f>
        <v>5.625</v>
      </c>
      <c r="AI42" s="1" t="s">
        <v>45</v>
      </c>
      <c r="AJ42" s="1" t="s">
        <v>40</v>
      </c>
      <c r="AK42" s="11"/>
      <c r="AL42" s="10"/>
      <c r="AM42" s="10"/>
      <c r="AN42" s="10"/>
      <c r="AO42" s="9"/>
      <c r="AP42" s="63" t="n">
        <f aca="false">SUM(AP7:AP16,AP18:AP27,AP29:AP39)</f>
        <v>7.01041666666667</v>
      </c>
      <c r="AQ42" s="0" t="n">
        <f aca="false">7*24</f>
        <v>168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16.8</v>
      </c>
      <c r="C43" s="39" t="n">
        <f aca="false">MAX(C7:C16,C18:C27,C29:C39)</f>
        <v>27.8</v>
      </c>
      <c r="D43" s="39" t="n">
        <f aca="false">MAX(D7:D16,D18:D27,D29:D39)</f>
        <v>10.4</v>
      </c>
      <c r="E43" s="61" t="n">
        <f aca="false">MAX(E7:E16,E18:E27,E29:E39)</f>
        <v>28.6</v>
      </c>
      <c r="G43" s="22" t="n">
        <f aca="false">MAX(G8:G16,G18:G27,G29:G39)</f>
        <v>8.4</v>
      </c>
      <c r="H43" s="38" t="n">
        <f aca="false">MAX(H7:H16,H18:H27,H29:H39)</f>
        <v>866.4</v>
      </c>
      <c r="I43" s="39" t="n">
        <f aca="false">MAX(I7:I16,I18:I27,I29:I39)</f>
        <v>868.1</v>
      </c>
      <c r="J43" s="39" t="n">
        <f aca="false">MAX(J7:J16,J18:J27,J29:J39)</f>
        <v>864.5</v>
      </c>
      <c r="K43" s="61" t="n">
        <f aca="false">MAX(K7:K16,K18:K27,K29:K39)</f>
        <v>6.60000000000002</v>
      </c>
      <c r="L43" s="38" t="n">
        <f aca="false">MAX(L7:L16,L18:L27,L29:L39)</f>
        <v>1026.1</v>
      </c>
      <c r="M43" s="39" t="n">
        <f aca="false">MAX(M7:M16,M18:M27,M29:M39)</f>
        <v>1031.3</v>
      </c>
      <c r="N43" s="39" t="n">
        <f aca="false">MAX(N7:N16,N18:N27,N29:N39)</f>
        <v>1024.2</v>
      </c>
      <c r="O43" s="61" t="n">
        <f aca="false">MAX(O7:O16,O18:O27,O29:O39)</f>
        <v>15.1999999999999</v>
      </c>
      <c r="P43" s="38" t="n">
        <f aca="false">MAX(P7:P16,P18:P27,P29:P39)</f>
        <v>6.5</v>
      </c>
      <c r="Q43" s="39" t="n">
        <f aca="false">MAX(Q7:Q16,Q18:Q27,Q29:Q39)</f>
        <v>9.5</v>
      </c>
      <c r="R43" s="39" t="n">
        <f aca="false">MAX(R7:R16,R18:R27,R29:R39)</f>
        <v>10.3</v>
      </c>
      <c r="S43" s="38" t="n">
        <f aca="false">MAX(S7:S16,S18:S27,S29:S39)</f>
        <v>9.7</v>
      </c>
      <c r="T43" s="39" t="n">
        <f aca="false">MAX(T7:T16,T18:T27,T29:T39)</f>
        <v>11.9</v>
      </c>
      <c r="U43" s="39" t="n">
        <f aca="false">MAX(U7:U16,U18:U27,U29:U39)</f>
        <v>8.1</v>
      </c>
      <c r="V43" s="12" t="s">
        <v>52</v>
      </c>
      <c r="W43" s="41" t="n">
        <f aca="false">MAX(W7:W16,W18:W27,W29:W39)</f>
        <v>83</v>
      </c>
      <c r="X43" s="42" t="n">
        <f aca="false">MAX(X7:X16,X18:X27,X29:X39)</f>
        <v>97</v>
      </c>
      <c r="Y43" s="42" t="n">
        <f aca="false">MAX(Y7:Y16,Y18:Y27,Y29:Y39)</f>
        <v>79</v>
      </c>
      <c r="Z43" s="64" t="s">
        <v>53</v>
      </c>
      <c r="AA43" s="43" t="n">
        <f aca="false">MAX(Z7:Z16,Z18:Z27,Z29:Z39)</f>
        <v>2.6</v>
      </c>
      <c r="AB43" s="65" t="s">
        <v>54</v>
      </c>
      <c r="AC43" s="45"/>
      <c r="AE43" s="66"/>
      <c r="AF43" s="60" t="s">
        <v>52</v>
      </c>
      <c r="AG43" s="67" t="n">
        <f aca="false">MAX(AG7:AG16,AG18:AG27,AG29:AG39)</f>
        <v>5.88</v>
      </c>
      <c r="AH43" s="1" t="s">
        <v>55</v>
      </c>
      <c r="AI43" s="1" t="s">
        <v>56</v>
      </c>
      <c r="AJ43" s="1" t="s">
        <v>57</v>
      </c>
      <c r="AK43" s="11"/>
      <c r="AL43" s="10"/>
      <c r="AM43" s="10"/>
      <c r="AN43" s="10"/>
      <c r="AO43" s="9"/>
      <c r="AP43" s="68" t="n">
        <v>7.99166666666667</v>
      </c>
      <c r="AQ43" s="0" t="n">
        <f aca="false">191*60</f>
        <v>11460</v>
      </c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0.5</v>
      </c>
      <c r="C44" s="39" t="n">
        <f aca="false">MIN(C7:C16,C18:C27,C29:C39)</f>
        <v>10.8</v>
      </c>
      <c r="D44" s="39" t="n">
        <f aca="false">MIN(D7:D16,D18:D27,D29:D39)</f>
        <v>-6.4</v>
      </c>
      <c r="E44" s="61" t="n">
        <f aca="false">MIN(E7:E16,E18:E27,E29:E39)</f>
        <v>4.9</v>
      </c>
      <c r="G44" s="22" t="n">
        <f aca="false">MIN(G8:G16,G18:G27,G29:G39)</f>
        <v>-3.7</v>
      </c>
      <c r="H44" s="38" t="n">
        <f aca="false">MIN(H7:H16,H18:H27,H29:H39)</f>
        <v>853.2</v>
      </c>
      <c r="I44" s="39" t="n">
        <f aca="false">MIN(I7:I16,I18:I27,I29:I39)</f>
        <v>854.8</v>
      </c>
      <c r="J44" s="39" t="n">
        <f aca="false">MIN(J7:J16,J18:J27,J29:J39)</f>
        <v>850.4</v>
      </c>
      <c r="K44" s="61" t="n">
        <f aca="false">MIN(K7:K16,K18:K27,K29:K39)</f>
        <v>2.89999999999998</v>
      </c>
      <c r="L44" s="38" t="n">
        <f aca="false">MIN(L7:L16,L18:L27,L29:L39)</f>
        <v>1008</v>
      </c>
      <c r="M44" s="39" t="n">
        <f aca="false">MIN(M7:M16,M18:M27,M29:M39)</f>
        <v>1011</v>
      </c>
      <c r="N44" s="39" t="n">
        <f aca="false">MIN(N7:N16,N18:N27,N29:N39)</f>
        <v>1003.5</v>
      </c>
      <c r="O44" s="61" t="n">
        <f aca="false">MIN(O7:O16,O18:O27,O29:O39)</f>
        <v>3.89999999999986</v>
      </c>
      <c r="P44" s="38" t="n">
        <f aca="false">MIN(P7:P16,P18:P27,P29:P39)</f>
        <v>-10.7</v>
      </c>
      <c r="Q44" s="39" t="n">
        <f aca="false">MIN(Q7:Q16,Q18:Q27,Q29:Q39)</f>
        <v>-7.2</v>
      </c>
      <c r="R44" s="39" t="n">
        <f aca="false">MIN(R7:R16,R18:R27,R29:R39)</f>
        <v>-13.9</v>
      </c>
      <c r="S44" s="38" t="n">
        <f aca="false">MIN(S7:S16,S18:S27,S29:S39)</f>
        <v>2.5</v>
      </c>
      <c r="T44" s="39" t="n">
        <f aca="false">MIN(T7:T16,T18:T27,T29:T39)</f>
        <v>3.3</v>
      </c>
      <c r="U44" s="39" t="n">
        <f aca="false">MIN(U7:U16,U18:U27,U29:U39)</f>
        <v>1.9</v>
      </c>
      <c r="V44" s="12" t="s">
        <v>58</v>
      </c>
      <c r="W44" s="41" t="n">
        <f aca="false">MIN(W7:W16,W18:W27,W29:W39)</f>
        <v>25</v>
      </c>
      <c r="X44" s="42" t="n">
        <f aca="false">MIN(X7:X16,X18:X27,X29:X39)</f>
        <v>36</v>
      </c>
      <c r="Y44" s="42" t="n">
        <f aca="false">MIN(Y7:Y16,Y18:Y27,Y29:Y39)</f>
        <v>12</v>
      </c>
      <c r="Z44" s="64" t="s">
        <v>59</v>
      </c>
      <c r="AA44" s="43" t="n">
        <f aca="false">MAX(AA7:AA16,AA18:AA27,AA29:AA39)</f>
        <v>0</v>
      </c>
      <c r="AB44" s="69"/>
      <c r="AC44" s="69"/>
      <c r="AE44" s="66"/>
      <c r="AF44" s="60" t="s">
        <v>58</v>
      </c>
      <c r="AG44" s="67" t="n">
        <f aca="false">MIN(AG7:AG16,AG18:AG27,AG29:AG39)</f>
        <v>1</v>
      </c>
      <c r="AH44" s="1" t="n">
        <v>8</v>
      </c>
      <c r="AI44" s="1" t="n">
        <v>22</v>
      </c>
      <c r="AJ44" s="1" t="n">
        <v>1</v>
      </c>
      <c r="AK44" s="11"/>
      <c r="AL44" s="10"/>
      <c r="AM44" s="10"/>
      <c r="AN44" s="10"/>
      <c r="AO44" s="9"/>
      <c r="AP44" s="12" t="n">
        <v>11460</v>
      </c>
    </row>
    <row r="45" customFormat="false" ht="12.75" hidden="false" customHeight="false" outlineLevel="0" collapsed="false">
      <c r="A45" s="1" t="s">
        <v>60</v>
      </c>
      <c r="B45" s="70" t="n">
        <f aca="false">STDEV(B7:B16,B18:B27,B29:B31)</f>
        <v>3.45497006959803</v>
      </c>
      <c r="AF45" s="0" t="s">
        <v>61</v>
      </c>
      <c r="AG45" s="67" t="n">
        <f aca="false">AVERAGE(AG7:AG16,AG18:AG27,AG29:AG39)</f>
        <v>2.56967741935484</v>
      </c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Q16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</v>
      </c>
      <c r="C7" s="39" t="n">
        <v>32</v>
      </c>
      <c r="D7" s="39" t="n">
        <v>12.7</v>
      </c>
      <c r="E7" s="40" t="n">
        <f aca="false">SUM(C7-D7)</f>
        <v>19.3</v>
      </c>
      <c r="G7" s="72" t="n">
        <v>10.6</v>
      </c>
      <c r="H7" s="38" t="n">
        <v>855.8</v>
      </c>
      <c r="I7" s="39" t="n">
        <v>857.2</v>
      </c>
      <c r="J7" s="39" t="n">
        <v>852.5</v>
      </c>
      <c r="K7" s="40" t="n">
        <f aca="false">SUM(I7-J7)</f>
        <v>4.70000000000005</v>
      </c>
      <c r="L7" s="38" t="n">
        <v>1007.3</v>
      </c>
      <c r="M7" s="39" t="n">
        <v>1008.9</v>
      </c>
      <c r="N7" s="39" t="n">
        <v>1002.9</v>
      </c>
      <c r="O7" s="40" t="n">
        <f aca="false">SUM(M7-N7)</f>
        <v>6</v>
      </c>
      <c r="P7" s="38" t="n">
        <v>5.1</v>
      </c>
      <c r="Q7" s="39" t="n">
        <v>14.3</v>
      </c>
      <c r="R7" s="39" t="n">
        <v>0.7</v>
      </c>
      <c r="S7" s="38" t="n">
        <v>9.2</v>
      </c>
      <c r="T7" s="39" t="n">
        <v>16.3</v>
      </c>
      <c r="U7" s="39" t="n">
        <v>6.4</v>
      </c>
      <c r="V7" s="12" t="n">
        <v>1</v>
      </c>
      <c r="W7" s="41" t="n">
        <v>45</v>
      </c>
      <c r="X7" s="42" t="n">
        <v>81</v>
      </c>
      <c r="Y7" s="42" t="n">
        <v>22</v>
      </c>
      <c r="Z7" s="38" t="n">
        <v>2.2</v>
      </c>
      <c r="AA7" s="43"/>
      <c r="AB7" s="44"/>
      <c r="AC7" s="45"/>
      <c r="AD7" s="38" t="n">
        <v>2.2</v>
      </c>
      <c r="AE7" s="46" t="n">
        <v>46.14</v>
      </c>
      <c r="AF7" s="47"/>
      <c r="AG7" s="48" t="n">
        <v>6.18</v>
      </c>
      <c r="AH7" s="1" t="n">
        <v>6</v>
      </c>
      <c r="AI7" s="1" t="s">
        <v>102</v>
      </c>
      <c r="AJ7" s="1" t="s">
        <v>40</v>
      </c>
      <c r="AK7" s="11"/>
      <c r="AL7" s="10"/>
      <c r="AM7" s="10"/>
      <c r="AN7" s="10"/>
      <c r="AO7" s="9"/>
      <c r="AP7" s="49" t="n">
        <v>0.361111111111111</v>
      </c>
    </row>
    <row r="8" customFormat="false" ht="12.75" hidden="false" customHeight="false" outlineLevel="0" collapsed="false">
      <c r="A8" s="1" t="n">
        <v>2</v>
      </c>
      <c r="B8" s="38" t="n">
        <v>21.8</v>
      </c>
      <c r="C8" s="39" t="n">
        <v>28.9</v>
      </c>
      <c r="D8" s="39" t="n">
        <v>14.6</v>
      </c>
      <c r="E8" s="40" t="n">
        <f aca="false">SUM(C8-D8)</f>
        <v>14.3</v>
      </c>
      <c r="G8" s="50" t="n">
        <v>14</v>
      </c>
      <c r="H8" s="38" t="n">
        <v>854.9</v>
      </c>
      <c r="I8" s="39" t="n">
        <v>856.7</v>
      </c>
      <c r="J8" s="39" t="n">
        <v>852.8</v>
      </c>
      <c r="K8" s="12" t="n">
        <f aca="false">SUM(I8-J8)</f>
        <v>3.90000000000009</v>
      </c>
      <c r="L8" s="38" t="n">
        <v>1005.5</v>
      </c>
      <c r="M8" s="39" t="n">
        <v>1009.1</v>
      </c>
      <c r="N8" s="39" t="n">
        <v>1002</v>
      </c>
      <c r="O8" s="12" t="n">
        <f aca="false">SUM(M8-N8)</f>
        <v>7.10000000000002</v>
      </c>
      <c r="P8" s="38" t="n">
        <v>9.6</v>
      </c>
      <c r="Q8" s="39" t="n">
        <v>12.5</v>
      </c>
      <c r="R8" s="39" t="n">
        <v>7.4</v>
      </c>
      <c r="S8" s="38" t="n">
        <v>12</v>
      </c>
      <c r="T8" s="39" t="n">
        <v>14.5</v>
      </c>
      <c r="U8" s="39" t="n">
        <v>10.3</v>
      </c>
      <c r="V8" s="12" t="n">
        <v>2</v>
      </c>
      <c r="W8" s="41" t="n">
        <v>51</v>
      </c>
      <c r="X8" s="42" t="n">
        <v>85</v>
      </c>
      <c r="Y8" s="42" t="n">
        <v>28</v>
      </c>
      <c r="Z8" s="38" t="n">
        <v>0</v>
      </c>
      <c r="AA8" s="43"/>
      <c r="AB8" s="44"/>
      <c r="AC8" s="45"/>
      <c r="AD8" s="38" t="n">
        <v>0</v>
      </c>
      <c r="AE8" s="46" t="n">
        <v>43.04</v>
      </c>
      <c r="AF8" s="47"/>
      <c r="AG8" s="48" t="n">
        <v>5.39</v>
      </c>
      <c r="AH8" s="1" t="n">
        <v>2</v>
      </c>
      <c r="AI8" s="1" t="s">
        <v>102</v>
      </c>
      <c r="AJ8" s="1" t="s">
        <v>38</v>
      </c>
      <c r="AK8" s="11"/>
      <c r="AL8" s="10"/>
      <c r="AM8" s="10"/>
      <c r="AN8" s="10"/>
      <c r="AO8" s="9"/>
      <c r="AP8" s="49" t="n">
        <v>0.416666666666667</v>
      </c>
    </row>
    <row r="9" customFormat="false" ht="12.75" hidden="false" customHeight="false" outlineLevel="0" collapsed="false">
      <c r="A9" s="1" t="n">
        <v>3</v>
      </c>
      <c r="B9" s="38" t="n">
        <v>23.7</v>
      </c>
      <c r="C9" s="39" t="n">
        <v>34</v>
      </c>
      <c r="D9" s="39" t="n">
        <v>13.1</v>
      </c>
      <c r="E9" s="40" t="n">
        <f aca="false">SUM(C9-D9)</f>
        <v>20.9</v>
      </c>
      <c r="G9" s="50" t="n">
        <v>12.8</v>
      </c>
      <c r="H9" s="38" t="n">
        <v>855.8</v>
      </c>
      <c r="I9" s="39" t="n">
        <v>857.7</v>
      </c>
      <c r="J9" s="39" t="n">
        <v>853.9</v>
      </c>
      <c r="K9" s="12" t="n">
        <f aca="false">SUM(I9-J9)</f>
        <v>3.80000000000007</v>
      </c>
      <c r="L9" s="38" t="n">
        <v>1005.9</v>
      </c>
      <c r="M9" s="39" t="n">
        <v>1009.4</v>
      </c>
      <c r="N9" s="39" t="n">
        <v>1002.8</v>
      </c>
      <c r="O9" s="12" t="n">
        <f aca="false">SUM(M9-N9)</f>
        <v>6.60000000000002</v>
      </c>
      <c r="P9" s="38" t="n">
        <v>5.6</v>
      </c>
      <c r="Q9" s="39" t="n">
        <v>9.4</v>
      </c>
      <c r="R9" s="39" t="n">
        <v>0.3</v>
      </c>
      <c r="S9" s="38" t="n">
        <v>9.2</v>
      </c>
      <c r="T9" s="39" t="n">
        <v>11.7</v>
      </c>
      <c r="U9" s="39" t="n">
        <v>6.3</v>
      </c>
      <c r="V9" s="12" t="n">
        <v>3</v>
      </c>
      <c r="W9" s="41" t="n">
        <v>37</v>
      </c>
      <c r="X9" s="42" t="n">
        <v>74</v>
      </c>
      <c r="Y9" s="42" t="n">
        <v>12</v>
      </c>
      <c r="Z9" s="38" t="n">
        <v>0</v>
      </c>
      <c r="AA9" s="43"/>
      <c r="AB9" s="44"/>
      <c r="AC9" s="45"/>
      <c r="AD9" s="38" t="n">
        <v>0</v>
      </c>
      <c r="AE9" s="46" t="n">
        <v>37.65</v>
      </c>
      <c r="AF9" s="47"/>
      <c r="AG9" s="48" t="n">
        <v>5.74</v>
      </c>
      <c r="AH9" s="1" t="n">
        <v>1</v>
      </c>
      <c r="AI9" s="1" t="s">
        <v>47</v>
      </c>
      <c r="AJ9" s="1" t="s">
        <v>38</v>
      </c>
      <c r="AK9" s="11"/>
      <c r="AL9" s="10"/>
      <c r="AM9" s="10"/>
      <c r="AN9" s="10"/>
      <c r="AO9" s="9"/>
      <c r="AP9" s="49" t="n">
        <v>0.416666666666667</v>
      </c>
    </row>
    <row r="10" customFormat="false" ht="12.75" hidden="false" customHeight="false" outlineLevel="0" collapsed="false">
      <c r="A10" s="1" t="n">
        <v>4</v>
      </c>
      <c r="B10" s="38" t="n">
        <v>23.4</v>
      </c>
      <c r="C10" s="39" t="n">
        <v>35</v>
      </c>
      <c r="D10" s="39" t="n">
        <v>13.4</v>
      </c>
      <c r="E10" s="40" t="n">
        <f aca="false">SUM(C10-D10)</f>
        <v>21.6</v>
      </c>
      <c r="G10" s="50" t="n">
        <v>13.1</v>
      </c>
      <c r="H10" s="38" t="n">
        <v>858.7</v>
      </c>
      <c r="I10" s="39" t="n">
        <v>861.2</v>
      </c>
      <c r="J10" s="39" t="n">
        <v>857.1</v>
      </c>
      <c r="K10" s="12" t="n">
        <f aca="false">SUM(I10-J10)</f>
        <v>4.10000000000002</v>
      </c>
      <c r="L10" s="38" t="n">
        <v>1009.1</v>
      </c>
      <c r="M10" s="39" t="n">
        <v>1011.9</v>
      </c>
      <c r="N10" s="39" t="n">
        <v>1007.1</v>
      </c>
      <c r="O10" s="12" t="n">
        <f aca="false">SUM(M10-N10)</f>
        <v>4.79999999999995</v>
      </c>
      <c r="P10" s="38" t="n">
        <v>6.8</v>
      </c>
      <c r="Q10" s="39" t="n">
        <v>8.6</v>
      </c>
      <c r="R10" s="39" t="n">
        <v>4.8</v>
      </c>
      <c r="S10" s="38" t="n">
        <v>9.9</v>
      </c>
      <c r="T10" s="39" t="n">
        <v>11.1</v>
      </c>
      <c r="U10" s="39" t="n">
        <v>8.7</v>
      </c>
      <c r="V10" s="12" t="n">
        <v>4</v>
      </c>
      <c r="W10" s="41" t="n">
        <v>38</v>
      </c>
      <c r="X10" s="42" t="n">
        <v>69</v>
      </c>
      <c r="Y10" s="42" t="n">
        <v>18</v>
      </c>
      <c r="Z10" s="38" t="n">
        <v>0</v>
      </c>
      <c r="AA10" s="43"/>
      <c r="AB10" s="44"/>
      <c r="AC10" s="45"/>
      <c r="AD10" s="38" t="n">
        <v>0</v>
      </c>
      <c r="AE10" s="46" t="n">
        <v>31.91</v>
      </c>
      <c r="AF10" s="47"/>
      <c r="AG10" s="48" t="n">
        <v>6.23</v>
      </c>
      <c r="AH10" s="1" t="n">
        <v>2</v>
      </c>
      <c r="AI10" s="1" t="s">
        <v>103</v>
      </c>
      <c r="AJ10" s="1" t="s">
        <v>38</v>
      </c>
      <c r="AK10" s="11"/>
      <c r="AL10" s="10"/>
      <c r="AM10" s="10"/>
      <c r="AN10" s="10"/>
      <c r="AO10" s="9"/>
      <c r="AP10" s="49" t="n">
        <v>0.416666666666667</v>
      </c>
    </row>
    <row r="11" customFormat="false" ht="12.75" hidden="false" customHeight="false" outlineLevel="0" collapsed="false">
      <c r="A11" s="1" t="n">
        <v>5</v>
      </c>
      <c r="B11" s="38" t="n">
        <v>25.7</v>
      </c>
      <c r="C11" s="39" t="n">
        <v>34.8</v>
      </c>
      <c r="D11" s="39" t="n">
        <v>15.9</v>
      </c>
      <c r="E11" s="40" t="n">
        <f aca="false">SUM(C11-D11)</f>
        <v>18.9</v>
      </c>
      <c r="G11" s="50" t="n">
        <v>14</v>
      </c>
      <c r="H11" s="38" t="n">
        <v>854.6</v>
      </c>
      <c r="I11" s="39" t="n">
        <v>859.7</v>
      </c>
      <c r="J11" s="39" t="n">
        <v>852.9</v>
      </c>
      <c r="K11" s="12" t="n">
        <f aca="false">SUM(I11-J11)</f>
        <v>6.80000000000007</v>
      </c>
      <c r="L11" s="38" t="n">
        <v>1006</v>
      </c>
      <c r="M11" s="39" t="n">
        <v>1009.8</v>
      </c>
      <c r="N11" s="39" t="n">
        <v>1013</v>
      </c>
      <c r="O11" s="12" t="n">
        <v>8.5</v>
      </c>
      <c r="P11" s="38" t="n">
        <v>6.8</v>
      </c>
      <c r="Q11" s="39" t="n">
        <v>8.8</v>
      </c>
      <c r="R11" s="39" t="n">
        <v>5</v>
      </c>
      <c r="S11" s="38" t="n">
        <v>10</v>
      </c>
      <c r="T11" s="39" t="n">
        <v>11.3</v>
      </c>
      <c r="U11" s="39" t="n">
        <v>8.9</v>
      </c>
      <c r="V11" s="12" t="n">
        <v>5</v>
      </c>
      <c r="W11" s="41" t="n">
        <v>33</v>
      </c>
      <c r="X11" s="42" t="n">
        <v>63</v>
      </c>
      <c r="Y11" s="42" t="n">
        <v>16</v>
      </c>
      <c r="Z11" s="38" t="n">
        <v>0</v>
      </c>
      <c r="AA11" s="43"/>
      <c r="AB11" s="44"/>
      <c r="AC11" s="45"/>
      <c r="AD11" s="38" t="n">
        <v>0</v>
      </c>
      <c r="AE11" s="46" t="n">
        <v>25.67</v>
      </c>
      <c r="AF11" s="47"/>
      <c r="AG11" s="48" t="n">
        <v>6.31</v>
      </c>
      <c r="AH11" s="1" t="n">
        <v>5</v>
      </c>
      <c r="AI11" s="1" t="s">
        <v>104</v>
      </c>
      <c r="AJ11" s="1" t="s">
        <v>38</v>
      </c>
      <c r="AK11" s="11"/>
      <c r="AL11" s="10"/>
      <c r="AM11" s="10"/>
      <c r="AN11" s="10"/>
      <c r="AO11" s="9"/>
      <c r="AP11" s="49" t="n">
        <v>0.371527777777778</v>
      </c>
    </row>
    <row r="12" customFormat="false" ht="12.75" hidden="false" customHeight="false" outlineLevel="0" collapsed="false">
      <c r="A12" s="1" t="n">
        <v>6</v>
      </c>
      <c r="B12" s="38" t="n">
        <v>26.4</v>
      </c>
      <c r="C12" s="39" t="n">
        <v>34.9</v>
      </c>
      <c r="D12" s="39" t="n">
        <v>20.4</v>
      </c>
      <c r="E12" s="40" t="n">
        <f aca="false">SUM(C12-D12)</f>
        <v>14.5</v>
      </c>
      <c r="G12" s="50" t="n">
        <v>13.7</v>
      </c>
      <c r="H12" s="38" t="n">
        <v>854.1</v>
      </c>
      <c r="I12" s="39" t="n">
        <v>856.2</v>
      </c>
      <c r="J12" s="39" t="n">
        <v>851</v>
      </c>
      <c r="K12" s="12" t="n">
        <f aca="false">SUM(I12-J12)</f>
        <v>5.20000000000005</v>
      </c>
      <c r="L12" s="38" t="n">
        <v>1001.8</v>
      </c>
      <c r="M12" s="39" t="n">
        <v>1004.1</v>
      </c>
      <c r="N12" s="39" t="n">
        <v>998.6</v>
      </c>
      <c r="O12" s="12" t="n">
        <f aca="false">SUM(M12-N12)</f>
        <v>5.5</v>
      </c>
      <c r="P12" s="38" t="n">
        <v>5.4</v>
      </c>
      <c r="Q12" s="39" t="n">
        <v>8.6</v>
      </c>
      <c r="R12" s="39" t="n">
        <v>2.9</v>
      </c>
      <c r="S12" s="38" t="n">
        <v>9</v>
      </c>
      <c r="T12" s="39" t="n">
        <v>11.1</v>
      </c>
      <c r="U12" s="39" t="n">
        <v>7.4</v>
      </c>
      <c r="V12" s="12" t="n">
        <v>6</v>
      </c>
      <c r="W12" s="41" t="n">
        <v>28</v>
      </c>
      <c r="X12" s="42" t="n">
        <v>46</v>
      </c>
      <c r="Y12" s="42" t="n">
        <v>14</v>
      </c>
      <c r="Z12" s="38" t="n">
        <v>0</v>
      </c>
      <c r="AA12" s="43"/>
      <c r="AB12" s="44"/>
      <c r="AC12" s="45"/>
      <c r="AD12" s="38" t="n">
        <v>0</v>
      </c>
      <c r="AE12" s="46" t="n">
        <v>19.36</v>
      </c>
      <c r="AF12" s="47"/>
      <c r="AG12" s="48" t="n">
        <v>8.05</v>
      </c>
      <c r="AH12" s="1" t="n">
        <v>1</v>
      </c>
      <c r="AI12" s="1" t="s">
        <v>90</v>
      </c>
      <c r="AJ12" s="1" t="s">
        <v>38</v>
      </c>
      <c r="AK12" s="11"/>
      <c r="AL12" s="10"/>
      <c r="AM12" s="10"/>
      <c r="AN12" s="10"/>
      <c r="AO12" s="9"/>
      <c r="AP12" s="49" t="n">
        <v>0.420138888888889</v>
      </c>
    </row>
    <row r="13" customFormat="false" ht="12.75" hidden="false" customHeight="false" outlineLevel="0" collapsed="false">
      <c r="A13" s="1" t="n">
        <v>7</v>
      </c>
      <c r="B13" s="38" t="n">
        <v>21.9</v>
      </c>
      <c r="C13" s="39" t="n">
        <v>28.9</v>
      </c>
      <c r="D13" s="39" t="n">
        <v>17.4</v>
      </c>
      <c r="E13" s="40" t="n">
        <f aca="false">SUM(C13-D13)</f>
        <v>11.5</v>
      </c>
      <c r="G13" s="50" t="n">
        <v>14.9</v>
      </c>
      <c r="H13" s="38" t="n">
        <v>853.4</v>
      </c>
      <c r="I13" s="39" t="n">
        <v>858.7</v>
      </c>
      <c r="J13" s="39" t="n">
        <v>857.9</v>
      </c>
      <c r="K13" s="12" t="n">
        <f aca="false">SUM(I13-J13)</f>
        <v>0.800000000000068</v>
      </c>
      <c r="L13" s="38" t="n">
        <v>1004.7</v>
      </c>
      <c r="M13" s="39" t="n">
        <v>1009.8</v>
      </c>
      <c r="N13" s="39" t="n">
        <v>1001.6</v>
      </c>
      <c r="O13" s="12" t="n">
        <f aca="false">SUM(M13-N13)</f>
        <v>8.19999999999993</v>
      </c>
      <c r="P13" s="38" t="n">
        <v>11</v>
      </c>
      <c r="Q13" s="39" t="n">
        <v>15.4</v>
      </c>
      <c r="R13" s="39" t="n">
        <v>6.3</v>
      </c>
      <c r="S13" s="38" t="n">
        <v>13.2</v>
      </c>
      <c r="T13" s="39" t="n">
        <v>17.4</v>
      </c>
      <c r="U13" s="39" t="n">
        <v>9.4</v>
      </c>
      <c r="V13" s="12" t="n">
        <v>7</v>
      </c>
      <c r="W13" s="41" t="n">
        <v>52</v>
      </c>
      <c r="X13" s="42" t="n">
        <v>77</v>
      </c>
      <c r="Y13" s="42" t="n">
        <v>28</v>
      </c>
      <c r="Z13" s="38" t="n">
        <v>1</v>
      </c>
      <c r="AA13" s="43"/>
      <c r="AB13" s="44"/>
      <c r="AC13" s="45"/>
      <c r="AD13" s="38" t="n">
        <v>1</v>
      </c>
      <c r="AE13" s="46" t="n">
        <v>11.31</v>
      </c>
      <c r="AF13" s="47"/>
      <c r="AG13" s="48" t="n">
        <v>2.29</v>
      </c>
      <c r="AH13" s="1" t="n">
        <v>7</v>
      </c>
      <c r="AI13" s="1" t="s">
        <v>48</v>
      </c>
      <c r="AJ13" s="1" t="s">
        <v>40</v>
      </c>
      <c r="AK13" s="11"/>
      <c r="AL13" s="10"/>
      <c r="AM13" s="10"/>
      <c r="AN13" s="10"/>
      <c r="AO13" s="9"/>
      <c r="AP13" s="49" t="n">
        <v>0.168055555555556</v>
      </c>
    </row>
    <row r="14" customFormat="false" ht="12.75" hidden="false" customHeight="false" outlineLevel="0" collapsed="false">
      <c r="A14" s="1" t="n">
        <v>8</v>
      </c>
      <c r="B14" s="38" t="n">
        <v>16.6</v>
      </c>
      <c r="C14" s="39" t="n">
        <v>19.2</v>
      </c>
      <c r="D14" s="39" t="n">
        <v>13.7</v>
      </c>
      <c r="E14" s="40" t="n">
        <f aca="false">SUM(C14-D14)</f>
        <v>5.5</v>
      </c>
      <c r="G14" s="50" t="n">
        <v>13.7</v>
      </c>
      <c r="H14" s="38" t="n">
        <v>861.3</v>
      </c>
      <c r="I14" s="39" t="n">
        <v>864.8</v>
      </c>
      <c r="J14" s="39" t="n">
        <v>858.9</v>
      </c>
      <c r="K14" s="12" t="n">
        <f aca="false">SUM(I14-J14)</f>
        <v>5.89999999999998</v>
      </c>
      <c r="L14" s="38" t="n">
        <v>1014.3</v>
      </c>
      <c r="M14" s="39" t="n">
        <v>1020.4</v>
      </c>
      <c r="N14" s="39" t="n">
        <v>1010</v>
      </c>
      <c r="O14" s="12" t="n">
        <f aca="false">SUM(M14-N14)</f>
        <v>10.4</v>
      </c>
      <c r="P14" s="38" t="n">
        <v>12</v>
      </c>
      <c r="Q14" s="39" t="n">
        <v>14.4</v>
      </c>
      <c r="R14" s="39" t="n">
        <v>8.6</v>
      </c>
      <c r="S14" s="38" t="n">
        <v>14.1</v>
      </c>
      <c r="T14" s="39" t="n">
        <v>16.4</v>
      </c>
      <c r="U14" s="39" t="n">
        <v>11.2</v>
      </c>
      <c r="V14" s="12" t="n">
        <v>8</v>
      </c>
      <c r="W14" s="41" t="n">
        <v>75</v>
      </c>
      <c r="X14" s="42" t="n">
        <v>97</v>
      </c>
      <c r="Y14" s="42" t="n">
        <v>55</v>
      </c>
      <c r="Z14" s="38" t="n">
        <v>1.6</v>
      </c>
      <c r="AA14" s="43"/>
      <c r="AB14" s="44"/>
      <c r="AC14" s="45"/>
      <c r="AD14" s="38" t="n">
        <v>1.6</v>
      </c>
      <c r="AE14" s="46" t="n">
        <v>10.02</v>
      </c>
      <c r="AF14" s="47"/>
      <c r="AG14" s="48" t="n">
        <v>1.42</v>
      </c>
      <c r="AH14" s="1" t="n">
        <v>7</v>
      </c>
      <c r="AI14" s="1" t="s">
        <v>48</v>
      </c>
      <c r="AJ14" s="1" t="s">
        <v>105</v>
      </c>
      <c r="AK14" s="11"/>
      <c r="AL14" s="10"/>
      <c r="AM14" s="10"/>
      <c r="AN14" s="10"/>
      <c r="AO14" s="9"/>
      <c r="AP14" s="49" t="n">
        <v>0.0451388888888889</v>
      </c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/>
      <c r="G15" s="50"/>
      <c r="H15" s="38"/>
      <c r="I15" s="39"/>
      <c r="J15" s="39"/>
      <c r="K15" s="12"/>
      <c r="L15" s="38"/>
      <c r="M15" s="39"/>
      <c r="N15" s="39"/>
      <c r="O15" s="12"/>
      <c r="P15" s="38"/>
      <c r="Q15" s="39"/>
      <c r="R15" s="39"/>
      <c r="S15" s="38"/>
      <c r="T15" s="39"/>
      <c r="U15" s="39"/>
      <c r="V15" s="12" t="n">
        <v>9</v>
      </c>
      <c r="W15" s="41"/>
      <c r="X15" s="42"/>
      <c r="Y15" s="42"/>
      <c r="Z15" s="38" t="n">
        <v>1.1</v>
      </c>
      <c r="AA15" s="43"/>
      <c r="AB15" s="44"/>
      <c r="AC15" s="45"/>
      <c r="AD15" s="38" t="n">
        <v>1.1</v>
      </c>
      <c r="AE15" s="46" t="n">
        <v>11</v>
      </c>
      <c r="AF15" s="47"/>
      <c r="AG15" s="48" t="n">
        <v>2.41</v>
      </c>
      <c r="AH15" s="1" t="n">
        <v>1</v>
      </c>
      <c r="AI15" s="1" t="s">
        <v>48</v>
      </c>
      <c r="AJ15" s="1" t="s">
        <v>40</v>
      </c>
      <c r="AK15" s="11"/>
      <c r="AL15" s="10"/>
      <c r="AM15" s="10"/>
      <c r="AN15" s="10"/>
      <c r="AO15" s="9"/>
      <c r="AP15" s="49" t="n">
        <v>0.0520833333333333</v>
      </c>
    </row>
    <row r="16" customFormat="false" ht="13.5" hidden="false" customHeight="false" outlineLevel="0" collapsed="false">
      <c r="A16" s="1" t="n">
        <v>10</v>
      </c>
      <c r="B16" s="38" t="n">
        <v>14.3</v>
      </c>
      <c r="C16" s="39" t="n">
        <v>23</v>
      </c>
      <c r="D16" s="39" t="n">
        <v>6</v>
      </c>
      <c r="E16" s="40" t="n">
        <f aca="false">SUM(C16-D16)</f>
        <v>17</v>
      </c>
      <c r="G16" s="50" t="n">
        <v>8.4</v>
      </c>
      <c r="H16" s="38" t="n">
        <v>862.4</v>
      </c>
      <c r="I16" s="39" t="n">
        <v>864.7</v>
      </c>
      <c r="J16" s="39" t="n">
        <v>860</v>
      </c>
      <c r="K16" s="12" t="n">
        <f aca="false">SUM(I16-J16)</f>
        <v>4.70000000000005</v>
      </c>
      <c r="L16" s="38" t="n">
        <v>1019.3</v>
      </c>
      <c r="M16" s="39" t="n">
        <v>1022.8</v>
      </c>
      <c r="N16" s="39" t="n">
        <v>1015.1</v>
      </c>
      <c r="O16" s="12" t="n">
        <f aca="false">SUM(M16-N16)</f>
        <v>7.69999999999993</v>
      </c>
      <c r="P16" s="38" t="n">
        <v>3.4</v>
      </c>
      <c r="Q16" s="39" t="n">
        <v>6.1</v>
      </c>
      <c r="R16" s="39" t="n">
        <v>-0.3</v>
      </c>
      <c r="S16" s="38" t="n">
        <v>7.9</v>
      </c>
      <c r="T16" s="39" t="n">
        <v>9.3</v>
      </c>
      <c r="U16" s="39" t="n">
        <v>6</v>
      </c>
      <c r="V16" s="12" t="n">
        <v>10</v>
      </c>
      <c r="W16" s="41" t="n">
        <v>54</v>
      </c>
      <c r="X16" s="42" t="n">
        <v>92</v>
      </c>
      <c r="Y16" s="42" t="n">
        <v>21</v>
      </c>
      <c r="Z16" s="38" t="n">
        <v>0</v>
      </c>
      <c r="AA16" s="43"/>
      <c r="AB16" s="44"/>
      <c r="AC16" s="45"/>
      <c r="AD16" s="38" t="n">
        <v>0</v>
      </c>
      <c r="AE16" s="46" t="n">
        <v>8.29</v>
      </c>
      <c r="AF16" s="47"/>
      <c r="AG16" s="48" t="n">
        <v>3.73</v>
      </c>
      <c r="AH16" s="1" t="n">
        <v>1</v>
      </c>
      <c r="AI16" s="1" t="s">
        <v>48</v>
      </c>
      <c r="AJ16" s="1" t="s">
        <v>38</v>
      </c>
      <c r="AK16" s="11"/>
      <c r="AL16" s="10"/>
      <c r="AM16" s="10"/>
      <c r="AN16" s="10"/>
      <c r="AO16" s="9"/>
      <c r="AP16" s="49" t="n">
        <v>0.409722222222222</v>
      </c>
    </row>
    <row r="17" customFormat="false" ht="14.25" hidden="false" customHeight="false" outlineLevel="0" collapsed="false">
      <c r="A17" s="25" t="s">
        <v>42</v>
      </c>
      <c r="B17" s="51" t="n">
        <f aca="false">AVERAGE(B7:B16)</f>
        <v>21.3111111111111</v>
      </c>
      <c r="C17" s="52" t="n">
        <f aca="false">AVERAGE(C7:C16)</f>
        <v>30.0777777777778</v>
      </c>
      <c r="D17" s="52" t="n">
        <f aca="false">AVERAGE(D7:D16)</f>
        <v>14.1333333333333</v>
      </c>
      <c r="E17" s="52" t="n">
        <f aca="false">AVERAGE(E7:E16)</f>
        <v>15.9444444444444</v>
      </c>
      <c r="F17" s="27"/>
      <c r="G17" s="53" t="n">
        <f aca="false">AVERAGE(G7:G16)</f>
        <v>12.8</v>
      </c>
      <c r="H17" s="51" t="n">
        <f aca="false">AVERAGE(H7:H16)</f>
        <v>856.777777777778</v>
      </c>
      <c r="I17" s="52" t="n">
        <f aca="false">AVERAGE(I7:I16)</f>
        <v>859.655555555556</v>
      </c>
      <c r="J17" s="52" t="n">
        <f aca="false">AVERAGE(J7:J16)</f>
        <v>855.222222222222</v>
      </c>
      <c r="K17" s="52" t="n">
        <f aca="false">AVERAGE(K7:K16)</f>
        <v>4.43333333333338</v>
      </c>
      <c r="L17" s="51" t="n">
        <f aca="false">AVERAGE(L7:L16)</f>
        <v>1008.21111111111</v>
      </c>
      <c r="M17" s="52" t="n">
        <f aca="false">AVERAGE(M7:M16)</f>
        <v>1011.8</v>
      </c>
      <c r="N17" s="52" t="n">
        <f aca="false">AVERAGE(N7:N16)</f>
        <v>1005.9</v>
      </c>
      <c r="O17" s="52" t="n">
        <f aca="false">AVERAGE(O7:O16)</f>
        <v>7.19999999999998</v>
      </c>
      <c r="P17" s="51" t="n">
        <f aca="false">AVERAGE(P7:P16)</f>
        <v>7.3</v>
      </c>
      <c r="Q17" s="52" t="n">
        <f aca="false">AVERAGE(Q7:Q16)</f>
        <v>10.9</v>
      </c>
      <c r="R17" s="52" t="n">
        <f aca="false">AVERAGE(R7:R16)</f>
        <v>3.96666666666667</v>
      </c>
      <c r="S17" s="51" t="n">
        <f aca="false">AVERAGE(S7:S16)</f>
        <v>10.5</v>
      </c>
      <c r="T17" s="52" t="n">
        <f aca="false">AVERAGE(T7:T16)</f>
        <v>13.2333333333333</v>
      </c>
      <c r="U17" s="52" t="n">
        <f aca="false">AVERAGE(U7:U16)</f>
        <v>8.28888888888889</v>
      </c>
      <c r="V17" s="26" t="s">
        <v>42</v>
      </c>
      <c r="W17" s="54" t="n">
        <f aca="false">AVERAGE(W7:W16)</f>
        <v>45.8888888888889</v>
      </c>
      <c r="X17" s="55" t="n">
        <f aca="false">AVERAGE(X7:X16)</f>
        <v>76</v>
      </c>
      <c r="Y17" s="55" t="n">
        <f aca="false">AVERAGE(Y7:Y16)</f>
        <v>23.7777777777778</v>
      </c>
      <c r="Z17" s="51" t="n">
        <f aca="false">SUM(Z7:Z16)</f>
        <v>5.9</v>
      </c>
      <c r="AA17" s="51" t="n">
        <f aca="false">MAX(AA7:AA16)</f>
        <v>0</v>
      </c>
      <c r="AB17" s="55" t="n">
        <v>17</v>
      </c>
      <c r="AC17" s="55" t="n">
        <v>18</v>
      </c>
      <c r="AD17" s="51" t="n">
        <f aca="false">SUM(AD7:AD16)</f>
        <v>5.9</v>
      </c>
      <c r="AE17" s="56"/>
      <c r="AF17" s="57"/>
      <c r="AG17" s="58" t="n">
        <f aca="false">SUM(AG7:AG16)</f>
        <v>47.75</v>
      </c>
      <c r="AH17" s="54" t="n">
        <f aca="false">AVERAGE(AH7:AH16)</f>
        <v>3.3</v>
      </c>
      <c r="AI17" s="25" t="s">
        <v>48</v>
      </c>
      <c r="AJ17" s="25" t="s">
        <v>38</v>
      </c>
      <c r="AK17" s="24"/>
      <c r="AL17" s="25"/>
      <c r="AM17" s="25"/>
      <c r="AN17" s="25"/>
      <c r="AO17" s="53"/>
      <c r="AP17" s="59" t="n">
        <f aca="false">SUM(AP7:AP16)</f>
        <v>3.07777777777778</v>
      </c>
    </row>
    <row r="18" customFormat="false" ht="13.5" hidden="false" customHeight="false" outlineLevel="0" collapsed="false">
      <c r="A18" s="1" t="n">
        <v>11</v>
      </c>
      <c r="B18" s="38" t="n">
        <v>15.8</v>
      </c>
      <c r="C18" s="39" t="n">
        <v>26</v>
      </c>
      <c r="D18" s="39" t="n">
        <v>4.8</v>
      </c>
      <c r="E18" s="40" t="n">
        <f aca="false">SUM(C18-D18)</f>
        <v>21.2</v>
      </c>
      <c r="G18" s="22" t="n">
        <v>8.6</v>
      </c>
      <c r="H18" s="38" t="n">
        <v>859.5</v>
      </c>
      <c r="I18" s="39" t="n">
        <v>861.9</v>
      </c>
      <c r="J18" s="39" t="n">
        <v>856.8</v>
      </c>
      <c r="K18" s="40" t="n">
        <f aca="false">SUM(I18-J18)</f>
        <v>5.10000000000002</v>
      </c>
      <c r="L18" s="38" t="n">
        <v>1014.9</v>
      </c>
      <c r="M18" s="39" t="n">
        <v>1018.7</v>
      </c>
      <c r="N18" s="39" t="n">
        <v>1011</v>
      </c>
      <c r="O18" s="40" t="n">
        <f aca="false">SUM(M18-N18)</f>
        <v>7.70000000000005</v>
      </c>
      <c r="P18" s="38" t="n">
        <v>2.9</v>
      </c>
      <c r="Q18" s="39" t="n">
        <v>6</v>
      </c>
      <c r="R18" s="39" t="n">
        <v>-0.4</v>
      </c>
      <c r="S18" s="38" t="n">
        <v>7.5</v>
      </c>
      <c r="T18" s="39" t="n">
        <v>9.3</v>
      </c>
      <c r="U18" s="39" t="n">
        <v>5.9</v>
      </c>
      <c r="V18" s="12" t="n">
        <v>11</v>
      </c>
      <c r="W18" s="41" t="n">
        <v>48</v>
      </c>
      <c r="X18" s="42" t="n">
        <v>93</v>
      </c>
      <c r="Y18" s="42" t="n">
        <v>23</v>
      </c>
      <c r="Z18" s="38" t="n">
        <v>0</v>
      </c>
      <c r="AA18" s="43"/>
      <c r="AB18" s="44"/>
      <c r="AC18" s="45"/>
      <c r="AD18" s="38" t="n">
        <v>0</v>
      </c>
      <c r="AE18" s="46" t="n">
        <v>4.56</v>
      </c>
      <c r="AF18" s="47" t="n">
        <v>65.8</v>
      </c>
      <c r="AG18" s="48" t="n">
        <v>5.12</v>
      </c>
      <c r="AH18" s="1"/>
      <c r="AI18" s="1"/>
      <c r="AJ18" s="1"/>
      <c r="AK18" s="11"/>
      <c r="AL18" s="10"/>
      <c r="AM18" s="10"/>
      <c r="AN18" s="10"/>
      <c r="AO18" s="9"/>
      <c r="AP18" s="49" t="n">
        <v>0.413194444444444</v>
      </c>
    </row>
    <row r="19" customFormat="false" ht="12.75" hidden="false" customHeight="false" outlineLevel="0" collapsed="false">
      <c r="A19" s="1" t="n">
        <v>12</v>
      </c>
      <c r="B19" s="38" t="n">
        <v>18.3</v>
      </c>
      <c r="C19" s="39" t="n">
        <v>28.6</v>
      </c>
      <c r="D19" s="39" t="n">
        <v>7.5</v>
      </c>
      <c r="E19" s="40" t="n">
        <f aca="false">SUM(C19-D19)</f>
        <v>21.1</v>
      </c>
      <c r="G19" s="22" t="n">
        <v>9.6</v>
      </c>
      <c r="H19" s="38" t="n">
        <v>856.8</v>
      </c>
      <c r="I19" s="39" t="n">
        <v>858.9</v>
      </c>
      <c r="J19" s="39" t="n">
        <v>854.1</v>
      </c>
      <c r="K19" s="40" t="n">
        <f aca="false">SUM(I19-J19)</f>
        <v>4.79999999999995</v>
      </c>
      <c r="L19" s="38" t="n">
        <v>1010.2</v>
      </c>
      <c r="M19" s="39" t="n">
        <v>1013.2</v>
      </c>
      <c r="N19" s="39" t="n">
        <v>1006.5</v>
      </c>
      <c r="O19" s="40" t="n">
        <v>6.6</v>
      </c>
      <c r="P19" s="38" t="n">
        <v>2.8</v>
      </c>
      <c r="Q19" s="39" t="n">
        <v>5.4</v>
      </c>
      <c r="R19" s="39" t="n">
        <v>0.8</v>
      </c>
      <c r="S19" s="38" t="n">
        <v>7.5</v>
      </c>
      <c r="T19" s="39" t="n">
        <v>8.9</v>
      </c>
      <c r="U19" s="39" t="n">
        <v>6.5</v>
      </c>
      <c r="V19" s="12" t="n">
        <v>12</v>
      </c>
      <c r="W19" s="41" t="n">
        <v>42</v>
      </c>
      <c r="X19" s="42" t="n">
        <v>84</v>
      </c>
      <c r="Y19" s="42" t="n">
        <v>18</v>
      </c>
      <c r="Z19" s="38" t="n">
        <v>0</v>
      </c>
      <c r="AA19" s="43"/>
      <c r="AB19" s="44"/>
      <c r="AC19" s="45"/>
      <c r="AD19" s="38" t="n">
        <v>0</v>
      </c>
      <c r="AE19" s="46" t="n">
        <v>60.68</v>
      </c>
      <c r="AF19" s="47"/>
      <c r="AG19" s="48" t="n">
        <v>4.34</v>
      </c>
      <c r="AH19" s="1" t="n">
        <v>2</v>
      </c>
      <c r="AI19" s="1" t="s">
        <v>47</v>
      </c>
      <c r="AJ19" s="1" t="s">
        <v>106</v>
      </c>
      <c r="AK19" s="11"/>
      <c r="AL19" s="10"/>
      <c r="AM19" s="10"/>
      <c r="AN19" s="10"/>
      <c r="AO19" s="9"/>
      <c r="AP19" s="49" t="n">
        <v>0.402777777777778</v>
      </c>
    </row>
    <row r="20" customFormat="false" ht="12.75" hidden="false" customHeight="false" outlineLevel="0" collapsed="false">
      <c r="A20" s="1" t="n">
        <v>13</v>
      </c>
      <c r="B20" s="38" t="n">
        <v>20.2</v>
      </c>
      <c r="C20" s="39" t="n">
        <v>27.8</v>
      </c>
      <c r="D20" s="39" t="n">
        <v>8.4</v>
      </c>
      <c r="E20" s="40" t="n">
        <f aca="false">SUM(C20-D20)</f>
        <v>19.4</v>
      </c>
      <c r="G20" s="22" t="n">
        <v>10.8</v>
      </c>
      <c r="H20" s="38" t="n">
        <v>854.9</v>
      </c>
      <c r="I20" s="39" t="n">
        <v>857.7</v>
      </c>
      <c r="J20" s="39" t="n">
        <v>852.1</v>
      </c>
      <c r="K20" s="40" t="n">
        <f aca="false">SUM(I20-J20)</f>
        <v>5.60000000000002</v>
      </c>
      <c r="L20" s="38" t="n">
        <v>1006.5</v>
      </c>
      <c r="M20" s="39" t="n">
        <v>1009.1</v>
      </c>
      <c r="N20" s="39" t="n">
        <v>1003.3</v>
      </c>
      <c r="O20" s="40" t="n">
        <f aca="false">SUM(M20-N20)</f>
        <v>5.80000000000007</v>
      </c>
      <c r="P20" s="38" t="n">
        <v>4</v>
      </c>
      <c r="Q20" s="39" t="n">
        <v>5.2</v>
      </c>
      <c r="R20" s="39" t="n">
        <v>2.2</v>
      </c>
      <c r="S20" s="38" t="n">
        <v>8.1</v>
      </c>
      <c r="T20" s="39" t="n">
        <v>8.8</v>
      </c>
      <c r="U20" s="39" t="n">
        <v>7.1</v>
      </c>
      <c r="V20" s="12" t="n">
        <v>13</v>
      </c>
      <c r="W20" s="41" t="n">
        <v>39</v>
      </c>
      <c r="X20" s="42" t="n">
        <v>80</v>
      </c>
      <c r="Y20" s="42" t="n">
        <v>21</v>
      </c>
      <c r="Z20" s="38" t="n">
        <v>0</v>
      </c>
      <c r="AA20" s="43"/>
      <c r="AB20" s="44"/>
      <c r="AC20" s="45"/>
      <c r="AD20" s="38" t="n">
        <v>0</v>
      </c>
      <c r="AE20" s="46" t="n">
        <v>56.34</v>
      </c>
      <c r="AF20" s="47"/>
      <c r="AG20" s="48" t="n">
        <v>5.05</v>
      </c>
      <c r="AH20" s="1" t="n">
        <v>8</v>
      </c>
      <c r="AI20" s="1" t="s">
        <v>41</v>
      </c>
      <c r="AJ20" s="1" t="s">
        <v>40</v>
      </c>
      <c r="AK20" s="11"/>
      <c r="AL20" s="10"/>
      <c r="AM20" s="10"/>
      <c r="AN20" s="10"/>
      <c r="AO20" s="9"/>
      <c r="AP20" s="49" t="n">
        <v>0.34375</v>
      </c>
    </row>
    <row r="21" customFormat="false" ht="12.75" hidden="false" customHeight="false" outlineLevel="0" collapsed="false">
      <c r="A21" s="1" t="n">
        <v>14</v>
      </c>
      <c r="B21" s="38" t="n">
        <v>15.3</v>
      </c>
      <c r="C21" s="39" t="n">
        <v>18</v>
      </c>
      <c r="D21" s="39" t="n">
        <v>13.6</v>
      </c>
      <c r="E21" s="40" t="n">
        <f aca="false">SUM(C21-D21)</f>
        <v>4.4</v>
      </c>
      <c r="G21" s="22" t="n">
        <v>13.6</v>
      </c>
      <c r="H21" s="38" t="n">
        <v>850.3</v>
      </c>
      <c r="I21" s="39" t="n">
        <v>853</v>
      </c>
      <c r="J21" s="39" t="n">
        <v>847.8</v>
      </c>
      <c r="K21" s="40" t="n">
        <f aca="false">SUM(I21-J21)</f>
        <v>5.20000000000005</v>
      </c>
      <c r="L21" s="38" t="n">
        <v>1001.7</v>
      </c>
      <c r="M21" s="39" t="n">
        <v>1003.1</v>
      </c>
      <c r="N21" s="39" t="n">
        <v>999.1</v>
      </c>
      <c r="O21" s="40" t="n">
        <f aca="false">SUM(M21-N21)</f>
        <v>4</v>
      </c>
      <c r="P21" s="38" t="n">
        <v>12.7</v>
      </c>
      <c r="Q21" s="39" t="n">
        <v>13.5</v>
      </c>
      <c r="R21" s="39" t="n">
        <v>11.6</v>
      </c>
      <c r="S21" s="38" t="n">
        <v>14.6</v>
      </c>
      <c r="T21" s="39" t="n">
        <v>15.4</v>
      </c>
      <c r="U21" s="39" t="n">
        <v>13.6</v>
      </c>
      <c r="V21" s="12" t="n">
        <v>14</v>
      </c>
      <c r="W21" s="41" t="n">
        <v>85</v>
      </c>
      <c r="X21" s="42" t="n">
        <v>97</v>
      </c>
      <c r="Y21" s="42" t="n">
        <v>70</v>
      </c>
      <c r="Z21" s="38" t="n">
        <v>2.8</v>
      </c>
      <c r="AA21" s="43"/>
      <c r="AB21" s="44"/>
      <c r="AC21" s="45"/>
      <c r="AD21" s="38" t="n">
        <v>2.8</v>
      </c>
      <c r="AE21" s="46" t="n">
        <v>54.09</v>
      </c>
      <c r="AF21" s="47"/>
      <c r="AG21" s="48" t="n">
        <v>2.83</v>
      </c>
      <c r="AH21" s="1" t="n">
        <v>7</v>
      </c>
      <c r="AI21" s="1" t="s">
        <v>45</v>
      </c>
      <c r="AJ21" s="1" t="s">
        <v>90</v>
      </c>
      <c r="AK21" s="11"/>
      <c r="AL21" s="10"/>
      <c r="AM21" s="10"/>
      <c r="AN21" s="10"/>
      <c r="AO21" s="9"/>
      <c r="AP21" s="49" t="n">
        <v>0.0972222222222222</v>
      </c>
    </row>
    <row r="22" customFormat="false" ht="12.75" hidden="false" customHeight="false" outlineLevel="0" collapsed="false">
      <c r="A22" s="1" t="n">
        <v>15</v>
      </c>
      <c r="B22" s="38" t="n">
        <v>18.7</v>
      </c>
      <c r="C22" s="39" t="n">
        <v>30.2</v>
      </c>
      <c r="D22" s="39" t="n">
        <v>11.5</v>
      </c>
      <c r="E22" s="40" t="n">
        <f aca="false">SUM(C22-D22)</f>
        <v>18.7</v>
      </c>
      <c r="G22" s="50" t="n">
        <v>10</v>
      </c>
      <c r="H22" s="38" t="n">
        <v>849.8</v>
      </c>
      <c r="I22" s="39" t="n">
        <v>851.8</v>
      </c>
      <c r="J22" s="39" t="n">
        <v>847.3</v>
      </c>
      <c r="K22" s="40" t="n">
        <f aca="false">SUM(I22-J22)</f>
        <v>4.5</v>
      </c>
      <c r="L22" s="38" t="n">
        <v>1002.5</v>
      </c>
      <c r="M22" s="39" t="n">
        <v>1004.8</v>
      </c>
      <c r="N22" s="39" t="n">
        <v>997.3</v>
      </c>
      <c r="O22" s="40" t="n">
        <f aca="false">SUM(M22-N22)</f>
        <v>7.5</v>
      </c>
      <c r="P22" s="38" t="n">
        <v>7.5</v>
      </c>
      <c r="Q22" s="39" t="n">
        <v>6.4</v>
      </c>
      <c r="R22" s="39" t="n">
        <v>10</v>
      </c>
      <c r="S22" s="38" t="n">
        <v>4.6</v>
      </c>
      <c r="T22" s="39" t="n">
        <v>8.4</v>
      </c>
      <c r="U22" s="39" t="n">
        <v>12.3</v>
      </c>
      <c r="V22" s="12" t="n">
        <v>15</v>
      </c>
      <c r="W22" s="41" t="n">
        <v>50</v>
      </c>
      <c r="X22" s="42" t="n">
        <v>79</v>
      </c>
      <c r="Y22" s="42" t="n">
        <v>20</v>
      </c>
      <c r="Z22" s="38" t="n">
        <v>0</v>
      </c>
      <c r="AA22" s="43"/>
      <c r="AB22" s="44"/>
      <c r="AC22" s="45"/>
      <c r="AD22" s="38" t="n">
        <v>0</v>
      </c>
      <c r="AE22" s="46" t="n">
        <v>51.26</v>
      </c>
      <c r="AF22" s="47"/>
      <c r="AG22" s="48" t="n">
        <v>5.88</v>
      </c>
      <c r="AH22" s="1" t="n">
        <v>3</v>
      </c>
      <c r="AI22" s="1" t="s">
        <v>77</v>
      </c>
      <c r="AJ22" s="1" t="s">
        <v>40</v>
      </c>
      <c r="AK22" s="11"/>
      <c r="AL22" s="10"/>
      <c r="AM22" s="10"/>
      <c r="AN22" s="10"/>
      <c r="AO22" s="9"/>
      <c r="AP22" s="49" t="n">
        <v>0.378472222222222</v>
      </c>
    </row>
    <row r="23" customFormat="false" ht="12.75" hidden="false" customHeight="false" outlineLevel="0" collapsed="false">
      <c r="A23" s="1" t="n">
        <v>16</v>
      </c>
      <c r="B23" s="38" t="n">
        <v>21.4</v>
      </c>
      <c r="C23" s="39" t="n">
        <v>28.4</v>
      </c>
      <c r="D23" s="39" t="n">
        <v>15</v>
      </c>
      <c r="E23" s="40" t="n">
        <f aca="false">SUM(C23-D23)</f>
        <v>13.4</v>
      </c>
      <c r="G23" s="22" t="n">
        <v>12.6</v>
      </c>
      <c r="H23" s="38" t="n">
        <v>853.4</v>
      </c>
      <c r="I23" s="39" t="n">
        <v>855.3</v>
      </c>
      <c r="J23" s="39" t="n">
        <v>851.8</v>
      </c>
      <c r="K23" s="40" t="n">
        <f aca="false">SUM(I23-J23)</f>
        <v>3.5</v>
      </c>
      <c r="L23" s="38" t="n">
        <v>1003.9</v>
      </c>
      <c r="M23" s="39" t="n">
        <v>1006.6</v>
      </c>
      <c r="N23" s="39" t="n">
        <v>1001.6</v>
      </c>
      <c r="O23" s="40" t="n">
        <f aca="false">SUM(M23-N23)</f>
        <v>5</v>
      </c>
      <c r="P23" s="38" t="n">
        <v>7</v>
      </c>
      <c r="Q23" s="39" t="n">
        <v>7.7</v>
      </c>
      <c r="R23" s="39" t="n">
        <v>5.9</v>
      </c>
      <c r="S23" s="38" t="n">
        <v>10</v>
      </c>
      <c r="T23" s="39" t="n">
        <v>10.5</v>
      </c>
      <c r="U23" s="39" t="n">
        <v>9.3</v>
      </c>
      <c r="V23" s="12" t="n">
        <v>16</v>
      </c>
      <c r="W23" s="41" t="n">
        <v>41</v>
      </c>
      <c r="X23" s="42" t="n">
        <v>58</v>
      </c>
      <c r="Y23" s="42" t="n">
        <v>27</v>
      </c>
      <c r="Z23" s="38" t="n">
        <v>0</v>
      </c>
      <c r="AA23" s="43"/>
      <c r="AB23" s="44"/>
      <c r="AC23" s="45"/>
      <c r="AD23" s="38" t="n">
        <v>0</v>
      </c>
      <c r="AE23" s="46" t="n">
        <v>45.38</v>
      </c>
      <c r="AF23" s="47"/>
      <c r="AG23" s="48" t="n">
        <v>5.24</v>
      </c>
      <c r="AH23" s="1" t="n">
        <v>2</v>
      </c>
      <c r="AI23" s="1" t="s">
        <v>47</v>
      </c>
      <c r="AJ23" s="1" t="s">
        <v>38</v>
      </c>
      <c r="AK23" s="11"/>
      <c r="AL23" s="10"/>
      <c r="AM23" s="10"/>
      <c r="AN23" s="10"/>
      <c r="AO23" s="9"/>
      <c r="AP23" s="49" t="n">
        <v>0.368055555555556</v>
      </c>
    </row>
    <row r="24" customFormat="false" ht="12.75" hidden="false" customHeight="false" outlineLevel="0" collapsed="false">
      <c r="A24" s="1" t="n">
        <v>17</v>
      </c>
      <c r="B24" s="38" t="n">
        <v>21.3</v>
      </c>
      <c r="C24" s="39" t="n">
        <v>28.2</v>
      </c>
      <c r="D24" s="39" t="n">
        <v>13.9</v>
      </c>
      <c r="E24" s="40" t="n">
        <f aca="false">SUM(C24-D24)</f>
        <v>14.3</v>
      </c>
      <c r="G24" s="22" t="n">
        <v>13.1</v>
      </c>
      <c r="H24" s="38" t="n">
        <v>856</v>
      </c>
      <c r="I24" s="39" t="n">
        <v>858.1</v>
      </c>
      <c r="J24" s="39" t="n">
        <v>853.2</v>
      </c>
      <c r="K24" s="40" t="n">
        <f aca="false">SUM(I24-J24)</f>
        <v>4.89999999999998</v>
      </c>
      <c r="L24" s="38" t="n">
        <v>1006.5</v>
      </c>
      <c r="M24" s="39" t="n">
        <v>1008.7</v>
      </c>
      <c r="N24" s="39" t="n">
        <v>1003.4</v>
      </c>
      <c r="O24" s="40" t="n">
        <f aca="false">SUM(M24-N24)</f>
        <v>5.30000000000007</v>
      </c>
      <c r="P24" s="38" t="n">
        <v>7.9</v>
      </c>
      <c r="Q24" s="39" t="n">
        <v>10.4</v>
      </c>
      <c r="R24" s="39" t="n">
        <v>5.3</v>
      </c>
      <c r="S24" s="38" t="n">
        <v>10.6</v>
      </c>
      <c r="T24" s="39" t="n">
        <v>12.5</v>
      </c>
      <c r="U24" s="39" t="n">
        <v>8.9</v>
      </c>
      <c r="V24" s="12" t="n">
        <v>17</v>
      </c>
      <c r="W24" s="41" t="n">
        <v>46</v>
      </c>
      <c r="X24" s="42" t="n">
        <v>76</v>
      </c>
      <c r="Y24" s="42" t="n">
        <v>25</v>
      </c>
      <c r="Z24" s="38" t="n">
        <v>0</v>
      </c>
      <c r="AA24" s="43"/>
      <c r="AB24" s="44"/>
      <c r="AC24" s="45"/>
      <c r="AD24" s="38" t="n">
        <v>0</v>
      </c>
      <c r="AE24" s="46" t="n">
        <v>40.14</v>
      </c>
      <c r="AF24" s="47"/>
      <c r="AG24" s="48" t="n">
        <v>5.14</v>
      </c>
      <c r="AH24" s="1" t="n">
        <v>3</v>
      </c>
      <c r="AI24" s="1" t="s">
        <v>47</v>
      </c>
      <c r="AJ24" s="1" t="s">
        <v>38</v>
      </c>
      <c r="AK24" s="11"/>
      <c r="AL24" s="10"/>
      <c r="AM24" s="10"/>
      <c r="AN24" s="10"/>
      <c r="AO24" s="9"/>
      <c r="AP24" s="49" t="n">
        <v>0.361111111111111</v>
      </c>
    </row>
    <row r="25" customFormat="false" ht="12.75" hidden="false" customHeight="false" outlineLevel="0" collapsed="false">
      <c r="A25" s="1" t="n">
        <v>18</v>
      </c>
      <c r="B25" s="38" t="n">
        <v>18.5</v>
      </c>
      <c r="C25" s="39" t="n">
        <v>28.6</v>
      </c>
      <c r="D25" s="39" t="n">
        <v>10.4</v>
      </c>
      <c r="E25" s="40" t="n">
        <f aca="false">SUM(C25-D25)</f>
        <v>18.2</v>
      </c>
      <c r="G25" s="22" t="n">
        <v>12.1</v>
      </c>
      <c r="H25" s="38" t="n">
        <v>857.3</v>
      </c>
      <c r="I25" s="39" t="n">
        <v>859.5</v>
      </c>
      <c r="J25" s="39" t="n">
        <v>854.7</v>
      </c>
      <c r="K25" s="40" t="n">
        <f aca="false">SUM(I25-J25)</f>
        <v>4.79999999999995</v>
      </c>
      <c r="L25" s="38" t="n">
        <v>1009.5</v>
      </c>
      <c r="M25" s="39" t="n">
        <v>1012.3</v>
      </c>
      <c r="N25" s="39" t="n">
        <v>1006.8</v>
      </c>
      <c r="O25" s="40" t="n">
        <f aca="false">SUM(M25-N25)</f>
        <v>5.5</v>
      </c>
      <c r="P25" s="38" t="n">
        <v>8</v>
      </c>
      <c r="Q25" s="39" t="n">
        <v>9.9</v>
      </c>
      <c r="R25" s="39" t="n">
        <v>5.9</v>
      </c>
      <c r="S25" s="38" t="n">
        <v>10.7</v>
      </c>
      <c r="T25" s="39" t="n">
        <v>12.1</v>
      </c>
      <c r="U25" s="39" t="n">
        <v>9.3</v>
      </c>
      <c r="V25" s="12" t="n">
        <v>18</v>
      </c>
      <c r="W25" s="41" t="n">
        <v>56</v>
      </c>
      <c r="X25" s="42" t="n">
        <v>94</v>
      </c>
      <c r="Y25" s="42" t="n">
        <v>24</v>
      </c>
      <c r="Z25" s="38" t="n">
        <v>0</v>
      </c>
      <c r="AA25" s="43"/>
      <c r="AB25" s="44"/>
      <c r="AC25" s="45"/>
      <c r="AD25" s="38" t="n">
        <v>0</v>
      </c>
      <c r="AE25" s="46" t="n">
        <v>35</v>
      </c>
      <c r="AF25" s="47"/>
      <c r="AG25" s="48" t="n">
        <v>4.04</v>
      </c>
      <c r="AH25" s="1"/>
      <c r="AI25" s="1"/>
      <c r="AJ25" s="1"/>
      <c r="AK25" s="11"/>
      <c r="AL25" s="10"/>
      <c r="AM25" s="10"/>
      <c r="AN25" s="10"/>
      <c r="AO25" s="9"/>
      <c r="AP25" s="49" t="n">
        <v>0.361111111111111</v>
      </c>
    </row>
    <row r="26" customFormat="false" ht="12.75" hidden="false" customHeight="false" outlineLevel="0" collapsed="false">
      <c r="A26" s="1" t="n">
        <v>19</v>
      </c>
      <c r="B26" s="38" t="n">
        <v>18.6</v>
      </c>
      <c r="C26" s="39" t="n">
        <v>29.9</v>
      </c>
      <c r="D26" s="39" t="n">
        <v>7.9</v>
      </c>
      <c r="E26" s="40" t="n">
        <f aca="false">SUM(C26-D26)</f>
        <v>22</v>
      </c>
      <c r="G26" s="22" t="n">
        <v>9.8</v>
      </c>
      <c r="H26" s="38" t="n">
        <v>858.7</v>
      </c>
      <c r="I26" s="39" t="n">
        <v>860.7</v>
      </c>
      <c r="J26" s="39" t="n">
        <v>856.8</v>
      </c>
      <c r="K26" s="40" t="n">
        <v>4.3</v>
      </c>
      <c r="L26" s="38" t="n">
        <v>1011.7</v>
      </c>
      <c r="M26" s="39" t="n">
        <v>1014.4</v>
      </c>
      <c r="N26" s="39" t="n">
        <v>1009.3</v>
      </c>
      <c r="O26" s="40" t="n">
        <f aca="false">SUM(M26-N26)</f>
        <v>5.10000000000002</v>
      </c>
      <c r="P26" s="38" t="n">
        <v>3</v>
      </c>
      <c r="Q26" s="39" t="n">
        <v>6.4</v>
      </c>
      <c r="R26" s="39" t="n">
        <v>-3.6</v>
      </c>
      <c r="S26" s="38" t="n">
        <v>7.7</v>
      </c>
      <c r="T26" s="39" t="n">
        <v>9.6</v>
      </c>
      <c r="U26" s="39" t="n">
        <v>4.5</v>
      </c>
      <c r="V26" s="12" t="n">
        <v>19</v>
      </c>
      <c r="W26" s="41" t="n">
        <v>43</v>
      </c>
      <c r="X26" s="42" t="n">
        <v>90</v>
      </c>
      <c r="Y26" s="42" t="n">
        <v>11</v>
      </c>
      <c r="Z26" s="38" t="n">
        <v>0</v>
      </c>
      <c r="AA26" s="43"/>
      <c r="AB26" s="44"/>
      <c r="AC26" s="45"/>
      <c r="AD26" s="38" t="n">
        <v>0</v>
      </c>
      <c r="AE26" s="46" t="n">
        <v>30.96</v>
      </c>
      <c r="AF26" s="47"/>
      <c r="AG26" s="48" t="n">
        <v>5.4</v>
      </c>
      <c r="AH26" s="1"/>
      <c r="AI26" s="1"/>
      <c r="AJ26" s="1"/>
      <c r="AK26" s="11"/>
      <c r="AL26" s="10"/>
      <c r="AM26" s="10"/>
      <c r="AN26" s="10"/>
      <c r="AO26" s="9"/>
      <c r="AP26" s="49" t="n">
        <v>0.354166666666667</v>
      </c>
    </row>
    <row r="27" customFormat="false" ht="13.5" hidden="false" customHeight="false" outlineLevel="0" collapsed="false">
      <c r="A27" s="1" t="n">
        <v>20</v>
      </c>
      <c r="B27" s="38" t="n">
        <v>19.2</v>
      </c>
      <c r="C27" s="39" t="n">
        <v>31.1</v>
      </c>
      <c r="D27" s="39" t="n">
        <v>8.4</v>
      </c>
      <c r="E27" s="40" t="n">
        <f aca="false">SUM(C27-D27)</f>
        <v>22.7</v>
      </c>
      <c r="G27" s="22" t="n">
        <v>9.2</v>
      </c>
      <c r="H27" s="38" t="n">
        <v>859.6</v>
      </c>
      <c r="I27" s="39" t="n">
        <v>861.6</v>
      </c>
      <c r="J27" s="39" t="n">
        <v>857.5</v>
      </c>
      <c r="K27" s="40" t="n">
        <f aca="false">SUM(I27-J27)</f>
        <v>4.10000000000002</v>
      </c>
      <c r="L27" s="38" t="n">
        <v>1012.5</v>
      </c>
      <c r="M27" s="39" t="n">
        <v>1015.5</v>
      </c>
      <c r="N27" s="39" t="n">
        <v>1009.3</v>
      </c>
      <c r="O27" s="40" t="n">
        <f aca="false">SUM(M27-N27)</f>
        <v>6.20000000000005</v>
      </c>
      <c r="P27" s="38" t="n">
        <v>0.8</v>
      </c>
      <c r="Q27" s="39" t="n">
        <v>2.6</v>
      </c>
      <c r="R27" s="39" t="n">
        <v>-2.8</v>
      </c>
      <c r="S27" s="38" t="n">
        <v>6.5</v>
      </c>
      <c r="T27" s="39" t="n">
        <v>7.3</v>
      </c>
      <c r="U27" s="39" t="n">
        <v>4.8</v>
      </c>
      <c r="V27" s="12" t="n">
        <v>20</v>
      </c>
      <c r="W27" s="41" t="n">
        <v>34</v>
      </c>
      <c r="X27" s="42" t="n">
        <v>67</v>
      </c>
      <c r="Y27" s="42" t="n">
        <v>11</v>
      </c>
      <c r="Z27" s="38" t="n">
        <v>0</v>
      </c>
      <c r="AA27" s="43"/>
      <c r="AB27" s="44"/>
      <c r="AC27" s="45"/>
      <c r="AD27" s="38" t="n">
        <v>0</v>
      </c>
      <c r="AE27" s="46" t="n">
        <v>25.56</v>
      </c>
      <c r="AF27" s="47"/>
      <c r="AG27" s="48" t="n">
        <v>4.47</v>
      </c>
      <c r="AH27" s="1" t="n">
        <v>2</v>
      </c>
      <c r="AI27" s="1" t="s">
        <v>37</v>
      </c>
      <c r="AJ27" s="1" t="s">
        <v>40</v>
      </c>
      <c r="AK27" s="11"/>
      <c r="AL27" s="10"/>
      <c r="AM27" s="10"/>
      <c r="AN27" s="10"/>
      <c r="AO27" s="9"/>
      <c r="AP27" s="49" t="n">
        <v>0.354166666666667</v>
      </c>
    </row>
    <row r="28" customFormat="false" ht="14.25" hidden="false" customHeight="false" outlineLevel="0" collapsed="false">
      <c r="A28" s="25" t="s">
        <v>42</v>
      </c>
      <c r="B28" s="51" t="n">
        <f aca="false">AVERAGE(B18:B27)</f>
        <v>18.73</v>
      </c>
      <c r="C28" s="52" t="n">
        <f aca="false">AVERAGE(C18:C27)</f>
        <v>27.68</v>
      </c>
      <c r="D28" s="52" t="n">
        <f aca="false">AVERAGE(D18:D27)</f>
        <v>10.14</v>
      </c>
      <c r="E28" s="52" t="n">
        <f aca="false">AVERAGE(E18:E27)</f>
        <v>17.54</v>
      </c>
      <c r="F28" s="27"/>
      <c r="G28" s="53" t="n">
        <f aca="false">AVERAGE(G18:G27)</f>
        <v>10.94</v>
      </c>
      <c r="H28" s="51" t="n">
        <f aca="false">AVERAGE(H18:H27)</f>
        <v>855.63</v>
      </c>
      <c r="I28" s="52" t="n">
        <f aca="false">AVERAGE(I18:I27)</f>
        <v>857.85</v>
      </c>
      <c r="J28" s="52" t="n">
        <f aca="false">AVERAGE(J18:J27)</f>
        <v>853.21</v>
      </c>
      <c r="K28" s="52" t="n">
        <f aca="false">AVERAGE(K18:K27)</f>
        <v>4.68</v>
      </c>
      <c r="L28" s="51" t="n">
        <f aca="false">AVERAGE(L18:L27)</f>
        <v>1007.99</v>
      </c>
      <c r="M28" s="52" t="n">
        <f aca="false">AVERAGE(M18:M27)</f>
        <v>1010.64</v>
      </c>
      <c r="N28" s="52" t="n">
        <f aca="false">AVERAGE(N18:N27)</f>
        <v>1004.76</v>
      </c>
      <c r="O28" s="52" t="n">
        <f aca="false">AVERAGE(O18:O27)</f>
        <v>5.87000000000003</v>
      </c>
      <c r="P28" s="51" t="n">
        <f aca="false">AVERAGE(P18:P27)</f>
        <v>5.66</v>
      </c>
      <c r="Q28" s="52" t="n">
        <f aca="false">AVERAGE(Q18:Q27)</f>
        <v>7.35</v>
      </c>
      <c r="R28" s="52" t="n">
        <f aca="false">AVERAGE(R18:R27)</f>
        <v>3.49</v>
      </c>
      <c r="S28" s="51" t="n">
        <f aca="false">AVERAGE(S18:S27)</f>
        <v>8.78</v>
      </c>
      <c r="T28" s="52" t="n">
        <f aca="false">AVERAGE(T18:T27)</f>
        <v>10.28</v>
      </c>
      <c r="U28" s="52" t="n">
        <f aca="false">AVERAGE(U18:U27)</f>
        <v>8.22</v>
      </c>
      <c r="V28" s="26" t="s">
        <v>42</v>
      </c>
      <c r="W28" s="54" t="n">
        <f aca="false">AVERAGE(W18:W27)</f>
        <v>48.4</v>
      </c>
      <c r="X28" s="55" t="n">
        <f aca="false">AVERAGE(X18:X27)</f>
        <v>81.8</v>
      </c>
      <c r="Y28" s="55" t="n">
        <f aca="false">AVERAGE(Y18:Y27)</f>
        <v>25</v>
      </c>
      <c r="Z28" s="51" t="n">
        <f aca="false">SUM(Z18:Z27)</f>
        <v>2.8</v>
      </c>
      <c r="AA28" s="51"/>
      <c r="AB28" s="55"/>
      <c r="AC28" s="55"/>
      <c r="AD28" s="51" t="n">
        <f aca="false">SUM(AD18:AD27)</f>
        <v>2.8</v>
      </c>
      <c r="AE28" s="56"/>
      <c r="AF28" s="57"/>
      <c r="AG28" s="58" t="n">
        <f aca="false">SUM(AG18:AG27)</f>
        <v>47.51</v>
      </c>
      <c r="AH28" s="54" t="n">
        <f aca="false">AVERAGE(AH18:AH27)</f>
        <v>3.85714285714286</v>
      </c>
      <c r="AI28" s="25" t="s">
        <v>47</v>
      </c>
      <c r="AJ28" s="25" t="s">
        <v>40</v>
      </c>
      <c r="AK28" s="24"/>
      <c r="AL28" s="25"/>
      <c r="AM28" s="25"/>
      <c r="AN28" s="25"/>
      <c r="AO28" s="28"/>
      <c r="AP28" s="59" t="n">
        <f aca="false">SUM(AP18:AP27)</f>
        <v>3.43402777777778</v>
      </c>
    </row>
    <row r="29" customFormat="false" ht="13.5" hidden="false" customHeight="false" outlineLevel="0" collapsed="false">
      <c r="A29" s="1" t="n">
        <v>21</v>
      </c>
      <c r="B29" s="38" t="n">
        <v>19.4</v>
      </c>
      <c r="C29" s="39" t="n">
        <v>31.8</v>
      </c>
      <c r="D29" s="39" t="n">
        <v>9.7</v>
      </c>
      <c r="E29" s="40" t="n">
        <f aca="false">SUM(C29-D29)</f>
        <v>22.1</v>
      </c>
      <c r="G29" s="22" t="n">
        <v>8.9</v>
      </c>
      <c r="H29" s="38" t="n">
        <v>858.8</v>
      </c>
      <c r="I29" s="39" t="n">
        <v>861.7</v>
      </c>
      <c r="J29" s="39" t="n">
        <v>855.9</v>
      </c>
      <c r="K29" s="40" t="n">
        <v>5.3</v>
      </c>
      <c r="L29" s="38" t="n">
        <v>1011.4</v>
      </c>
      <c r="M29" s="39" t="n">
        <v>1015.5</v>
      </c>
      <c r="N29" s="39" t="n">
        <v>1007.3</v>
      </c>
      <c r="O29" s="40" t="n">
        <v>8.2</v>
      </c>
      <c r="P29" s="38" t="n">
        <v>-0.1</v>
      </c>
      <c r="Q29" s="39" t="n">
        <v>1.8</v>
      </c>
      <c r="R29" s="39" t="n">
        <v>-2.3</v>
      </c>
      <c r="S29" s="38" t="n">
        <v>6.1</v>
      </c>
      <c r="T29" s="39" t="n">
        <v>6.9</v>
      </c>
      <c r="U29" s="39" t="n">
        <v>5.1</v>
      </c>
      <c r="V29" s="12" t="n">
        <v>21</v>
      </c>
      <c r="W29" s="41" t="n">
        <v>30</v>
      </c>
      <c r="X29" s="42" t="n">
        <v>52</v>
      </c>
      <c r="Y29" s="42" t="n">
        <v>11</v>
      </c>
      <c r="Z29" s="38" t="n">
        <v>0</v>
      </c>
      <c r="AA29" s="43"/>
      <c r="AB29" s="44"/>
      <c r="AC29" s="45"/>
      <c r="AD29" s="38" t="n">
        <v>0</v>
      </c>
      <c r="AE29" s="46" t="n">
        <v>21.09</v>
      </c>
      <c r="AF29" s="47"/>
      <c r="AG29" s="48" t="n">
        <v>4.69</v>
      </c>
      <c r="AH29" s="1"/>
      <c r="AI29" s="1"/>
      <c r="AJ29" s="1"/>
      <c r="AK29" s="11"/>
      <c r="AL29" s="10"/>
      <c r="AM29" s="10"/>
      <c r="AN29" s="10"/>
      <c r="AO29" s="9"/>
      <c r="AP29" s="49" t="n">
        <v>0.329861111111111</v>
      </c>
    </row>
    <row r="30" customFormat="false" ht="12.75" hidden="false" customHeight="false" outlineLevel="0" collapsed="false">
      <c r="A30" s="1" t="n">
        <v>22</v>
      </c>
      <c r="B30" s="38" t="n">
        <v>17.2</v>
      </c>
      <c r="C30" s="39" t="n">
        <v>31.4</v>
      </c>
      <c r="D30" s="39" t="n">
        <v>7.6</v>
      </c>
      <c r="E30" s="40" t="n">
        <f aca="false">SUM(C30-D30)</f>
        <v>23.8</v>
      </c>
      <c r="G30" s="22" t="n">
        <v>7.8</v>
      </c>
      <c r="H30" s="38" t="n">
        <v>858.9</v>
      </c>
      <c r="I30" s="39" t="n">
        <v>860.3</v>
      </c>
      <c r="J30" s="39" t="n">
        <v>855.8</v>
      </c>
      <c r="K30" s="40" t="n">
        <f aca="false">SUM(I30-J30)</f>
        <v>4.5</v>
      </c>
      <c r="L30" s="38" t="n">
        <v>1011.3</v>
      </c>
      <c r="M30" s="39" t="n">
        <v>1014</v>
      </c>
      <c r="N30" s="39" t="n">
        <v>1008.1</v>
      </c>
      <c r="O30" s="40" t="n">
        <f aca="false">SUM(M30-N30)</f>
        <v>5.89999999999998</v>
      </c>
      <c r="P30" s="38" t="n">
        <v>-0.9</v>
      </c>
      <c r="Q30" s="39" t="n">
        <v>0.7</v>
      </c>
      <c r="R30" s="39" t="n">
        <v>-2.5</v>
      </c>
      <c r="S30" s="38" t="n">
        <v>5.7</v>
      </c>
      <c r="T30" s="39" t="n">
        <v>6.4</v>
      </c>
      <c r="U30" s="39" t="n">
        <v>4.9</v>
      </c>
      <c r="V30" s="12" t="n">
        <v>22</v>
      </c>
      <c r="W30" s="41" t="n">
        <v>34</v>
      </c>
      <c r="X30" s="42" t="n">
        <v>60</v>
      </c>
      <c r="Y30" s="42" t="n">
        <v>11</v>
      </c>
      <c r="Z30" s="38" t="n">
        <v>0</v>
      </c>
      <c r="AA30" s="43"/>
      <c r="AB30" s="44"/>
      <c r="AC30" s="45"/>
      <c r="AD30" s="38" t="n">
        <v>0</v>
      </c>
      <c r="AE30" s="46" t="n">
        <v>16.4</v>
      </c>
      <c r="AF30" s="47"/>
      <c r="AG30" s="48" t="n">
        <v>5.02</v>
      </c>
      <c r="AH30" s="1" t="n">
        <v>5</v>
      </c>
      <c r="AI30" s="1" t="s">
        <v>37</v>
      </c>
      <c r="AJ30" s="1" t="s">
        <v>40</v>
      </c>
      <c r="AK30" s="11"/>
      <c r="AL30" s="10"/>
      <c r="AM30" s="10"/>
      <c r="AN30" s="10"/>
      <c r="AO30" s="9"/>
      <c r="AP30" s="49" t="n">
        <v>0.336805555555556</v>
      </c>
    </row>
    <row r="31" customFormat="false" ht="12.75" hidden="false" customHeight="false" outlineLevel="0" collapsed="false">
      <c r="A31" s="1" t="n">
        <v>23</v>
      </c>
      <c r="B31" s="38" t="n">
        <v>17.9</v>
      </c>
      <c r="C31" s="39" t="n">
        <v>31.8</v>
      </c>
      <c r="D31" s="39" t="n">
        <v>9.6</v>
      </c>
      <c r="E31" s="40" t="n">
        <f aca="false">SUM(C31-D31)</f>
        <v>22.2</v>
      </c>
      <c r="G31" s="50" t="n">
        <v>9</v>
      </c>
      <c r="H31" s="38" t="n">
        <v>852.4</v>
      </c>
      <c r="I31" s="39" t="n">
        <v>861.4</v>
      </c>
      <c r="J31" s="39" t="n">
        <v>858.2</v>
      </c>
      <c r="K31" s="40" t="n">
        <f aca="false">SUM(I31-J31)</f>
        <v>3.19999999999993</v>
      </c>
      <c r="L31" s="38" t="n">
        <v>1013.9</v>
      </c>
      <c r="M31" s="39" t="n">
        <v>1016.5</v>
      </c>
      <c r="N31" s="39" t="n">
        <v>1010.1</v>
      </c>
      <c r="O31" s="40" t="n">
        <f aca="false">SUM(M31-N31)</f>
        <v>6.39999999999998</v>
      </c>
      <c r="P31" s="38" t="n">
        <v>-0.5</v>
      </c>
      <c r="Q31" s="39" t="n">
        <v>1.9</v>
      </c>
      <c r="R31" s="39" t="n">
        <v>-2.3</v>
      </c>
      <c r="S31" s="38" t="n">
        <v>5.9</v>
      </c>
      <c r="T31" s="39" t="n">
        <v>7.1</v>
      </c>
      <c r="U31" s="39" t="n">
        <v>5.1</v>
      </c>
      <c r="V31" s="12" t="n">
        <v>23</v>
      </c>
      <c r="W31" s="41" t="n">
        <v>33</v>
      </c>
      <c r="X31" s="42" t="n">
        <v>56</v>
      </c>
      <c r="Y31" s="42" t="n">
        <v>10</v>
      </c>
      <c r="Z31" s="38" t="n">
        <v>0</v>
      </c>
      <c r="AA31" s="43"/>
      <c r="AB31" s="44"/>
      <c r="AC31" s="45"/>
      <c r="AD31" s="38" t="n">
        <v>0</v>
      </c>
      <c r="AE31" s="46" t="n">
        <v>11.88</v>
      </c>
      <c r="AF31" s="47"/>
      <c r="AG31" s="48" t="n">
        <v>2.62</v>
      </c>
      <c r="AH31" s="1" t="n">
        <v>5</v>
      </c>
      <c r="AI31" s="1" t="s">
        <v>37</v>
      </c>
      <c r="AJ31" s="1" t="s">
        <v>40</v>
      </c>
      <c r="AK31" s="11"/>
      <c r="AL31" s="10"/>
      <c r="AM31" s="10"/>
      <c r="AN31" s="10"/>
      <c r="AO31" s="9"/>
      <c r="AP31" s="49" t="n">
        <v>0.333333333333333</v>
      </c>
    </row>
    <row r="32" customFormat="false" ht="12.75" hidden="false" customHeight="false" outlineLevel="0" collapsed="false">
      <c r="A32" s="1" t="n">
        <v>24</v>
      </c>
      <c r="B32" s="38" t="n">
        <v>20.3</v>
      </c>
      <c r="C32" s="39" t="n">
        <v>32</v>
      </c>
      <c r="D32" s="39" t="n">
        <v>8</v>
      </c>
      <c r="E32" s="40" t="n">
        <f aca="false">SUM(C32-D32)</f>
        <v>24</v>
      </c>
      <c r="G32" s="50" t="n">
        <v>10</v>
      </c>
      <c r="H32" s="38" t="n">
        <v>859.4</v>
      </c>
      <c r="I32" s="39" t="n">
        <v>861.5</v>
      </c>
      <c r="J32" s="39" t="n">
        <v>856.5</v>
      </c>
      <c r="K32" s="40" t="n">
        <f aca="false">SUM(I32-J32)</f>
        <v>5</v>
      </c>
      <c r="L32" s="38" t="n">
        <v>1012.4</v>
      </c>
      <c r="M32" s="39" t="n">
        <v>1015.5</v>
      </c>
      <c r="N32" s="39" t="n">
        <v>1008.1</v>
      </c>
      <c r="O32" s="40" t="n">
        <f aca="false">SUM(M32-N32)</f>
        <v>7.39999999999998</v>
      </c>
      <c r="P32" s="38" t="n">
        <v>2.1</v>
      </c>
      <c r="Q32" s="39" t="n">
        <v>5.6</v>
      </c>
      <c r="R32" s="39" t="n">
        <v>-2.3</v>
      </c>
      <c r="S32" s="38" t="n">
        <v>7.2</v>
      </c>
      <c r="T32" s="39" t="n">
        <v>9.1</v>
      </c>
      <c r="U32" s="39" t="n">
        <v>5.1</v>
      </c>
      <c r="V32" s="12" t="n">
        <v>24</v>
      </c>
      <c r="W32" s="41" t="n">
        <v>37</v>
      </c>
      <c r="X32" s="42" t="n">
        <v>81</v>
      </c>
      <c r="Y32" s="42" t="n">
        <v>15</v>
      </c>
      <c r="Z32" s="38" t="n">
        <v>0</v>
      </c>
      <c r="AA32" s="43"/>
      <c r="AB32" s="44"/>
      <c r="AC32" s="45"/>
      <c r="AD32" s="38" t="n">
        <v>0</v>
      </c>
      <c r="AE32" s="46" t="n">
        <v>8.76</v>
      </c>
      <c r="AF32" s="47"/>
      <c r="AG32" s="48" t="n">
        <v>5.36</v>
      </c>
      <c r="AH32" s="1" t="n">
        <v>4</v>
      </c>
      <c r="AI32" s="1" t="s">
        <v>37</v>
      </c>
      <c r="AJ32" s="1" t="s">
        <v>40</v>
      </c>
      <c r="AK32" s="11"/>
      <c r="AL32" s="10"/>
      <c r="AM32" s="10"/>
      <c r="AN32" s="10"/>
      <c r="AO32" s="9"/>
      <c r="AP32" s="49" t="n">
        <v>0.333333333333333</v>
      </c>
    </row>
    <row r="33" customFormat="false" ht="12.75" hidden="false" customHeight="false" outlineLevel="0" collapsed="false">
      <c r="A33" s="1" t="n">
        <v>25</v>
      </c>
      <c r="B33" s="38" t="n">
        <v>20</v>
      </c>
      <c r="C33" s="39" t="n">
        <v>29.2</v>
      </c>
      <c r="D33" s="39" t="n">
        <v>10</v>
      </c>
      <c r="E33" s="40" t="n">
        <f aca="false">SUM(C33-D33)</f>
        <v>19.2</v>
      </c>
      <c r="G33" s="22" t="n">
        <v>10.7</v>
      </c>
      <c r="H33" s="38" t="n">
        <v>859.1</v>
      </c>
      <c r="I33" s="39" t="n">
        <v>860.9</v>
      </c>
      <c r="J33" s="39" t="n">
        <v>857</v>
      </c>
      <c r="K33" s="40" t="n">
        <f aca="false">SUM(I33-J33)</f>
        <v>3.89999999999998</v>
      </c>
      <c r="L33" s="38" t="n">
        <v>1011.1</v>
      </c>
      <c r="M33" s="39" t="n">
        <v>1013.3</v>
      </c>
      <c r="N33" s="39" t="n">
        <v>1008.7</v>
      </c>
      <c r="O33" s="40" t="n">
        <f aca="false">SUM(M33-N33)</f>
        <v>4.59999999999991</v>
      </c>
      <c r="P33" s="38" t="n">
        <v>3.9</v>
      </c>
      <c r="Q33" s="39" t="n">
        <v>5.5</v>
      </c>
      <c r="R33" s="39" t="n">
        <v>-0.3</v>
      </c>
      <c r="S33" s="38" t="n">
        <v>8.1</v>
      </c>
      <c r="T33" s="39" t="n">
        <v>9.1</v>
      </c>
      <c r="U33" s="39" t="n">
        <v>6</v>
      </c>
      <c r="V33" s="12" t="n">
        <v>25</v>
      </c>
      <c r="W33" s="41" t="n">
        <v>39</v>
      </c>
      <c r="X33" s="42" t="n">
        <v>67</v>
      </c>
      <c r="Y33" s="42" t="n">
        <v>16</v>
      </c>
      <c r="Z33" s="38" t="n">
        <v>0</v>
      </c>
      <c r="AA33" s="43"/>
      <c r="AB33" s="44"/>
      <c r="AC33" s="45"/>
      <c r="AD33" s="38" t="n">
        <v>0</v>
      </c>
      <c r="AE33" s="46" t="n">
        <v>3.4</v>
      </c>
      <c r="AF33" s="47"/>
      <c r="AG33" s="48" t="n">
        <v>2.95</v>
      </c>
      <c r="AH33" s="1" t="n">
        <v>5</v>
      </c>
      <c r="AI33" s="1" t="s">
        <v>39</v>
      </c>
      <c r="AJ33" s="1" t="s">
        <v>38</v>
      </c>
      <c r="AK33" s="11"/>
      <c r="AL33" s="10"/>
      <c r="AM33" s="10"/>
      <c r="AN33" s="10"/>
      <c r="AO33" s="9"/>
      <c r="AP33" s="49" t="n">
        <v>0.253472222222222</v>
      </c>
    </row>
    <row r="34" customFormat="false" ht="12.75" hidden="false" customHeight="false" outlineLevel="0" collapsed="false">
      <c r="A34" s="1" t="n">
        <v>26</v>
      </c>
      <c r="B34" s="38" t="n">
        <v>19.4</v>
      </c>
      <c r="C34" s="39" t="n">
        <v>26.1</v>
      </c>
      <c r="D34" s="39" t="n">
        <v>14.1</v>
      </c>
      <c r="E34" s="40" t="n">
        <f aca="false">SUM(C34-D34)</f>
        <v>12</v>
      </c>
      <c r="G34" s="50" t="n">
        <v>14</v>
      </c>
      <c r="H34" s="38" t="n">
        <v>860</v>
      </c>
      <c r="I34" s="39" t="n">
        <v>862.3</v>
      </c>
      <c r="J34" s="39" t="n">
        <v>857</v>
      </c>
      <c r="K34" s="40" t="n">
        <f aca="false">SUM(I34-J34)</f>
        <v>5.29999999999995</v>
      </c>
      <c r="L34" s="38" t="n">
        <v>1011.7</v>
      </c>
      <c r="M34" s="39" t="n">
        <v>1014.9</v>
      </c>
      <c r="N34" s="39" t="n">
        <v>1007.8</v>
      </c>
      <c r="O34" s="40" t="n">
        <f aca="false">SUM(M34-N34)</f>
        <v>7.10000000000002</v>
      </c>
      <c r="P34" s="38" t="n">
        <v>11.1</v>
      </c>
      <c r="Q34" s="39" t="n">
        <v>11.8</v>
      </c>
      <c r="R34" s="39" t="n">
        <v>9.8</v>
      </c>
      <c r="S34" s="38" t="n">
        <v>13.1</v>
      </c>
      <c r="T34" s="39" t="n">
        <v>17.7</v>
      </c>
      <c r="U34" s="39" t="n">
        <v>12</v>
      </c>
      <c r="V34" s="12" t="n">
        <v>26</v>
      </c>
      <c r="W34" s="41" t="n">
        <v>61</v>
      </c>
      <c r="X34" s="42" t="n">
        <v>81</v>
      </c>
      <c r="Y34" s="42" t="n">
        <v>40</v>
      </c>
      <c r="Z34" s="38" t="n">
        <v>0</v>
      </c>
      <c r="AA34" s="43"/>
      <c r="AB34" s="44"/>
      <c r="AC34" s="45"/>
      <c r="AD34" s="38" t="n">
        <v>0</v>
      </c>
      <c r="AE34" s="46" t="n">
        <v>0.45</v>
      </c>
      <c r="AF34" s="47" t="n">
        <v>17.08</v>
      </c>
      <c r="AG34" s="48" t="n">
        <v>3.27</v>
      </c>
      <c r="AH34" s="1" t="n">
        <v>7</v>
      </c>
      <c r="AI34" s="1" t="s">
        <v>39</v>
      </c>
      <c r="AJ34" s="1" t="s">
        <v>38</v>
      </c>
      <c r="AK34" s="11"/>
      <c r="AL34" s="10"/>
      <c r="AM34" s="10"/>
      <c r="AN34" s="10"/>
      <c r="AO34" s="9"/>
      <c r="AP34" s="49" t="n">
        <v>0.15625</v>
      </c>
    </row>
    <row r="35" customFormat="false" ht="12.75" hidden="false" customHeight="false" outlineLevel="0" collapsed="false">
      <c r="A35" s="1" t="n">
        <v>27</v>
      </c>
      <c r="B35" s="38" t="n">
        <v>19.1</v>
      </c>
      <c r="C35" s="39" t="n">
        <v>28.6</v>
      </c>
      <c r="D35" s="39" t="n">
        <v>11.5</v>
      </c>
      <c r="E35" s="40" t="n">
        <f aca="false">SUM(C35-D35)</f>
        <v>17.1</v>
      </c>
      <c r="G35" s="22" t="n">
        <v>11.6</v>
      </c>
      <c r="H35" s="38" t="n">
        <v>860.3</v>
      </c>
      <c r="I35" s="39" t="n">
        <v>863.4</v>
      </c>
      <c r="J35" s="39" t="n">
        <v>857.9</v>
      </c>
      <c r="K35" s="40" t="n">
        <f aca="false">SUM(I35-J35)</f>
        <v>5.5</v>
      </c>
      <c r="L35" s="38" t="n">
        <v>1013.7</v>
      </c>
      <c r="M35" s="39" t="n">
        <v>1016.8</v>
      </c>
      <c r="N35" s="39" t="n">
        <v>1009.7</v>
      </c>
      <c r="O35" s="40" t="n">
        <f aca="false">SUM(M35-N35)</f>
        <v>7.09999999999991</v>
      </c>
      <c r="P35" s="38" t="n">
        <v>6.5</v>
      </c>
      <c r="Q35" s="39" t="n">
        <v>11.5</v>
      </c>
      <c r="R35" s="39" t="n">
        <v>-2.5</v>
      </c>
      <c r="S35" s="38" t="n">
        <v>9.9</v>
      </c>
      <c r="T35" s="39" t="n">
        <v>13.4</v>
      </c>
      <c r="U35" s="39" t="n">
        <v>4.9</v>
      </c>
      <c r="V35" s="12" t="n">
        <v>27</v>
      </c>
      <c r="W35" s="41" t="n">
        <v>51</v>
      </c>
      <c r="X35" s="42" t="n">
        <v>92</v>
      </c>
      <c r="Y35" s="42" t="n">
        <v>13</v>
      </c>
      <c r="Z35" s="38" t="n">
        <v>0</v>
      </c>
      <c r="AA35" s="43"/>
      <c r="AB35" s="44"/>
      <c r="AC35" s="45"/>
      <c r="AD35" s="38" t="n">
        <v>0</v>
      </c>
      <c r="AE35" s="46" t="n">
        <v>13.81</v>
      </c>
      <c r="AF35" s="47"/>
      <c r="AG35" s="48" t="n">
        <v>4.06</v>
      </c>
      <c r="AH35" s="1" t="n">
        <v>1</v>
      </c>
      <c r="AI35" s="1" t="s">
        <v>45</v>
      </c>
      <c r="AJ35" s="1" t="s">
        <v>40</v>
      </c>
      <c r="AK35" s="11"/>
      <c r="AL35" s="10"/>
      <c r="AM35" s="10"/>
      <c r="AN35" s="10"/>
      <c r="AO35" s="9"/>
      <c r="AP35" s="49" t="n">
        <v>0.329861111111111</v>
      </c>
    </row>
    <row r="36" customFormat="false" ht="12.75" hidden="false" customHeight="false" outlineLevel="0" collapsed="false">
      <c r="A36" s="1" t="n">
        <v>28</v>
      </c>
      <c r="B36" s="38" t="n">
        <v>18.4</v>
      </c>
      <c r="C36" s="39" t="n">
        <v>29.8</v>
      </c>
      <c r="D36" s="39" t="n">
        <v>7.8</v>
      </c>
      <c r="E36" s="40" t="n">
        <f aca="false">SUM(C36-D36)</f>
        <v>22</v>
      </c>
      <c r="G36" s="22" t="n">
        <v>9.5</v>
      </c>
      <c r="H36" s="38" t="n">
        <v>858.6</v>
      </c>
      <c r="I36" s="39" t="n">
        <v>860.9</v>
      </c>
      <c r="J36" s="39" t="n">
        <v>855.6</v>
      </c>
      <c r="K36" s="40" t="n">
        <f aca="false">SUM(I36-J36)</f>
        <v>5.29999999999995</v>
      </c>
      <c r="L36" s="38" t="n">
        <v>1011.9</v>
      </c>
      <c r="M36" s="39" t="n">
        <v>1015</v>
      </c>
      <c r="N36" s="39" t="n">
        <v>1008</v>
      </c>
      <c r="O36" s="40" t="n">
        <f aca="false">SUM(M36-N36)</f>
        <v>7</v>
      </c>
      <c r="P36" s="38" t="n">
        <v>2.5</v>
      </c>
      <c r="Q36" s="39" t="n">
        <v>4.2</v>
      </c>
      <c r="R36" s="39" t="n">
        <v>0.2</v>
      </c>
      <c r="S36" s="38" t="n">
        <v>7.3</v>
      </c>
      <c r="T36" s="39" t="n">
        <v>8.3</v>
      </c>
      <c r="U36" s="39" t="n">
        <v>6.3</v>
      </c>
      <c r="V36" s="12" t="n">
        <v>28</v>
      </c>
      <c r="W36" s="41" t="n">
        <v>40</v>
      </c>
      <c r="X36" s="42" t="n">
        <v>74</v>
      </c>
      <c r="Y36" s="42" t="n">
        <v>16</v>
      </c>
      <c r="Z36" s="38" t="n">
        <v>0</v>
      </c>
      <c r="AA36" s="43"/>
      <c r="AB36" s="44"/>
      <c r="AC36" s="45"/>
      <c r="AD36" s="38" t="n">
        <v>0</v>
      </c>
      <c r="AE36" s="46" t="n">
        <v>9.75</v>
      </c>
      <c r="AF36" s="47"/>
      <c r="AG36" s="48" t="n">
        <v>4.82</v>
      </c>
      <c r="AH36" s="1"/>
      <c r="AI36" s="1"/>
      <c r="AJ36" s="1"/>
      <c r="AK36" s="11"/>
      <c r="AL36" s="10"/>
      <c r="AM36" s="10"/>
      <c r="AN36" s="10"/>
      <c r="AO36" s="9"/>
      <c r="AP36" s="49" t="n">
        <v>0.34375</v>
      </c>
    </row>
    <row r="37" customFormat="false" ht="12.75" hidden="false" customHeight="false" outlineLevel="0" collapsed="false">
      <c r="A37" s="1" t="n">
        <v>29</v>
      </c>
      <c r="B37" s="38" t="n">
        <v>19.3</v>
      </c>
      <c r="C37" s="39" t="n">
        <v>32.6</v>
      </c>
      <c r="D37" s="39" t="n">
        <v>7.9</v>
      </c>
      <c r="E37" s="40" t="n">
        <f aca="false">SUM(C37-D37)</f>
        <v>24.7</v>
      </c>
      <c r="G37" s="50" t="n">
        <v>9.7</v>
      </c>
      <c r="H37" s="38" t="n">
        <v>856.8</v>
      </c>
      <c r="I37" s="39" t="n">
        <v>859.1</v>
      </c>
      <c r="J37" s="39" t="n">
        <v>854.5</v>
      </c>
      <c r="K37" s="40" t="n">
        <f aca="false">SUM(I37-J37)</f>
        <v>4.60000000000002</v>
      </c>
      <c r="L37" s="38" t="n">
        <v>1009.5</v>
      </c>
      <c r="M37" s="39" t="n">
        <v>1012.5</v>
      </c>
      <c r="N37" s="39" t="n">
        <v>1005.7</v>
      </c>
      <c r="O37" s="40" t="n">
        <f aca="false">SUM(M37-N37)</f>
        <v>6.79999999999995</v>
      </c>
      <c r="P37" s="38" t="n">
        <v>2.3</v>
      </c>
      <c r="Q37" s="39" t="n">
        <v>4.5</v>
      </c>
      <c r="R37" s="39" t="n">
        <v>0.2</v>
      </c>
      <c r="S37" s="38" t="n">
        <v>7.2</v>
      </c>
      <c r="T37" s="39" t="n">
        <v>8.4</v>
      </c>
      <c r="U37" s="39" t="n">
        <v>6.3</v>
      </c>
      <c r="V37" s="12" t="n">
        <v>29</v>
      </c>
      <c r="W37" s="41" t="n">
        <v>37</v>
      </c>
      <c r="X37" s="42" t="n">
        <v>66</v>
      </c>
      <c r="Y37" s="42" t="n">
        <v>24</v>
      </c>
      <c r="Z37" s="38" t="n">
        <v>0</v>
      </c>
      <c r="AA37" s="43"/>
      <c r="AB37" s="44"/>
      <c r="AC37" s="45"/>
      <c r="AD37" s="38" t="n">
        <v>0</v>
      </c>
      <c r="AE37" s="46" t="n">
        <v>4.93</v>
      </c>
      <c r="AF37" s="47" t="n">
        <v>75.35</v>
      </c>
      <c r="AG37" s="48" t="n">
        <v>6.31</v>
      </c>
      <c r="AH37" s="1" t="n">
        <v>3</v>
      </c>
      <c r="AI37" s="1" t="s">
        <v>37</v>
      </c>
      <c r="AJ37" s="1" t="s">
        <v>40</v>
      </c>
      <c r="AK37" s="11"/>
      <c r="AL37" s="10"/>
      <c r="AM37" s="10"/>
      <c r="AN37" s="10"/>
      <c r="AO37" s="9"/>
      <c r="AP37" s="49" t="n">
        <v>0.340277777777778</v>
      </c>
    </row>
    <row r="38" customFormat="false" ht="12.75" hidden="false" customHeight="false" outlineLevel="0" collapsed="false">
      <c r="A38" s="1" t="n">
        <v>30</v>
      </c>
      <c r="B38" s="38" t="n">
        <v>20.2</v>
      </c>
      <c r="C38" s="39" t="n">
        <v>31</v>
      </c>
      <c r="D38" s="39" t="n">
        <v>13.4</v>
      </c>
      <c r="E38" s="40" t="n">
        <f aca="false">SUM(C38-D38)</f>
        <v>17.6</v>
      </c>
      <c r="G38" s="22" t="n">
        <v>10.4</v>
      </c>
      <c r="H38" s="38" t="n">
        <v>8566.7</v>
      </c>
      <c r="I38" s="39" t="n">
        <v>858.6</v>
      </c>
      <c r="J38" s="39" t="n">
        <v>854.6</v>
      </c>
      <c r="K38" s="40" t="n">
        <f aca="false">SUM(I38-J38)</f>
        <v>4</v>
      </c>
      <c r="L38" s="38" t="n">
        <v>1008.4</v>
      </c>
      <c r="M38" s="39" t="n">
        <v>1010</v>
      </c>
      <c r="N38" s="39" t="n">
        <v>1005.9</v>
      </c>
      <c r="O38" s="40" t="n">
        <f aca="false">SUM(M38-N38)</f>
        <v>4.10000000000002</v>
      </c>
      <c r="P38" s="38" t="n">
        <v>3</v>
      </c>
      <c r="Q38" s="39" t="n">
        <v>5.4</v>
      </c>
      <c r="R38" s="39" t="n">
        <v>-0.3</v>
      </c>
      <c r="S38" s="38" t="n">
        <v>7.6</v>
      </c>
      <c r="T38" s="39" t="n">
        <v>8.9</v>
      </c>
      <c r="U38" s="39" t="n">
        <v>6</v>
      </c>
      <c r="V38" s="12" t="n">
        <v>30</v>
      </c>
      <c r="W38" s="41" t="n">
        <v>35</v>
      </c>
      <c r="X38" s="42" t="n">
        <v>51</v>
      </c>
      <c r="Y38" s="42" t="n">
        <v>14</v>
      </c>
      <c r="Z38" s="38" t="n">
        <v>0</v>
      </c>
      <c r="AA38" s="43"/>
      <c r="AB38" s="44"/>
      <c r="AC38" s="45"/>
      <c r="AD38" s="38" t="n">
        <v>0</v>
      </c>
      <c r="AE38" s="46" t="n">
        <v>69.04</v>
      </c>
      <c r="AF38" s="47"/>
      <c r="AG38" s="48" t="n">
        <v>4.57</v>
      </c>
      <c r="AH38" s="1" t="n">
        <v>7</v>
      </c>
      <c r="AI38" s="1" t="s">
        <v>107</v>
      </c>
      <c r="AJ38" s="1" t="s">
        <v>40</v>
      </c>
      <c r="AK38" s="11"/>
      <c r="AL38" s="10"/>
      <c r="AM38" s="10"/>
      <c r="AN38" s="10"/>
      <c r="AO38" s="9"/>
      <c r="AP38" s="49" t="n">
        <v>0.246527777777778</v>
      </c>
    </row>
    <row r="39" customFormat="false" ht="13.5" hidden="false" customHeight="false" outlineLevel="0" collapsed="false">
      <c r="A39" s="1" t="n">
        <v>31</v>
      </c>
      <c r="B39" s="38" t="n">
        <v>18</v>
      </c>
      <c r="C39" s="39" t="n">
        <v>25</v>
      </c>
      <c r="D39" s="39" t="n">
        <v>10.2</v>
      </c>
      <c r="E39" s="40" t="n">
        <f aca="false">SUM(C39-D39)</f>
        <v>14.8</v>
      </c>
      <c r="G39" s="22" t="n">
        <v>9.8</v>
      </c>
      <c r="H39" s="38" t="n">
        <v>862.5</v>
      </c>
      <c r="I39" s="39" t="n">
        <v>865.1</v>
      </c>
      <c r="J39" s="39" t="n">
        <v>860.7</v>
      </c>
      <c r="K39" s="40" t="n">
        <f aca="false">SUM(I39-J39)</f>
        <v>4.39999999999998</v>
      </c>
      <c r="L39" s="38" t="n">
        <v>1015.8</v>
      </c>
      <c r="M39" s="39" t="n">
        <v>1011.8</v>
      </c>
      <c r="N39" s="39" t="n">
        <v>1013</v>
      </c>
      <c r="O39" s="40" t="n">
        <v>5.8</v>
      </c>
      <c r="P39" s="38" t="n">
        <v>3.4</v>
      </c>
      <c r="Q39" s="39" t="n">
        <v>5</v>
      </c>
      <c r="R39" s="39" t="n">
        <v>-0.7</v>
      </c>
      <c r="S39" s="38" t="n">
        <v>7.8</v>
      </c>
      <c r="T39" s="39" t="n">
        <v>8.7</v>
      </c>
      <c r="U39" s="39" t="n">
        <v>5.7</v>
      </c>
      <c r="V39" s="12" t="n">
        <v>31</v>
      </c>
      <c r="W39" s="41" t="n">
        <v>41</v>
      </c>
      <c r="X39" s="42" t="n">
        <v>64</v>
      </c>
      <c r="Y39" s="42" t="n">
        <v>21</v>
      </c>
      <c r="Z39" s="38" t="n">
        <v>0</v>
      </c>
      <c r="AA39" s="43"/>
      <c r="AB39" s="44"/>
      <c r="AC39" s="45"/>
      <c r="AD39" s="38" t="n">
        <v>0</v>
      </c>
      <c r="AE39" s="46" t="n">
        <v>64.47</v>
      </c>
      <c r="AF39" s="47"/>
      <c r="AG39" s="48" t="n">
        <v>3.22</v>
      </c>
      <c r="AH39" s="1" t="n">
        <v>7</v>
      </c>
      <c r="AI39" s="1" t="s">
        <v>41</v>
      </c>
      <c r="AJ39" s="1" t="s">
        <v>40</v>
      </c>
      <c r="AK39" s="11"/>
      <c r="AL39" s="10"/>
      <c r="AM39" s="10"/>
      <c r="AN39" s="10"/>
      <c r="AO39" s="9"/>
      <c r="AP39" s="49" t="n">
        <v>0.322916666666667</v>
      </c>
    </row>
    <row r="40" customFormat="false" ht="14.25" hidden="false" customHeight="false" outlineLevel="0" collapsed="false">
      <c r="A40" s="25" t="s">
        <v>42</v>
      </c>
      <c r="B40" s="51" t="n">
        <f aca="false">AVERAGE(B29:B39)</f>
        <v>19.0181818181818</v>
      </c>
      <c r="C40" s="52" t="n">
        <f aca="false">AVERAGE(C29:C39)</f>
        <v>29.9363636363636</v>
      </c>
      <c r="D40" s="52" t="n">
        <f aca="false">AVERAGE(D29:D39)</f>
        <v>9.98181818181818</v>
      </c>
      <c r="E40" s="52" t="n">
        <f aca="false">AVERAGE(E29:E39)</f>
        <v>19.9545454545455</v>
      </c>
      <c r="F40" s="27"/>
      <c r="G40" s="53" t="n">
        <f aca="false">AVERAGE(G29:G39)</f>
        <v>10.1272727272727</v>
      </c>
      <c r="H40" s="51" t="n">
        <v>859.1</v>
      </c>
      <c r="I40" s="52" t="n">
        <f aca="false">AVERAGE(I29:I39)</f>
        <v>861.381818181818</v>
      </c>
      <c r="J40" s="52" t="n">
        <f aca="false">AVERAGE(J29:J39)</f>
        <v>856.7</v>
      </c>
      <c r="K40" s="52" t="n">
        <f aca="false">AVERAGE(K29:K39)</f>
        <v>4.63636363636362</v>
      </c>
      <c r="L40" s="51" t="n">
        <f aca="false">AVERAGE(L29:L39)</f>
        <v>1011.91818181818</v>
      </c>
      <c r="M40" s="52" t="n">
        <f aca="false">AVERAGE(M29:M39)</f>
        <v>1014.16363636364</v>
      </c>
      <c r="N40" s="52" t="n">
        <f aca="false">AVERAGE(N29:N39)</f>
        <v>1008.4</v>
      </c>
      <c r="O40" s="52" t="n">
        <f aca="false">AVERAGE(O29:O39)</f>
        <v>6.39999999999998</v>
      </c>
      <c r="P40" s="51" t="n">
        <f aca="false">AVERAGE(P29:P39)</f>
        <v>3.02727272727273</v>
      </c>
      <c r="Q40" s="52" t="n">
        <f aca="false">AVERAGE(Q29:Q39)</f>
        <v>5.26363636363636</v>
      </c>
      <c r="R40" s="52" t="n">
        <f aca="false">AVERAGE(R29:R39)</f>
        <v>-0.272727272727273</v>
      </c>
      <c r="S40" s="51" t="n">
        <f aca="false">AVERAGE(S29:S39)</f>
        <v>7.80909090909091</v>
      </c>
      <c r="T40" s="52" t="n">
        <f aca="false">AVERAGE(T29:T39)</f>
        <v>9.45454545454546</v>
      </c>
      <c r="U40" s="52" t="n">
        <f aca="false">AVERAGE(U29:U39)</f>
        <v>6.12727272727273</v>
      </c>
      <c r="V40" s="26" t="s">
        <v>42</v>
      </c>
      <c r="W40" s="54" t="n">
        <f aca="false">AVERAGE(W29:W39)</f>
        <v>39.8181818181818</v>
      </c>
      <c r="X40" s="55" t="n">
        <f aca="false">AVERAGE(X29:X39)</f>
        <v>67.6363636363636</v>
      </c>
      <c r="Y40" s="55" t="n">
        <f aca="false">AVERAGE(Y29:Y39)</f>
        <v>17.3636363636364</v>
      </c>
      <c r="Z40" s="51" t="n">
        <f aca="false">SUM(Z29:Z39)</f>
        <v>0</v>
      </c>
      <c r="AA40" s="51"/>
      <c r="AB40" s="55"/>
      <c r="AC40" s="55"/>
      <c r="AD40" s="51" t="n">
        <f aca="false">SUM(AD29:AD39)</f>
        <v>0</v>
      </c>
      <c r="AE40" s="56"/>
      <c r="AF40" s="27"/>
      <c r="AG40" s="58" t="n">
        <f aca="false">SUM(AG29:AG39)</f>
        <v>46.89</v>
      </c>
      <c r="AH40" s="54" t="n">
        <f aca="false">AVERAGE(AH29:AH39)</f>
        <v>4.88888888888889</v>
      </c>
      <c r="AI40" s="25" t="s">
        <v>37</v>
      </c>
      <c r="AJ40" s="25" t="s">
        <v>40</v>
      </c>
      <c r="AK40" s="24"/>
      <c r="AL40" s="25"/>
      <c r="AM40" s="25"/>
      <c r="AN40" s="25"/>
      <c r="AO40" s="28"/>
      <c r="AP40" s="59" t="n">
        <f aca="false">SUM(AP30:AP39)</f>
        <v>2.99652777777778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9.61</v>
      </c>
      <c r="C42" s="39" t="n">
        <f aca="false">AVERAGE(C7:C16,C18:C27,C29:C39)</f>
        <v>29.2266666666667</v>
      </c>
      <c r="D42" s="39" t="n">
        <f aca="false">AVERAGE(D7:D16,D18:D27,D29:D39)</f>
        <v>11.28</v>
      </c>
      <c r="E42" s="61" t="n">
        <f aca="false">AVERAGE(E7:E16,E18:E27,E29:E39)</f>
        <v>17.9466666666667</v>
      </c>
      <c r="G42" s="22" t="n">
        <f aca="false">AVERAGE(G7:G16,G18:G27,G29:G39)</f>
        <v>11.2</v>
      </c>
      <c r="H42" s="38" t="n">
        <v>857.2</v>
      </c>
      <c r="I42" s="39" t="n">
        <f aca="false">AVERAGE(I7:I16,I18:I27,I29:I39)</f>
        <v>859.686666666667</v>
      </c>
      <c r="J42" s="39" t="n">
        <f aca="false">AVERAGE(J7:J16,J18:J27,J29:J39)</f>
        <v>855.093333333333</v>
      </c>
      <c r="K42" s="61" t="n">
        <f aca="false">AVERAGE(K7:K16,K18:K27,K29:K39)</f>
        <v>4.59000000000001</v>
      </c>
      <c r="L42" s="38" t="n">
        <f aca="false">AVERAGE(L7:L16,L18:L27,L29:L39)</f>
        <v>1009.49666666667</v>
      </c>
      <c r="M42" s="39" t="n">
        <f aca="false">AVERAGE(M7:M16,M18:M27,M29:M39)</f>
        <v>1012.28</v>
      </c>
      <c r="N42" s="39" t="n">
        <f aca="false">AVERAGE(N7:N16,N18:N27,N29:N39)</f>
        <v>1006.43666666667</v>
      </c>
      <c r="O42" s="61" t="n">
        <f aca="false">AVERAGE(O7:O16,O18:O27,O29:O39)</f>
        <v>6.46333333333333</v>
      </c>
      <c r="P42" s="38" t="n">
        <f aca="false">AVERAGE(P7:P16,P18:P27,P29:P39)</f>
        <v>5.18666666666667</v>
      </c>
      <c r="Q42" s="39" t="n">
        <f aca="false">AVERAGE(Q7:Q16,Q18:Q27,Q29:Q39)</f>
        <v>7.65</v>
      </c>
      <c r="R42" s="39" t="n">
        <f aca="false">AVERAGE(R7:R16,R18:R27,R29:R39)</f>
        <v>2.25333333333333</v>
      </c>
      <c r="S42" s="38" t="n">
        <f aca="false">AVERAGE(S7:S16,S18:S27,S29:S39)</f>
        <v>8.94</v>
      </c>
      <c r="T42" s="39" t="n">
        <f aca="false">AVERAGE(T7:T16,T18:T27,T29:T39)</f>
        <v>10.8633333333333</v>
      </c>
      <c r="U42" s="39" t="n">
        <f aca="false">AVERAGE(U7:U16,U18:U27,U29:U39)</f>
        <v>7.47333333333333</v>
      </c>
      <c r="V42" s="12" t="s">
        <v>51</v>
      </c>
      <c r="W42" s="41" t="n">
        <f aca="false">AVERAGE(W7:W16,W18:W27,W29:W39)</f>
        <v>44.5</v>
      </c>
      <c r="X42" s="42" t="n">
        <f aca="false">AVERAGE(X7:X16,X18:X27,X29:X39)</f>
        <v>74.8666666666667</v>
      </c>
      <c r="Y42" s="42" t="n">
        <f aca="false">AVERAGE(Y7:Y16,Y18:Y27,Y29:Y39)</f>
        <v>21.8333333333333</v>
      </c>
      <c r="Z42" s="38" t="n">
        <f aca="false">SUM(Z7:Z16,Z18:Z27,Z29:Z39)</f>
        <v>8.7</v>
      </c>
      <c r="AA42" s="43"/>
      <c r="AB42" s="44"/>
      <c r="AC42" s="45"/>
      <c r="AD42" s="38" t="n">
        <f aca="false">SUM(AD7:AD16,AD18:AD27,AD29:AD39)</f>
        <v>8.7</v>
      </c>
      <c r="AE42" s="46"/>
      <c r="AF42" s="60"/>
      <c r="AG42" s="62" t="n">
        <f aca="false">SUM(AG7:AG16,AG18:AG27,AG29:AG39)</f>
        <v>142.15</v>
      </c>
      <c r="AH42" s="41" t="n">
        <f aca="false">AVERAGE(AH7:AH16,AH18:AH27,AH29:AH39)</f>
        <v>4</v>
      </c>
      <c r="AI42" s="1" t="s">
        <v>37</v>
      </c>
      <c r="AJ42" s="1" t="s">
        <v>40</v>
      </c>
      <c r="AK42" s="11"/>
      <c r="AL42" s="10"/>
      <c r="AM42" s="10"/>
      <c r="AN42" s="10"/>
      <c r="AO42" s="9"/>
      <c r="AP42" s="63"/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6.4</v>
      </c>
      <c r="C43" s="39" t="n">
        <f aca="false">MAX(C7:C16,C18:C27,C29:C39)</f>
        <v>35</v>
      </c>
      <c r="D43" s="39" t="n">
        <f aca="false">MAX(D7:D16,D18:D27,D29:D39)</f>
        <v>20.4</v>
      </c>
      <c r="E43" s="61" t="n">
        <f aca="false">MAX(E7:E16,E18:E27,E29:E39)</f>
        <v>24.7</v>
      </c>
      <c r="G43" s="22" t="n">
        <f aca="false">MAX(G7:G16,G18:G27,G29:G39)</f>
        <v>14.9</v>
      </c>
      <c r="H43" s="38" t="n">
        <v>862.5</v>
      </c>
      <c r="I43" s="39" t="n">
        <f aca="false">MAX(I7:I16,I18:I27,I29:I39)</f>
        <v>865.1</v>
      </c>
      <c r="J43" s="39" t="n">
        <f aca="false">MAX(J7:J16,J18:J27,J29:J39)</f>
        <v>860.7</v>
      </c>
      <c r="K43" s="61" t="n">
        <f aca="false">MAX(K7:K16,K18:K27,K29:K39)</f>
        <v>6.80000000000007</v>
      </c>
      <c r="L43" s="38" t="n">
        <f aca="false">MAX(L7:L16,L18:L27,L29:L39)</f>
        <v>1019.3</v>
      </c>
      <c r="M43" s="39" t="n">
        <f aca="false">MAX(M7:M16,M18:M27,M29:M39)</f>
        <v>1022.8</v>
      </c>
      <c r="N43" s="39" t="n">
        <f aca="false">MAX(N7:N16,N18:N27,N29:N39)</f>
        <v>1015.1</v>
      </c>
      <c r="O43" s="61" t="n">
        <f aca="false">MAX(O7:O16,O18:O27,O29:O39)</f>
        <v>10.4</v>
      </c>
      <c r="P43" s="38" t="n">
        <f aca="false">MAX(P7:P16,P18:P27,P29:P39)</f>
        <v>12.7</v>
      </c>
      <c r="Q43" s="39" t="n">
        <f aca="false">MAX(Q7:Q16,Q18:Q27,Q29:Q39)</f>
        <v>15.4</v>
      </c>
      <c r="R43" s="39" t="n">
        <f aca="false">MAX(R7:R16,R18:R27,R29:R39)</f>
        <v>11.6</v>
      </c>
      <c r="S43" s="38" t="n">
        <f aca="false">MAX(S7:S16,S18:S27,S29:S39)</f>
        <v>14.6</v>
      </c>
      <c r="T43" s="39" t="n">
        <f aca="false">MAX(T7:T16,T18:T27,T29:T39)</f>
        <v>17.7</v>
      </c>
      <c r="U43" s="39" t="n">
        <f aca="false">MAX(U7:U16,U18:U27,U29:U39)</f>
        <v>13.6</v>
      </c>
      <c r="V43" s="12" t="s">
        <v>52</v>
      </c>
      <c r="W43" s="41" t="n">
        <f aca="false">MAX(W7:W16,W18:W27,W29:W39)</f>
        <v>85</v>
      </c>
      <c r="X43" s="42" t="n">
        <f aca="false">MAX(X7:X16,X18:X27,X29:X39)</f>
        <v>97</v>
      </c>
      <c r="Y43" s="42" t="n">
        <f aca="false">MAX(Y7:Y16,Y18:Y27,Y29:Y39)</f>
        <v>70</v>
      </c>
      <c r="Z43" s="64" t="s">
        <v>53</v>
      </c>
      <c r="AA43" s="43" t="n">
        <f aca="false">MAX(Z7:Z16,Z18:Z27,Z29:Z39)</f>
        <v>2.8</v>
      </c>
      <c r="AB43" s="65"/>
      <c r="AC43" s="45"/>
      <c r="AE43" s="66"/>
      <c r="AF43" s="60" t="s">
        <v>52</v>
      </c>
      <c r="AG43" s="67" t="n">
        <f aca="false">MAX(AG7:AG16,AG18:AG27,AG29:AG39)</f>
        <v>8.05</v>
      </c>
      <c r="AH43" s="1"/>
      <c r="AI43" s="1"/>
      <c r="AJ43" s="1"/>
      <c r="AK43" s="11"/>
      <c r="AL43" s="10"/>
      <c r="AM43" s="10"/>
      <c r="AN43" s="39"/>
      <c r="AO43" s="9"/>
      <c r="AP43" s="63" t="n">
        <f aca="false">SUM(AP17+AP28+AP40)</f>
        <v>9.50833333333333</v>
      </c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14.3</v>
      </c>
      <c r="C44" s="39" t="n">
        <f aca="false">MIN(C7:C16,C18:C27,C29:C39)</f>
        <v>18</v>
      </c>
      <c r="D44" s="39" t="n">
        <f aca="false">MIN(D7:D16,D18:D27,D29:D39)</f>
        <v>4.8</v>
      </c>
      <c r="E44" s="61" t="n">
        <v>5.5</v>
      </c>
      <c r="G44" s="22" t="n">
        <f aca="false">MIN(G7:G16,G18:G27,G29:G39)</f>
        <v>7.8</v>
      </c>
      <c r="H44" s="38" t="n">
        <f aca="false">MIN(H7:H16,H18:H27,H29:H39)</f>
        <v>849.8</v>
      </c>
      <c r="I44" s="39" t="n">
        <f aca="false">MIN(I7:I16,I18:I27,I29:I39)</f>
        <v>851.8</v>
      </c>
      <c r="J44" s="39" t="n">
        <f aca="false">MIN(J7:J16,J18:J27,J29:J39)</f>
        <v>847.3</v>
      </c>
      <c r="K44" s="61" t="n">
        <v>3.2</v>
      </c>
      <c r="L44" s="38" t="n">
        <f aca="false">MIN(L7:L16,L18:L27,L29:L39)</f>
        <v>1001.7</v>
      </c>
      <c r="M44" s="39" t="n">
        <f aca="false">MIN(M7:M16,M18:M27,M29:M39)</f>
        <v>1003.1</v>
      </c>
      <c r="N44" s="39" t="n">
        <f aca="false">MIN(N7:N16,N18:N27,N29:N39)</f>
        <v>997.3</v>
      </c>
      <c r="O44" s="61" t="n">
        <f aca="false">MIN(O7:O16,O18:O27,O29:O39)</f>
        <v>4</v>
      </c>
      <c r="P44" s="38" t="n">
        <f aca="false">MIN(P7:P16,P18:P27,P29:P39)</f>
        <v>-0.9</v>
      </c>
      <c r="Q44" s="39" t="n">
        <f aca="false">MIN(Q7:Q16,Q18:Q27,Q29:Q39)</f>
        <v>0.7</v>
      </c>
      <c r="R44" s="39" t="n">
        <f aca="false">MIN(R7:R16,R18:R27,R29:R39)</f>
        <v>-3.6</v>
      </c>
      <c r="S44" s="38" t="n">
        <f aca="false">MIN(S7:S16,S18:S27,S29:S39)</f>
        <v>4.6</v>
      </c>
      <c r="T44" s="39" t="n">
        <f aca="false">MIN(T7:T16,T18:T27,T29:T39)</f>
        <v>6.4</v>
      </c>
      <c r="U44" s="39" t="n">
        <f aca="false">MIN(U7:U16,U18:U27,U29:U39)</f>
        <v>4.5</v>
      </c>
      <c r="V44" s="12" t="s">
        <v>58</v>
      </c>
      <c r="W44" s="41" t="n">
        <f aca="false">MIN(W7:W16,W18:W27,W29:W39)</f>
        <v>28</v>
      </c>
      <c r="X44" s="42" t="n">
        <f aca="false">MIN(X7:X16,X18:X27,X29:X39)</f>
        <v>46</v>
      </c>
      <c r="Y44" s="42" t="n">
        <f aca="false">MIN(Y7:Y16,Y18:Y27,Y29:Y39)</f>
        <v>10</v>
      </c>
      <c r="Z44" s="64" t="s">
        <v>59</v>
      </c>
      <c r="AA44" s="43" t="n">
        <f aca="false">MAX(AA7:AA16,AA18:AA27,AA29:AA39)</f>
        <v>0</v>
      </c>
      <c r="AB44" s="69"/>
      <c r="AC44" s="69"/>
      <c r="AE44" s="66"/>
      <c r="AF44" s="60" t="s">
        <v>58</v>
      </c>
      <c r="AG44" s="67" t="n">
        <f aca="false">MIN(AG7:AG16,AG18:AG27,AG29:AG39)</f>
        <v>1.42</v>
      </c>
      <c r="AH44" s="1"/>
      <c r="AI44" s="1"/>
      <c r="AJ44" s="1"/>
      <c r="AK44" s="11"/>
      <c r="AL44" s="10"/>
      <c r="AM44" s="10"/>
      <c r="AN44" s="10"/>
      <c r="AO44" s="9"/>
      <c r="AP44" s="68" t="n">
        <v>9.83819444444445</v>
      </c>
    </row>
    <row r="45" customFormat="false" ht="12.75" hidden="false" customHeight="false" outlineLevel="0" collapsed="false">
      <c r="A45" s="1" t="s">
        <v>108</v>
      </c>
      <c r="B45" s="38" t="n">
        <f aca="false">STDEV(B7:B16,B18:B27,B29:B31)</f>
        <v>3.2160178113267</v>
      </c>
      <c r="AF45" s="0" t="s">
        <v>61</v>
      </c>
      <c r="AG45" s="67" t="n">
        <f aca="false">AVERAGE(AG7:AG16,AG18:AG27,AG29:AG39)</f>
        <v>4.58548387096774</v>
      </c>
      <c r="AH45" s="1"/>
      <c r="AP45" s="1" t="n">
        <v>14167</v>
      </c>
    </row>
    <row r="46" customFormat="false" ht="12.75" hidden="false" customHeight="false" outlineLevel="0" collapsed="false">
      <c r="C46" s="1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1"/>
  <sheetViews>
    <sheetView showFormulas="false" showGridLines="true" showRowColHeaders="true" showZeros="true" rightToLeft="false" tabSelected="false" showOutlineSymbols="true" defaultGridColor="true" view="normal" topLeftCell="S22" colorId="64" zoomScale="100" zoomScaleNormal="100" zoomScalePageLayoutView="100" workbookViewId="0">
      <selection pane="topLeft" activeCell="AA28" activeCellId="0" sqref="AA28:AC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</v>
      </c>
      <c r="C7" s="39" t="n">
        <v>32</v>
      </c>
      <c r="D7" s="39" t="n">
        <v>6.1</v>
      </c>
      <c r="E7" s="40" t="n">
        <f aca="false">SUM(C7-D7)</f>
        <v>25.9</v>
      </c>
      <c r="G7" s="8" t="n">
        <v>9.3</v>
      </c>
      <c r="H7" s="38" t="n">
        <v>858</v>
      </c>
      <c r="I7" s="39" t="n">
        <v>862</v>
      </c>
      <c r="J7" s="39" t="n">
        <v>854.3</v>
      </c>
      <c r="K7" s="40" t="n">
        <f aca="false">SUM(I7-J7)</f>
        <v>7.70000000000005</v>
      </c>
      <c r="L7" s="38" t="n">
        <v>1010.7</v>
      </c>
      <c r="M7" s="39" t="n">
        <v>1017.2</v>
      </c>
      <c r="N7" s="39" t="n">
        <v>1005.5</v>
      </c>
      <c r="O7" s="40" t="n">
        <f aca="false">SUM(M7-N7)</f>
        <v>11.7</v>
      </c>
      <c r="P7" s="38" t="n">
        <v>0.5</v>
      </c>
      <c r="Q7" s="39" t="n">
        <v>4</v>
      </c>
      <c r="R7" s="39" t="n">
        <v>-3.1</v>
      </c>
      <c r="S7" s="38" t="n">
        <v>6.4</v>
      </c>
      <c r="T7" s="39" t="n">
        <v>8.1</v>
      </c>
      <c r="U7" s="39" t="n">
        <v>4.8</v>
      </c>
      <c r="V7" s="12" t="n">
        <v>1</v>
      </c>
      <c r="W7" s="41" t="n">
        <v>83</v>
      </c>
      <c r="X7" s="42" t="n">
        <v>72</v>
      </c>
      <c r="Y7" s="42" t="n">
        <v>17</v>
      </c>
      <c r="Z7" s="38" t="n">
        <v>0</v>
      </c>
      <c r="AA7" s="43"/>
      <c r="AB7" s="44"/>
      <c r="AC7" s="45"/>
      <c r="AD7" s="38" t="n">
        <v>0</v>
      </c>
      <c r="AE7" s="46" t="n">
        <v>61.25</v>
      </c>
      <c r="AF7" s="47"/>
      <c r="AG7" s="48" t="n">
        <v>5.65</v>
      </c>
      <c r="AH7" s="1" t="n">
        <v>8</v>
      </c>
      <c r="AI7" s="1" t="s">
        <v>37</v>
      </c>
      <c r="AJ7" s="1" t="s">
        <v>40</v>
      </c>
      <c r="AK7" s="11"/>
      <c r="AL7" s="10"/>
      <c r="AM7" s="10"/>
      <c r="AN7" s="10"/>
      <c r="AO7" s="9"/>
      <c r="AP7" s="49" t="n">
        <v>0.348611111111111</v>
      </c>
    </row>
    <row r="8" customFormat="false" ht="12.75" hidden="false" customHeight="false" outlineLevel="0" collapsed="false">
      <c r="A8" s="1" t="n">
        <v>2</v>
      </c>
      <c r="B8" s="38" t="n">
        <v>18.6</v>
      </c>
      <c r="C8" s="39" t="n">
        <v>24.6</v>
      </c>
      <c r="D8" s="39" t="n">
        <v>13</v>
      </c>
      <c r="E8" s="12" t="n">
        <f aca="false">SUM(C8-D8)</f>
        <v>11.6</v>
      </c>
      <c r="G8" s="22" t="n">
        <v>10.9</v>
      </c>
      <c r="H8" s="38" t="n">
        <v>856.2</v>
      </c>
      <c r="I8" s="39" t="n">
        <v>857.8</v>
      </c>
      <c r="J8" s="39" t="n">
        <v>855.1</v>
      </c>
      <c r="K8" s="12" t="n">
        <f aca="false">SUM(I8-J8)</f>
        <v>2.69999999999993</v>
      </c>
      <c r="L8" s="38" t="n">
        <v>1008.1</v>
      </c>
      <c r="M8" s="39" t="n">
        <v>1010.5</v>
      </c>
      <c r="N8" s="39" t="n">
        <v>1005.6</v>
      </c>
      <c r="O8" s="12" t="n">
        <f aca="false">SUM(M8-N8)</f>
        <v>4.89999999999998</v>
      </c>
      <c r="P8" s="38" t="n">
        <v>5.4</v>
      </c>
      <c r="Q8" s="39" t="n">
        <v>10</v>
      </c>
      <c r="R8" s="39" t="n">
        <v>0</v>
      </c>
      <c r="S8" s="38" t="n">
        <v>9.1</v>
      </c>
      <c r="T8" s="39" t="n">
        <v>12.3</v>
      </c>
      <c r="U8" s="39" t="n">
        <v>6.1</v>
      </c>
      <c r="V8" s="12" t="n">
        <v>2</v>
      </c>
      <c r="W8" s="41" t="n">
        <v>43</v>
      </c>
      <c r="X8" s="42" t="n">
        <v>61</v>
      </c>
      <c r="Y8" s="42" t="n">
        <v>26</v>
      </c>
      <c r="Z8" s="38" t="n">
        <v>0</v>
      </c>
      <c r="AA8" s="43"/>
      <c r="AB8" s="44"/>
      <c r="AC8" s="45"/>
      <c r="AD8" s="38" t="n">
        <v>0</v>
      </c>
      <c r="AE8" s="46" t="n">
        <v>55.6</v>
      </c>
      <c r="AF8" s="47"/>
      <c r="AG8" s="48" t="n">
        <v>2.29</v>
      </c>
      <c r="AH8" s="1" t="n">
        <v>8</v>
      </c>
      <c r="AI8" s="1" t="s">
        <v>48</v>
      </c>
      <c r="AJ8" s="1" t="s">
        <v>40</v>
      </c>
      <c r="AK8" s="11"/>
      <c r="AL8" s="10"/>
      <c r="AM8" s="10"/>
      <c r="AN8" s="10"/>
      <c r="AO8" s="9"/>
      <c r="AP8" s="49" t="n">
        <v>0.03125</v>
      </c>
    </row>
    <row r="9" customFormat="false" ht="12.75" hidden="false" customHeight="false" outlineLevel="0" collapsed="false">
      <c r="A9" s="1" t="n">
        <v>3</v>
      </c>
      <c r="B9" s="38" t="n">
        <v>18.8</v>
      </c>
      <c r="C9" s="39" t="n">
        <v>27.8</v>
      </c>
      <c r="D9" s="39" t="n">
        <v>11</v>
      </c>
      <c r="E9" s="12" t="n">
        <f aca="false">SUM(C9-D9)</f>
        <v>16.8</v>
      </c>
      <c r="G9" s="22" t="n">
        <v>11.1</v>
      </c>
      <c r="H9" s="38" t="n">
        <v>856.7</v>
      </c>
      <c r="I9" s="39" t="n">
        <v>858.7</v>
      </c>
      <c r="J9" s="39" t="n">
        <v>854.3</v>
      </c>
      <c r="K9" s="12" t="n">
        <f aca="false">SUM(I9-J9)</f>
        <v>4.40000000000009</v>
      </c>
      <c r="L9" s="38" t="n">
        <v>1009.2</v>
      </c>
      <c r="M9" s="39" t="n">
        <v>1011.5</v>
      </c>
      <c r="N9" s="39" t="n">
        <v>1006.3</v>
      </c>
      <c r="O9" s="12" t="n">
        <f aca="false">SUM(M9-N9)</f>
        <v>5.20000000000005</v>
      </c>
      <c r="P9" s="38" t="n">
        <v>5.6</v>
      </c>
      <c r="Q9" s="39" t="n">
        <v>8.1</v>
      </c>
      <c r="R9" s="39" t="n">
        <v>2.3</v>
      </c>
      <c r="S9" s="38" t="n">
        <v>9.3</v>
      </c>
      <c r="T9" s="39" t="n">
        <v>10.7</v>
      </c>
      <c r="U9" s="39" t="n">
        <v>7.2</v>
      </c>
      <c r="V9" s="12" t="n">
        <v>3</v>
      </c>
      <c r="W9" s="41" t="n">
        <v>47</v>
      </c>
      <c r="X9" s="42" t="n">
        <v>78</v>
      </c>
      <c r="Y9" s="42" t="n">
        <v>22</v>
      </c>
      <c r="Z9" s="38" t="n">
        <v>0</v>
      </c>
      <c r="AA9" s="43"/>
      <c r="AB9" s="44"/>
      <c r="AC9" s="45"/>
      <c r="AD9" s="38" t="n">
        <v>0</v>
      </c>
      <c r="AE9" s="46" t="n">
        <v>53.31</v>
      </c>
      <c r="AF9" s="47"/>
      <c r="AG9" s="48" t="n">
        <v>6.01</v>
      </c>
      <c r="AH9" s="1" t="n">
        <v>6</v>
      </c>
      <c r="AI9" s="1" t="s">
        <v>37</v>
      </c>
      <c r="AJ9" s="1" t="s">
        <v>40</v>
      </c>
      <c r="AK9" s="11"/>
      <c r="AL9" s="10"/>
      <c r="AM9" s="10"/>
      <c r="AN9" s="10"/>
      <c r="AO9" s="9"/>
      <c r="AP9" s="49" t="n">
        <v>0.34375</v>
      </c>
    </row>
    <row r="10" customFormat="false" ht="12.75" hidden="false" customHeight="false" outlineLevel="0" collapsed="false">
      <c r="A10" s="1" t="n">
        <v>4</v>
      </c>
      <c r="B10" s="38" t="n">
        <v>19.5</v>
      </c>
      <c r="C10" s="39" t="n">
        <v>25.8</v>
      </c>
      <c r="D10" s="39" t="n">
        <v>13.4</v>
      </c>
      <c r="E10" s="12" t="n">
        <f aca="false">SUM(C10-D10)</f>
        <v>12.4</v>
      </c>
      <c r="G10" s="22" t="n">
        <v>10.5</v>
      </c>
      <c r="H10" s="38" t="n">
        <v>851.9</v>
      </c>
      <c r="I10" s="39" t="n">
        <v>857.6</v>
      </c>
      <c r="J10" s="39" t="n">
        <v>851</v>
      </c>
      <c r="K10" s="12" t="n">
        <f aca="false">SUM(I10-J10)</f>
        <v>6.60000000000002</v>
      </c>
      <c r="L10" s="38" t="n">
        <v>1006.1</v>
      </c>
      <c r="M10" s="39" t="n">
        <v>1010.2</v>
      </c>
      <c r="N10" s="39" t="n">
        <v>1001.6</v>
      </c>
      <c r="O10" s="12" t="n">
        <f aca="false">SUM(M10-N10)</f>
        <v>8.60000000000002</v>
      </c>
      <c r="P10" s="38" t="n">
        <v>3.7</v>
      </c>
      <c r="Q10" s="39" t="n">
        <v>7.1</v>
      </c>
      <c r="R10" s="39" t="n">
        <v>-2</v>
      </c>
      <c r="S10" s="38" t="n">
        <v>8.1</v>
      </c>
      <c r="T10" s="39" t="n">
        <v>10.4</v>
      </c>
      <c r="U10" s="39" t="n">
        <v>5.2</v>
      </c>
      <c r="V10" s="12" t="n">
        <v>4</v>
      </c>
      <c r="W10" s="41" t="n">
        <v>38</v>
      </c>
      <c r="X10" s="42" t="n">
        <v>55</v>
      </c>
      <c r="Y10" s="42" t="n">
        <v>23</v>
      </c>
      <c r="Z10" s="38" t="n">
        <v>0</v>
      </c>
      <c r="AA10" s="43"/>
      <c r="AB10" s="44"/>
      <c r="AC10" s="45"/>
      <c r="AD10" s="38" t="n">
        <v>0</v>
      </c>
      <c r="AE10" s="46" t="n">
        <v>47.3</v>
      </c>
      <c r="AF10" s="47"/>
      <c r="AG10" s="48" t="n">
        <v>6.3</v>
      </c>
      <c r="AH10" s="1" t="n">
        <v>1</v>
      </c>
      <c r="AI10" s="1" t="s">
        <v>110</v>
      </c>
      <c r="AJ10" s="1" t="s">
        <v>40</v>
      </c>
      <c r="AK10" s="11"/>
      <c r="AL10" s="10"/>
      <c r="AM10" s="10"/>
      <c r="AN10" s="10"/>
      <c r="AO10" s="9"/>
      <c r="AP10" s="49" t="n">
        <v>0.347222222222222</v>
      </c>
    </row>
    <row r="11" customFormat="false" ht="12.75" hidden="false" customHeight="false" outlineLevel="0" collapsed="false">
      <c r="A11" s="1" t="n">
        <v>5</v>
      </c>
      <c r="B11" s="38" t="n">
        <v>12.5</v>
      </c>
      <c r="C11" s="39" t="n">
        <v>23.2</v>
      </c>
      <c r="D11" s="39" t="n">
        <v>1</v>
      </c>
      <c r="E11" s="12" t="n">
        <f aca="false">SUM(C11-D11)</f>
        <v>22.2</v>
      </c>
      <c r="G11" s="22" t="n">
        <v>5.2</v>
      </c>
      <c r="H11" s="38" t="n">
        <v>860.1</v>
      </c>
      <c r="I11" s="39" t="n">
        <v>861.7</v>
      </c>
      <c r="J11" s="39" t="n">
        <v>858.2</v>
      </c>
      <c r="K11" s="12" t="n">
        <f aca="false">SUM(I11-J11)</f>
        <v>3.5</v>
      </c>
      <c r="L11" s="38" t="n">
        <v>1016.1</v>
      </c>
      <c r="M11" s="39" t="n">
        <v>1018.9</v>
      </c>
      <c r="N11" s="39" t="n">
        <v>1012.7</v>
      </c>
      <c r="O11" s="12" t="n">
        <f aca="false">SUM(M11-N11)</f>
        <v>6.19999999999993</v>
      </c>
      <c r="P11" s="38" t="n">
        <v>-2.1</v>
      </c>
      <c r="Q11" s="39" t="n">
        <v>-0.8</v>
      </c>
      <c r="R11" s="39" t="n">
        <v>-3.4</v>
      </c>
      <c r="S11" s="38" t="n">
        <v>5.2</v>
      </c>
      <c r="T11" s="39" t="n">
        <v>5.7</v>
      </c>
      <c r="U11" s="39" t="n">
        <v>4.3</v>
      </c>
      <c r="V11" s="12" t="n">
        <v>5</v>
      </c>
      <c r="W11" s="41" t="n">
        <v>41</v>
      </c>
      <c r="X11" s="42" t="n">
        <v>82</v>
      </c>
      <c r="Y11" s="42" t="n">
        <v>16</v>
      </c>
      <c r="Z11" s="38" t="n">
        <v>0</v>
      </c>
      <c r="AA11" s="43"/>
      <c r="AB11" s="44"/>
      <c r="AC11" s="45"/>
      <c r="AD11" s="38" t="n">
        <v>0</v>
      </c>
      <c r="AE11" s="46" t="n">
        <v>41</v>
      </c>
      <c r="AF11" s="47"/>
      <c r="AG11" s="48" t="n">
        <v>2.6</v>
      </c>
      <c r="AH11" s="1"/>
      <c r="AI11" s="1"/>
      <c r="AJ11" s="1"/>
      <c r="AK11" s="11"/>
      <c r="AL11" s="10"/>
      <c r="AM11" s="10"/>
      <c r="AN11" s="10"/>
      <c r="AO11" s="9"/>
      <c r="AP11" s="49" t="n">
        <v>0.347222222222222</v>
      </c>
    </row>
    <row r="12" customFormat="false" ht="12.75" hidden="false" customHeight="false" outlineLevel="0" collapsed="false">
      <c r="A12" s="1" t="n">
        <v>6</v>
      </c>
      <c r="B12" s="38" t="n">
        <v>13.1</v>
      </c>
      <c r="C12" s="39" t="n">
        <v>27.2</v>
      </c>
      <c r="D12" s="39" t="n">
        <v>2.5</v>
      </c>
      <c r="E12" s="12" t="n">
        <f aca="false">SUM(C12-D12)</f>
        <v>24.7</v>
      </c>
      <c r="G12" s="22" t="n">
        <v>5.4</v>
      </c>
      <c r="H12" s="38" t="n">
        <v>861.7</v>
      </c>
      <c r="I12" s="39" t="n">
        <v>863.5</v>
      </c>
      <c r="J12" s="39" t="n">
        <v>859.7</v>
      </c>
      <c r="K12" s="12" t="n">
        <f aca="false">SUM(I12-J12)</f>
        <v>3.79999999999995</v>
      </c>
      <c r="L12" s="38" t="n">
        <v>1018.8</v>
      </c>
      <c r="M12" s="39" t="n">
        <v>1021.4</v>
      </c>
      <c r="N12" s="39" t="n">
        <v>1015.4</v>
      </c>
      <c r="O12" s="40" t="n">
        <v>6</v>
      </c>
      <c r="P12" s="38" t="n">
        <v>-2.2</v>
      </c>
      <c r="Q12" s="39" t="n">
        <v>-0.2</v>
      </c>
      <c r="R12" s="39" t="n">
        <v>-5.2</v>
      </c>
      <c r="S12" s="38" t="n">
        <v>5.1</v>
      </c>
      <c r="T12" s="39" t="n">
        <v>6</v>
      </c>
      <c r="U12" s="39" t="n">
        <v>4</v>
      </c>
      <c r="V12" s="12" t="n">
        <v>6</v>
      </c>
      <c r="W12" s="41" t="n">
        <v>40</v>
      </c>
      <c r="X12" s="42" t="n">
        <v>65</v>
      </c>
      <c r="Y12" s="42" t="n">
        <v>13</v>
      </c>
      <c r="Z12" s="38" t="n">
        <v>0</v>
      </c>
      <c r="AA12" s="43"/>
      <c r="AB12" s="44"/>
      <c r="AC12" s="45"/>
      <c r="AD12" s="38" t="n">
        <v>0</v>
      </c>
      <c r="AE12" s="46" t="n">
        <v>38.4</v>
      </c>
      <c r="AF12" s="47"/>
      <c r="AG12" s="48" t="n">
        <v>5.91</v>
      </c>
      <c r="AH12" s="1" t="n">
        <v>4</v>
      </c>
      <c r="AI12" s="1" t="s">
        <v>37</v>
      </c>
      <c r="AJ12" s="1" t="s">
        <v>40</v>
      </c>
      <c r="AK12" s="11"/>
      <c r="AL12" s="10"/>
      <c r="AM12" s="10"/>
      <c r="AN12" s="10"/>
      <c r="AO12" s="9"/>
      <c r="AP12" s="49" t="n">
        <v>0.347222222222222</v>
      </c>
    </row>
    <row r="13" customFormat="false" ht="12.75" hidden="false" customHeight="false" outlineLevel="0" collapsed="false">
      <c r="A13" s="1" t="n">
        <v>7</v>
      </c>
      <c r="B13" s="38" t="n">
        <v>20.5</v>
      </c>
      <c r="C13" s="39" t="n">
        <v>32</v>
      </c>
      <c r="D13" s="39" t="n">
        <v>8</v>
      </c>
      <c r="E13" s="40" t="n">
        <f aca="false">SUM(C13-D13)</f>
        <v>24</v>
      </c>
      <c r="G13" s="22" t="n">
        <v>10.2</v>
      </c>
      <c r="H13" s="38" t="n">
        <v>859.3</v>
      </c>
      <c r="I13" s="39" t="n">
        <v>862</v>
      </c>
      <c r="J13" s="39" t="n">
        <v>856.5</v>
      </c>
      <c r="K13" s="12" t="n">
        <f aca="false">SUM(I13-J13)</f>
        <v>5.5</v>
      </c>
      <c r="L13" s="38" t="n">
        <v>1012.4</v>
      </c>
      <c r="M13" s="39" t="n">
        <v>1016.7</v>
      </c>
      <c r="N13" s="39" t="n">
        <v>1008.1</v>
      </c>
      <c r="O13" s="12" t="n">
        <f aca="false">SUM(M13-N13)</f>
        <v>8.60000000000002</v>
      </c>
      <c r="P13" s="38" t="n">
        <v>2.4</v>
      </c>
      <c r="Q13" s="39" t="n">
        <v>6.9</v>
      </c>
      <c r="R13" s="39" t="n">
        <v>-0.7</v>
      </c>
      <c r="S13" s="38" t="n">
        <v>7.3</v>
      </c>
      <c r="T13" s="39" t="n">
        <v>9.9</v>
      </c>
      <c r="U13" s="39" t="n">
        <v>5.7</v>
      </c>
      <c r="V13" s="12" t="n">
        <v>7</v>
      </c>
      <c r="W13" s="41" t="n">
        <v>34</v>
      </c>
      <c r="X13" s="42" t="n">
        <v>58</v>
      </c>
      <c r="Y13" s="42" t="n">
        <v>16</v>
      </c>
      <c r="Z13" s="38" t="n">
        <v>0</v>
      </c>
      <c r="AA13" s="43"/>
      <c r="AB13" s="44"/>
      <c r="AC13" s="45"/>
      <c r="AD13" s="38" t="n">
        <v>0</v>
      </c>
      <c r="AE13" s="46" t="n">
        <v>32.49</v>
      </c>
      <c r="AF13" s="47"/>
      <c r="AG13" s="48" t="n">
        <v>4.02</v>
      </c>
      <c r="AH13" s="1" t="n">
        <v>8</v>
      </c>
      <c r="AI13" s="1" t="s">
        <v>77</v>
      </c>
      <c r="AJ13" s="1" t="s">
        <v>40</v>
      </c>
      <c r="AK13" s="11"/>
      <c r="AL13" s="10"/>
      <c r="AM13" s="10"/>
      <c r="AN13" s="10"/>
      <c r="AO13" s="9"/>
      <c r="AP13" s="49" t="n">
        <v>0.295138888888889</v>
      </c>
    </row>
    <row r="14" customFormat="false" ht="12.75" hidden="false" customHeight="false" outlineLevel="0" collapsed="false">
      <c r="A14" s="1" t="n">
        <v>8</v>
      </c>
      <c r="B14" s="38" t="n">
        <v>20.8</v>
      </c>
      <c r="C14" s="39" t="n">
        <v>31.8</v>
      </c>
      <c r="D14" s="39" t="n">
        <v>10</v>
      </c>
      <c r="E14" s="12" t="n">
        <f aca="false">SUM(C14-D14)</f>
        <v>21.8</v>
      </c>
      <c r="G14" s="22" t="n">
        <v>10.4</v>
      </c>
      <c r="H14" s="38" t="n">
        <v>858.2</v>
      </c>
      <c r="I14" s="39" t="n">
        <v>859.7</v>
      </c>
      <c r="J14" s="39" t="n">
        <v>855.2</v>
      </c>
      <c r="K14" s="12" t="n">
        <f aca="false">SUM(I14-J14)</f>
        <v>4.5</v>
      </c>
      <c r="L14" s="38" t="n">
        <v>1010.3</v>
      </c>
      <c r="M14" s="39" t="n">
        <v>1012.8</v>
      </c>
      <c r="N14" s="39" t="n">
        <v>1005.7</v>
      </c>
      <c r="O14" s="12" t="n">
        <f aca="false">SUM(M14-N14)</f>
        <v>7.09999999999991</v>
      </c>
      <c r="P14" s="38" t="n">
        <v>2.5</v>
      </c>
      <c r="Q14" s="39" t="n">
        <v>5.8</v>
      </c>
      <c r="R14" s="39" t="n">
        <v>-0.4</v>
      </c>
      <c r="S14" s="38" t="n">
        <v>7.3</v>
      </c>
      <c r="T14" s="39" t="n">
        <v>8.9</v>
      </c>
      <c r="U14" s="39" t="n">
        <v>5.9</v>
      </c>
      <c r="V14" s="12" t="n">
        <v>8</v>
      </c>
      <c r="W14" s="41" t="n">
        <v>34</v>
      </c>
      <c r="X14" s="42" t="n">
        <v>59</v>
      </c>
      <c r="Y14" s="42" t="n">
        <v>14</v>
      </c>
      <c r="Z14" s="38" t="n">
        <v>0</v>
      </c>
      <c r="AA14" s="43"/>
      <c r="AB14" s="44"/>
      <c r="AC14" s="45"/>
      <c r="AD14" s="38" t="n">
        <v>0</v>
      </c>
      <c r="AE14" s="46" t="n">
        <v>28.47</v>
      </c>
      <c r="AF14" s="47"/>
      <c r="AG14" s="48" t="n">
        <v>4.57</v>
      </c>
      <c r="AH14" s="1" t="n">
        <v>6</v>
      </c>
      <c r="AI14" s="1" t="s">
        <v>45</v>
      </c>
      <c r="AJ14" s="1" t="s">
        <v>40</v>
      </c>
      <c r="AK14" s="11"/>
      <c r="AL14" s="10"/>
      <c r="AM14" s="10"/>
      <c r="AN14" s="10"/>
      <c r="AO14" s="9"/>
      <c r="AP14" s="49" t="n">
        <v>0.340277777777778</v>
      </c>
    </row>
    <row r="15" customFormat="false" ht="12.75" hidden="false" customHeight="false" outlineLevel="0" collapsed="false">
      <c r="A15" s="1" t="n">
        <v>9</v>
      </c>
      <c r="B15" s="38" t="n">
        <v>16.5</v>
      </c>
      <c r="C15" s="39" t="n">
        <v>23</v>
      </c>
      <c r="D15" s="39" t="n">
        <v>10</v>
      </c>
      <c r="E15" s="40" t="n">
        <f aca="false">SUM(C15-D15)</f>
        <v>13</v>
      </c>
      <c r="G15" s="22" t="n">
        <v>8.9</v>
      </c>
      <c r="H15" s="38" t="n">
        <v>860.7</v>
      </c>
      <c r="I15" s="39" t="n">
        <v>863.7</v>
      </c>
      <c r="J15" s="39" t="n">
        <v>859.3</v>
      </c>
      <c r="K15" s="12" t="n">
        <f aca="false">SUM(I15-J15)</f>
        <v>4.40000000000009</v>
      </c>
      <c r="L15" s="38" t="n">
        <v>1014</v>
      </c>
      <c r="M15" s="39" t="n">
        <v>1016.5</v>
      </c>
      <c r="N15" s="39" t="n">
        <v>1011.5</v>
      </c>
      <c r="O15" s="40" t="n">
        <f aca="false">SUM(M15-N15)</f>
        <v>5</v>
      </c>
      <c r="P15" s="38" t="n">
        <v>2.8</v>
      </c>
      <c r="Q15" s="39" t="n">
        <v>5.3</v>
      </c>
      <c r="R15" s="39" t="n">
        <v>0.3</v>
      </c>
      <c r="S15" s="38" t="n">
        <v>7.5</v>
      </c>
      <c r="T15" s="39" t="n">
        <v>8.9</v>
      </c>
      <c r="U15" s="39" t="n">
        <v>6.3</v>
      </c>
      <c r="V15" s="12" t="n">
        <v>9</v>
      </c>
      <c r="W15" s="41" t="n">
        <v>42</v>
      </c>
      <c r="X15" s="42" t="n">
        <v>62</v>
      </c>
      <c r="Y15" s="42" t="n">
        <v>23</v>
      </c>
      <c r="Z15" s="38" t="n">
        <v>0</v>
      </c>
      <c r="AA15" s="43"/>
      <c r="AB15" s="44"/>
      <c r="AC15" s="45"/>
      <c r="AD15" s="38" t="n">
        <v>0</v>
      </c>
      <c r="AE15" s="46" t="n">
        <v>23.9</v>
      </c>
      <c r="AF15" s="47"/>
      <c r="AG15" s="48" t="n">
        <v>2.5</v>
      </c>
      <c r="AH15" s="1"/>
      <c r="AI15" s="1"/>
      <c r="AJ15" s="1"/>
      <c r="AK15" s="11"/>
      <c r="AL15" s="10"/>
      <c r="AM15" s="10"/>
      <c r="AN15" s="10"/>
      <c r="AO15" s="9"/>
      <c r="AP15" s="49" t="n">
        <v>0.340277777777778</v>
      </c>
    </row>
    <row r="16" customFormat="false" ht="13.5" hidden="false" customHeight="false" outlineLevel="0" collapsed="false">
      <c r="A16" s="1" t="n">
        <v>10</v>
      </c>
      <c r="B16" s="38" t="n">
        <v>16.6</v>
      </c>
      <c r="C16" s="39" t="n">
        <v>28</v>
      </c>
      <c r="D16" s="39" t="n">
        <v>5</v>
      </c>
      <c r="E16" s="40" t="n">
        <f aca="false">SUM(C16-D16)</f>
        <v>23</v>
      </c>
      <c r="G16" s="22" t="n">
        <v>9.1</v>
      </c>
      <c r="H16" s="38" t="n">
        <v>858.3</v>
      </c>
      <c r="I16" s="39" t="n">
        <v>860.9</v>
      </c>
      <c r="J16" s="39" t="n">
        <v>855</v>
      </c>
      <c r="K16" s="12" t="n">
        <f aca="false">SUM(I16-J16)</f>
        <v>5.89999999999998</v>
      </c>
      <c r="L16" s="38" t="n">
        <v>1013.2</v>
      </c>
      <c r="M16" s="39" t="n">
        <v>1017.6</v>
      </c>
      <c r="N16" s="39" t="n">
        <v>1008.1</v>
      </c>
      <c r="O16" s="12" t="n">
        <f aca="false">SUM(M16-N16)</f>
        <v>9.5</v>
      </c>
      <c r="P16" s="38" t="n">
        <v>3.6</v>
      </c>
      <c r="Q16" s="39" t="n">
        <v>8.5</v>
      </c>
      <c r="R16" s="39" t="n">
        <v>0.8</v>
      </c>
      <c r="S16" s="38" t="n">
        <v>8</v>
      </c>
      <c r="T16" s="39" t="n">
        <v>11.1</v>
      </c>
      <c r="U16" s="39" t="n">
        <v>6.4</v>
      </c>
      <c r="V16" s="12" t="n">
        <v>10</v>
      </c>
      <c r="W16" s="41" t="n">
        <v>47</v>
      </c>
      <c r="X16" s="42" t="n">
        <v>79</v>
      </c>
      <c r="Y16" s="42" t="n">
        <v>23</v>
      </c>
      <c r="Z16" s="38" t="n">
        <v>0</v>
      </c>
      <c r="AA16" s="43"/>
      <c r="AB16" s="44"/>
      <c r="AC16" s="45"/>
      <c r="AD16" s="38" t="n">
        <v>0</v>
      </c>
      <c r="AE16" s="46" t="n">
        <v>21.85</v>
      </c>
      <c r="AF16" s="47"/>
      <c r="AG16" s="48" t="n">
        <v>4.05</v>
      </c>
      <c r="AH16" s="1" t="n">
        <v>7</v>
      </c>
      <c r="AI16" s="1" t="s">
        <v>111</v>
      </c>
      <c r="AJ16" s="1" t="s">
        <v>40</v>
      </c>
      <c r="AK16" s="11"/>
      <c r="AL16" s="10"/>
      <c r="AM16" s="10"/>
      <c r="AN16" s="10"/>
      <c r="AO16" s="9"/>
      <c r="AP16" s="49" t="n">
        <v>0.3125</v>
      </c>
    </row>
    <row r="17" customFormat="false" ht="14.25" hidden="false" customHeight="false" outlineLevel="0" collapsed="false">
      <c r="A17" s="25" t="s">
        <v>42</v>
      </c>
      <c r="B17" s="51" t="n">
        <f aca="false">AVERAGE(B7:B16)</f>
        <v>17.69</v>
      </c>
      <c r="C17" s="52" t="n">
        <f aca="false">AVERAGE(C7:C16)</f>
        <v>27.54</v>
      </c>
      <c r="D17" s="52" t="n">
        <f aca="false">AVERAGE(D7:D16)</f>
        <v>8</v>
      </c>
      <c r="E17" s="52" t="n">
        <f aca="false">AVERAGE(E7:E16)</f>
        <v>19.54</v>
      </c>
      <c r="F17" s="27"/>
      <c r="G17" s="53" t="n">
        <f aca="false">AVERAGE(G7:G16)</f>
        <v>9.1</v>
      </c>
      <c r="H17" s="51" t="n">
        <f aca="false">AVERAGE(H7:H16)</f>
        <v>858.11</v>
      </c>
      <c r="I17" s="52" t="n">
        <f aca="false">AVERAGE(I7:I16)</f>
        <v>860.76</v>
      </c>
      <c r="J17" s="52" t="n">
        <f aca="false">AVERAGE(J7:J16)</f>
        <v>855.86</v>
      </c>
      <c r="K17" s="52" t="n">
        <f aca="false">AVERAGE(K7:K16)</f>
        <v>4.90000000000001</v>
      </c>
      <c r="L17" s="51" t="n">
        <f aca="false">AVERAGE(L7:L16)</f>
        <v>1011.89</v>
      </c>
      <c r="M17" s="52" t="n">
        <f aca="false">AVERAGE(M7:M16)</f>
        <v>1015.33</v>
      </c>
      <c r="N17" s="52" t="n">
        <f aca="false">AVERAGE(N7:N16)</f>
        <v>1008.05</v>
      </c>
      <c r="O17" s="52" t="n">
        <f aca="false">AVERAGE(O7:O16)</f>
        <v>7.28</v>
      </c>
      <c r="P17" s="51" t="n">
        <f aca="false">AVERAGE(P7:P16)</f>
        <v>2.22</v>
      </c>
      <c r="Q17" s="52" t="n">
        <f aca="false">AVERAGE(Q7:Q16)</f>
        <v>5.47</v>
      </c>
      <c r="R17" s="52" t="n">
        <f aca="false">AVERAGE(R7:R16)</f>
        <v>-1.14</v>
      </c>
      <c r="S17" s="51" t="n">
        <f aca="false">AVERAGE(S7:S16)</f>
        <v>7.33</v>
      </c>
      <c r="T17" s="52" t="n">
        <f aca="false">AVERAGE(T7:T16)</f>
        <v>9.2</v>
      </c>
      <c r="U17" s="52" t="n">
        <f aca="false">AVERAGE(U7:U16)</f>
        <v>5.59</v>
      </c>
      <c r="V17" s="26" t="s">
        <v>42</v>
      </c>
      <c r="W17" s="54" t="n">
        <f aca="false">AVERAGE(W7:W16)</f>
        <v>44.9</v>
      </c>
      <c r="X17" s="55" t="n">
        <f aca="false">AVERAGE(X7:X16)</f>
        <v>67.1</v>
      </c>
      <c r="Y17" s="55" t="n">
        <f aca="false">AVERAGE(Y7:Y16)</f>
        <v>19.3</v>
      </c>
      <c r="Z17" s="51" t="n">
        <f aca="false">SUM(Z7:Z16)</f>
        <v>0</v>
      </c>
      <c r="AA17" s="51"/>
      <c r="AB17" s="55"/>
      <c r="AC17" s="55"/>
      <c r="AD17" s="51" t="n">
        <f aca="false">SUM(AD7:AD16)</f>
        <v>0</v>
      </c>
      <c r="AE17" s="56"/>
      <c r="AF17" s="57"/>
      <c r="AG17" s="58" t="n">
        <f aca="false">SUM(AG7:AG16)</f>
        <v>43.9</v>
      </c>
      <c r="AH17" s="54" t="n">
        <f aca="false">AVERAGE(AH7:AH16)</f>
        <v>6</v>
      </c>
      <c r="AI17" s="25" t="s">
        <v>37</v>
      </c>
      <c r="AJ17" s="25" t="s">
        <v>40</v>
      </c>
      <c r="AK17" s="24"/>
      <c r="AL17" s="25"/>
      <c r="AM17" s="25"/>
      <c r="AN17" s="25"/>
      <c r="AO17" s="53"/>
      <c r="AP17" s="59" t="n">
        <f aca="false">SUM(AP7:AP16)</f>
        <v>3.05347222222222</v>
      </c>
      <c r="AS17" s="0" t="n">
        <f aca="false">8*24+14</f>
        <v>206</v>
      </c>
    </row>
    <row r="18" customFormat="false" ht="13.5" hidden="false" customHeight="false" outlineLevel="0" collapsed="false">
      <c r="A18" s="1" t="n">
        <v>11</v>
      </c>
      <c r="B18" s="38" t="n">
        <v>19.7</v>
      </c>
      <c r="C18" s="39" t="n">
        <v>28.2</v>
      </c>
      <c r="D18" s="39" t="n">
        <v>10.1</v>
      </c>
      <c r="E18" s="40" t="n">
        <f aca="false">SUM(C18-D18)</f>
        <v>18.1</v>
      </c>
      <c r="G18" s="22" t="n">
        <v>11.7</v>
      </c>
      <c r="H18" s="38" t="n">
        <v>855.6</v>
      </c>
      <c r="I18" s="39" t="n">
        <v>858</v>
      </c>
      <c r="J18" s="39" t="n">
        <v>853</v>
      </c>
      <c r="K18" s="40" t="n">
        <f aca="false">SUM(I18-J18)</f>
        <v>5</v>
      </c>
      <c r="L18" s="38" t="n">
        <v>1007.8</v>
      </c>
      <c r="M18" s="39" t="n">
        <v>1010.8</v>
      </c>
      <c r="N18" s="39" t="n">
        <v>1004</v>
      </c>
      <c r="O18" s="40" t="n">
        <f aca="false">SUM(M18-N18)</f>
        <v>6.79999999999995</v>
      </c>
      <c r="P18" s="38" t="n">
        <v>6.4</v>
      </c>
      <c r="Q18" s="39" t="n">
        <v>9.6</v>
      </c>
      <c r="R18" s="39" t="n">
        <v>1.4</v>
      </c>
      <c r="S18" s="38" t="n">
        <v>9.8</v>
      </c>
      <c r="T18" s="39" t="n">
        <v>12</v>
      </c>
      <c r="U18" s="39" t="n">
        <v>6.8</v>
      </c>
      <c r="V18" s="12" t="n">
        <v>11</v>
      </c>
      <c r="W18" s="41" t="n">
        <v>43</v>
      </c>
      <c r="X18" s="42" t="n">
        <v>64</v>
      </c>
      <c r="Y18" s="42" t="n">
        <v>31</v>
      </c>
      <c r="Z18" s="38" t="n">
        <v>0</v>
      </c>
      <c r="AA18" s="43"/>
      <c r="AB18" s="44"/>
      <c r="AC18" s="45"/>
      <c r="AD18" s="38" t="n">
        <v>0</v>
      </c>
      <c r="AE18" s="46" t="n">
        <v>17.8</v>
      </c>
      <c r="AF18" s="47"/>
      <c r="AG18" s="48" t="n">
        <v>4.01</v>
      </c>
      <c r="AH18" s="1" t="n">
        <v>8</v>
      </c>
      <c r="AI18" s="1" t="s">
        <v>39</v>
      </c>
      <c r="AJ18" s="1" t="s">
        <v>40</v>
      </c>
      <c r="AK18" s="11"/>
      <c r="AL18" s="10"/>
      <c r="AM18" s="10"/>
      <c r="AN18" s="10"/>
      <c r="AO18" s="9"/>
      <c r="AP18" s="49" t="n">
        <v>0.175</v>
      </c>
    </row>
    <row r="19" customFormat="false" ht="12.75" hidden="false" customHeight="false" outlineLevel="0" collapsed="false">
      <c r="A19" s="1" t="n">
        <v>12</v>
      </c>
      <c r="B19" s="38" t="n">
        <v>21.6</v>
      </c>
      <c r="C19" s="39" t="n">
        <v>25</v>
      </c>
      <c r="D19" s="39" t="n">
        <v>19</v>
      </c>
      <c r="E19" s="40" t="n">
        <f aca="false">SUM(C19-D19)</f>
        <v>6</v>
      </c>
      <c r="G19" s="22" t="n">
        <v>14.1</v>
      </c>
      <c r="H19" s="38" t="n">
        <v>854</v>
      </c>
      <c r="I19" s="39" t="n">
        <v>855.6</v>
      </c>
      <c r="J19" s="39" t="n">
        <v>852.3</v>
      </c>
      <c r="K19" s="40" t="n">
        <f aca="false">SUM(I19-J19)</f>
        <v>3.30000000000007</v>
      </c>
      <c r="L19" s="38" t="n">
        <v>1009.7</v>
      </c>
      <c r="M19" s="39" t="n">
        <v>1006.1</v>
      </c>
      <c r="N19" s="39" t="n">
        <v>1001.4</v>
      </c>
      <c r="O19" s="40" t="n">
        <f aca="false">SUM(M19-N19)</f>
        <v>4.70000000000005</v>
      </c>
      <c r="P19" s="38" t="n">
        <v>9.8</v>
      </c>
      <c r="Q19" s="39" t="n">
        <v>11.3</v>
      </c>
      <c r="R19" s="39" t="n">
        <v>8.1</v>
      </c>
      <c r="S19" s="38" t="n">
        <v>12.1</v>
      </c>
      <c r="T19" s="39" t="n">
        <v>13.3</v>
      </c>
      <c r="U19" s="39" t="n">
        <v>10.8</v>
      </c>
      <c r="V19" s="12" t="n">
        <v>12</v>
      </c>
      <c r="W19" s="41" t="n">
        <v>48</v>
      </c>
      <c r="X19" s="42" t="n">
        <v>61</v>
      </c>
      <c r="Y19" s="42" t="n">
        <v>40</v>
      </c>
      <c r="Z19" s="38" t="n">
        <v>0</v>
      </c>
      <c r="AA19" s="43"/>
      <c r="AB19" s="44"/>
      <c r="AC19" s="45"/>
      <c r="AD19" s="38" t="n">
        <v>0</v>
      </c>
      <c r="AE19" s="46" t="n">
        <v>13.79</v>
      </c>
      <c r="AF19" s="47"/>
      <c r="AG19" s="48" t="n">
        <v>2.59</v>
      </c>
      <c r="AH19" s="1" t="n">
        <v>8</v>
      </c>
      <c r="AI19" s="1" t="s">
        <v>39</v>
      </c>
      <c r="AJ19" s="1" t="s">
        <v>40</v>
      </c>
      <c r="AK19" s="11"/>
      <c r="AL19" s="10"/>
      <c r="AM19" s="10"/>
      <c r="AN19" s="10"/>
      <c r="AO19" s="9"/>
      <c r="AP19" s="49" t="n">
        <v>0.00694444444444444</v>
      </c>
    </row>
    <row r="20" customFormat="false" ht="12.75" hidden="false" customHeight="false" outlineLevel="0" collapsed="false">
      <c r="A20" s="1" t="n">
        <v>13</v>
      </c>
      <c r="B20" s="38" t="n">
        <v>20.3</v>
      </c>
      <c r="C20" s="39" t="n">
        <v>27.8</v>
      </c>
      <c r="D20" s="39" t="n">
        <v>15</v>
      </c>
      <c r="E20" s="40" t="n">
        <f aca="false">SUM(C20-D20)</f>
        <v>12.8</v>
      </c>
      <c r="G20" s="22" t="n">
        <v>13.5</v>
      </c>
      <c r="H20" s="38" t="n">
        <v>855.7</v>
      </c>
      <c r="I20" s="39" t="n">
        <v>857.6</v>
      </c>
      <c r="J20" s="39" t="n">
        <v>854.1</v>
      </c>
      <c r="K20" s="40" t="n">
        <f aca="false">SUM(I20-J20)</f>
        <v>3.5</v>
      </c>
      <c r="L20" s="38" t="n">
        <v>1007.2</v>
      </c>
      <c r="M20" s="39" t="n">
        <v>1009.4</v>
      </c>
      <c r="N20" s="39" t="n">
        <v>1005.6</v>
      </c>
      <c r="O20" s="40" t="n">
        <f aca="false">SUM(M20-N20)</f>
        <v>3.79999999999995</v>
      </c>
      <c r="P20" s="38" t="n">
        <v>9.5</v>
      </c>
      <c r="Q20" s="39" t="n">
        <v>12.3</v>
      </c>
      <c r="R20" s="39" t="n">
        <v>4.9</v>
      </c>
      <c r="S20" s="38" t="n">
        <v>12</v>
      </c>
      <c r="T20" s="39" t="n">
        <v>14.3</v>
      </c>
      <c r="U20" s="39" t="n">
        <v>8.7</v>
      </c>
      <c r="V20" s="12" t="n">
        <v>13</v>
      </c>
      <c r="W20" s="41" t="n">
        <v>53</v>
      </c>
      <c r="X20" s="42" t="n">
        <v>82</v>
      </c>
      <c r="Y20" s="42" t="n">
        <v>32</v>
      </c>
      <c r="Z20" s="38" t="n">
        <v>0</v>
      </c>
      <c r="AA20" s="43"/>
      <c r="AB20" s="44"/>
      <c r="AC20" s="45"/>
      <c r="AD20" s="38" t="n">
        <v>0</v>
      </c>
      <c r="AE20" s="46" t="n">
        <v>11.2</v>
      </c>
      <c r="AF20" s="47"/>
      <c r="AG20" s="48" t="n">
        <v>4.56</v>
      </c>
      <c r="AH20" s="1" t="n">
        <v>6</v>
      </c>
      <c r="AI20" s="1" t="s">
        <v>47</v>
      </c>
      <c r="AJ20" s="1" t="s">
        <v>40</v>
      </c>
      <c r="AK20" s="11"/>
      <c r="AL20" s="10"/>
      <c r="AM20" s="10"/>
      <c r="AN20" s="10"/>
      <c r="AO20" s="9"/>
      <c r="AP20" s="49" t="n">
        <v>0.239583333333333</v>
      </c>
    </row>
    <row r="21" customFormat="false" ht="12.75" hidden="false" customHeight="false" outlineLevel="0" collapsed="false">
      <c r="A21" s="1" t="n">
        <v>14</v>
      </c>
      <c r="B21" s="38" t="n">
        <v>15.2</v>
      </c>
      <c r="C21" s="39" t="n">
        <v>23.2</v>
      </c>
      <c r="D21" s="39" t="n">
        <v>7.9</v>
      </c>
      <c r="E21" s="40" t="n">
        <f aca="false">SUM(C21-D21)</f>
        <v>15.3</v>
      </c>
      <c r="G21" s="22" t="n">
        <v>8.2</v>
      </c>
      <c r="H21" s="38" t="n">
        <v>860.3</v>
      </c>
      <c r="I21" s="39" t="n">
        <v>862.5</v>
      </c>
      <c r="J21" s="39" t="n">
        <v>859.1</v>
      </c>
      <c r="K21" s="40" t="n">
        <f aca="false">SUM(I21-J21)</f>
        <v>3.39999999999998</v>
      </c>
      <c r="L21" s="38" t="n">
        <v>1015.2</v>
      </c>
      <c r="M21" s="39" t="n">
        <v>1018.6</v>
      </c>
      <c r="N21" s="39" t="n">
        <v>1012.8</v>
      </c>
      <c r="O21" s="40" t="n">
        <f aca="false">SUM(M21-N21)</f>
        <v>5.80000000000007</v>
      </c>
      <c r="P21" s="38" t="n">
        <v>2.4</v>
      </c>
      <c r="Q21" s="39" t="n">
        <v>5.4</v>
      </c>
      <c r="R21" s="39" t="n">
        <v>0.7</v>
      </c>
      <c r="S21" s="38" t="n">
        <v>7.3</v>
      </c>
      <c r="T21" s="39" t="n">
        <v>8.9</v>
      </c>
      <c r="U21" s="39" t="n">
        <v>6.4</v>
      </c>
      <c r="V21" s="12" t="n">
        <v>14</v>
      </c>
      <c r="W21" s="41" t="n">
        <v>45</v>
      </c>
      <c r="X21" s="42" t="n">
        <v>73</v>
      </c>
      <c r="Y21" s="42" t="n">
        <v>29</v>
      </c>
      <c r="Z21" s="38" t="n">
        <v>0</v>
      </c>
      <c r="AA21" s="43"/>
      <c r="AB21" s="44"/>
      <c r="AC21" s="45"/>
      <c r="AD21" s="38" t="n">
        <v>0</v>
      </c>
      <c r="AE21" s="46" t="n">
        <v>6.64</v>
      </c>
      <c r="AF21" s="47" t="n">
        <v>69.65</v>
      </c>
      <c r="AG21" s="48" t="n">
        <v>6.38</v>
      </c>
      <c r="AH21" s="1" t="n">
        <v>2</v>
      </c>
      <c r="AI21" s="1" t="s">
        <v>37</v>
      </c>
      <c r="AJ21" s="1" t="s">
        <v>40</v>
      </c>
      <c r="AK21" s="11"/>
      <c r="AL21" s="10"/>
      <c r="AM21" s="10"/>
      <c r="AN21" s="10"/>
      <c r="AO21" s="9"/>
      <c r="AP21" s="49" t="n">
        <v>0.340277777777778</v>
      </c>
    </row>
    <row r="22" customFormat="false" ht="12.75" hidden="false" customHeight="false" outlineLevel="0" collapsed="false">
      <c r="A22" s="1" t="n">
        <v>15</v>
      </c>
      <c r="B22" s="38" t="n">
        <v>12</v>
      </c>
      <c r="C22" s="39" t="n">
        <v>14.6</v>
      </c>
      <c r="D22" s="39" t="n">
        <v>9.2</v>
      </c>
      <c r="E22" s="40" t="n">
        <v>15.4</v>
      </c>
      <c r="G22" s="22" t="n">
        <v>6.5</v>
      </c>
      <c r="H22" s="38" t="n">
        <v>863.8</v>
      </c>
      <c r="I22" s="39" t="n">
        <v>865.7</v>
      </c>
      <c r="J22" s="39" t="n">
        <v>862.4</v>
      </c>
      <c r="K22" s="40" t="n">
        <f aca="false">SUM(I22-J22)</f>
        <v>3.30000000000007</v>
      </c>
      <c r="L22" s="38" t="n">
        <v>1020.6</v>
      </c>
      <c r="M22" s="39" t="n">
        <v>1023.3</v>
      </c>
      <c r="N22" s="39" t="n">
        <v>1018.1</v>
      </c>
      <c r="O22" s="40" t="n">
        <f aca="false">SUM(M22-N22)</f>
        <v>5.19999999999993</v>
      </c>
      <c r="P22" s="38" t="n">
        <v>1.4</v>
      </c>
      <c r="Q22" s="39" t="n">
        <v>2.6</v>
      </c>
      <c r="R22" s="39" t="n">
        <v>0.1</v>
      </c>
      <c r="S22" s="38" t="n">
        <v>6.8</v>
      </c>
      <c r="T22" s="39" t="n">
        <v>7.3</v>
      </c>
      <c r="U22" s="39" t="n">
        <v>6.1</v>
      </c>
      <c r="V22" s="12" t="n">
        <v>15</v>
      </c>
      <c r="W22" s="41" t="n">
        <v>49</v>
      </c>
      <c r="X22" s="42" t="n">
        <v>61</v>
      </c>
      <c r="Y22" s="42" t="n">
        <v>39</v>
      </c>
      <c r="Z22" s="38" t="n">
        <v>0</v>
      </c>
      <c r="AA22" s="43"/>
      <c r="AB22" s="44"/>
      <c r="AC22" s="45"/>
      <c r="AD22" s="38" t="n">
        <v>0</v>
      </c>
      <c r="AE22" s="46" t="n">
        <v>63.27</v>
      </c>
      <c r="AF22" s="47"/>
      <c r="AG22" s="48" t="n">
        <v>0.49</v>
      </c>
      <c r="AH22" s="1" t="n">
        <v>8</v>
      </c>
      <c r="AI22" s="1" t="s">
        <v>39</v>
      </c>
      <c r="AJ22" s="1" t="s">
        <v>40</v>
      </c>
      <c r="AK22" s="11"/>
      <c r="AL22" s="10"/>
      <c r="AM22" s="10"/>
      <c r="AN22" s="10"/>
      <c r="AO22" s="9"/>
      <c r="AP22" s="49" t="n">
        <v>0.00347222222222222</v>
      </c>
    </row>
    <row r="23" customFormat="false" ht="12.75" hidden="false" customHeight="false" outlineLevel="0" collapsed="false">
      <c r="A23" s="1" t="n">
        <v>16</v>
      </c>
      <c r="B23" s="38" t="n">
        <v>17.8</v>
      </c>
      <c r="C23" s="39" t="n">
        <v>25.2</v>
      </c>
      <c r="D23" s="39" t="n">
        <v>11.6</v>
      </c>
      <c r="E23" s="40" t="n">
        <f aca="false">SUM(C23-D23)</f>
        <v>13.6</v>
      </c>
      <c r="G23" s="22" t="n">
        <v>10.6</v>
      </c>
      <c r="H23" s="38" t="n">
        <v>859.1</v>
      </c>
      <c r="I23" s="39" t="n">
        <v>863.9</v>
      </c>
      <c r="J23" s="39" t="n">
        <v>854</v>
      </c>
      <c r="K23" s="40" t="n">
        <f aca="false">SUM(I23-J23)</f>
        <v>9.89999999999998</v>
      </c>
      <c r="L23" s="38" t="n">
        <v>1014.5</v>
      </c>
      <c r="M23" s="39" t="n">
        <v>1022.6</v>
      </c>
      <c r="N23" s="39" t="n">
        <v>1006.9</v>
      </c>
      <c r="O23" s="40" t="n">
        <v>5.7</v>
      </c>
      <c r="P23" s="38" t="n">
        <v>5.6</v>
      </c>
      <c r="Q23" s="39" t="n">
        <v>8</v>
      </c>
      <c r="R23" s="39" t="n">
        <v>2.6</v>
      </c>
      <c r="S23" s="38" t="n">
        <v>5.6</v>
      </c>
      <c r="T23" s="39" t="n">
        <v>10.7</v>
      </c>
      <c r="U23" s="39" t="n">
        <v>7.3</v>
      </c>
      <c r="V23" s="12" t="n">
        <v>16</v>
      </c>
      <c r="W23" s="41" t="n">
        <v>47</v>
      </c>
      <c r="X23" s="42" t="n">
        <v>62</v>
      </c>
      <c r="Y23" s="42" t="n">
        <v>29</v>
      </c>
      <c r="Z23" s="38" t="n">
        <v>0</v>
      </c>
      <c r="AA23" s="43"/>
      <c r="AB23" s="44"/>
      <c r="AC23" s="45"/>
      <c r="AD23" s="38" t="n">
        <v>0</v>
      </c>
      <c r="AE23" s="46" t="n">
        <v>62.78</v>
      </c>
      <c r="AF23" s="47"/>
      <c r="AG23" s="48" t="n">
        <v>4.68</v>
      </c>
      <c r="AH23" s="1" t="n">
        <v>7</v>
      </c>
      <c r="AI23" s="1" t="s">
        <v>39</v>
      </c>
      <c r="AJ23" s="1" t="s">
        <v>40</v>
      </c>
      <c r="AK23" s="11"/>
      <c r="AL23" s="10"/>
      <c r="AM23" s="10"/>
      <c r="AN23" s="10"/>
      <c r="AO23" s="9"/>
      <c r="AP23" s="49" t="n">
        <v>0.305555555555556</v>
      </c>
    </row>
    <row r="24" customFormat="false" ht="12.75" hidden="false" customHeight="false" outlineLevel="0" collapsed="false">
      <c r="A24" s="1" t="n">
        <v>17</v>
      </c>
      <c r="B24" s="38" t="n">
        <v>20.9</v>
      </c>
      <c r="C24" s="39" t="n">
        <v>26.2</v>
      </c>
      <c r="D24" s="39" t="n">
        <v>15.7</v>
      </c>
      <c r="E24" s="40" t="n">
        <f aca="false">SUM(C24-D24)</f>
        <v>10.5</v>
      </c>
      <c r="G24" s="22" t="n">
        <v>10.7</v>
      </c>
      <c r="H24" s="38" t="n">
        <v>850.3</v>
      </c>
      <c r="I24" s="39" t="n">
        <v>857.5</v>
      </c>
      <c r="J24" s="39" t="n">
        <v>853.9</v>
      </c>
      <c r="K24" s="40" t="n">
        <f aca="false">SUM(I24-J24)</f>
        <v>3.60000000000002</v>
      </c>
      <c r="L24" s="38" t="n">
        <v>1006.3</v>
      </c>
      <c r="M24" s="39" t="n">
        <v>1008.7</v>
      </c>
      <c r="N24" s="39" t="n">
        <v>1004.5</v>
      </c>
      <c r="O24" s="40" t="n">
        <f aca="false">SUM(M24-N24)</f>
        <v>4.20000000000005</v>
      </c>
      <c r="P24" s="38" t="n">
        <v>2.4</v>
      </c>
      <c r="Q24" s="39" t="n">
        <v>7.3</v>
      </c>
      <c r="R24" s="39" t="n">
        <v>-1.3</v>
      </c>
      <c r="S24" s="38" t="n">
        <v>7.5</v>
      </c>
      <c r="T24" s="39" t="n">
        <v>10.3</v>
      </c>
      <c r="U24" s="39" t="n">
        <v>5.4</v>
      </c>
      <c r="V24" s="12" t="n">
        <v>17</v>
      </c>
      <c r="W24" s="41" t="n">
        <v>32</v>
      </c>
      <c r="X24" s="42" t="n">
        <v>58</v>
      </c>
      <c r="Y24" s="42" t="n">
        <v>16</v>
      </c>
      <c r="Z24" s="38" t="n">
        <v>0</v>
      </c>
      <c r="AA24" s="43"/>
      <c r="AB24" s="44"/>
      <c r="AC24" s="45"/>
      <c r="AD24" s="38" t="n">
        <v>0</v>
      </c>
      <c r="AE24" s="46" t="n">
        <v>57.8</v>
      </c>
      <c r="AF24" s="47"/>
      <c r="AG24" s="48" t="n">
        <v>4.42</v>
      </c>
      <c r="AH24" s="1" t="n">
        <v>5</v>
      </c>
      <c r="AI24" s="1" t="s">
        <v>37</v>
      </c>
      <c r="AJ24" s="1" t="s">
        <v>40</v>
      </c>
      <c r="AK24" s="11"/>
      <c r="AL24" s="10"/>
      <c r="AM24" s="10"/>
      <c r="AN24" s="10"/>
      <c r="AO24" s="9"/>
      <c r="AP24" s="49" t="n">
        <v>0.314583333333333</v>
      </c>
    </row>
    <row r="25" customFormat="false" ht="12.75" hidden="false" customHeight="false" outlineLevel="0" collapsed="false">
      <c r="A25" s="1" t="n">
        <v>18</v>
      </c>
      <c r="B25" s="38" t="n">
        <v>18.2</v>
      </c>
      <c r="C25" s="39" t="n">
        <v>26.6</v>
      </c>
      <c r="D25" s="39" t="n">
        <v>12.1</v>
      </c>
      <c r="E25" s="40" t="n">
        <f aca="false">SUM(C25-D25)</f>
        <v>14.5</v>
      </c>
      <c r="G25" s="22" t="n">
        <v>11.1</v>
      </c>
      <c r="H25" s="38" t="n">
        <v>856.7</v>
      </c>
      <c r="I25" s="39" t="n">
        <v>858.6</v>
      </c>
      <c r="J25" s="39" t="n">
        <v>854.1</v>
      </c>
      <c r="K25" s="40" t="n">
        <f aca="false">SUM(I25-J25)</f>
        <v>4.5</v>
      </c>
      <c r="L25" s="38" t="n">
        <v>1009.2</v>
      </c>
      <c r="M25" s="39" t="n">
        <v>1011.5</v>
      </c>
      <c r="N25" s="39" t="n">
        <v>1006.1</v>
      </c>
      <c r="O25" s="40" t="n">
        <f aca="false">SUM(M25-N25)</f>
        <v>5.39999999999998</v>
      </c>
      <c r="P25" s="38" t="n">
        <v>6.3</v>
      </c>
      <c r="Q25" s="39" t="n">
        <v>8.1</v>
      </c>
      <c r="R25" s="39" t="n">
        <v>4.4</v>
      </c>
      <c r="S25" s="38" t="n">
        <v>9.5</v>
      </c>
      <c r="T25" s="39" t="n">
        <v>10.8</v>
      </c>
      <c r="U25" s="39" t="n">
        <v>8.4</v>
      </c>
      <c r="V25" s="12" t="n">
        <v>18</v>
      </c>
      <c r="W25" s="41" t="n">
        <v>47</v>
      </c>
      <c r="X25" s="42" t="n">
        <v>64</v>
      </c>
      <c r="Y25" s="42" t="n">
        <v>30</v>
      </c>
      <c r="Z25" s="38" t="n">
        <v>0</v>
      </c>
      <c r="AA25" s="43"/>
      <c r="AB25" s="44"/>
      <c r="AC25" s="45"/>
      <c r="AD25" s="38" t="n">
        <v>0</v>
      </c>
      <c r="AE25" s="46" t="n">
        <v>53.38</v>
      </c>
      <c r="AF25" s="47"/>
      <c r="AG25" s="48" t="n">
        <v>2.86</v>
      </c>
      <c r="AH25" s="1" t="n">
        <v>8</v>
      </c>
      <c r="AI25" s="1" t="s">
        <v>45</v>
      </c>
      <c r="AJ25" s="1" t="s">
        <v>40</v>
      </c>
      <c r="AK25" s="11"/>
      <c r="AL25" s="10"/>
      <c r="AM25" s="10"/>
      <c r="AN25" s="10"/>
      <c r="AO25" s="9"/>
      <c r="AP25" s="49" t="n">
        <v>0.0763888888888889</v>
      </c>
    </row>
    <row r="26" customFormat="false" ht="12.75" hidden="false" customHeight="false" outlineLevel="0" collapsed="false">
      <c r="A26" s="1" t="n">
        <v>19</v>
      </c>
      <c r="B26" s="38" t="n">
        <v>18.4</v>
      </c>
      <c r="C26" s="39" t="n">
        <v>23.5</v>
      </c>
      <c r="D26" s="39" t="n">
        <v>11.5</v>
      </c>
      <c r="E26" s="40" t="n">
        <f aca="false">SUM(C26-D26)</f>
        <v>12</v>
      </c>
      <c r="G26" s="22" t="n">
        <v>11.7</v>
      </c>
      <c r="H26" s="38" t="n">
        <v>855.1</v>
      </c>
      <c r="I26" s="39" t="n">
        <v>856.5</v>
      </c>
      <c r="J26" s="39" t="n">
        <v>853.3</v>
      </c>
      <c r="K26" s="40" t="n">
        <f aca="false">SUM(I26-J26)</f>
        <v>3.20000000000005</v>
      </c>
      <c r="L26" s="38" t="n">
        <v>1007.3</v>
      </c>
      <c r="M26" s="39" t="n">
        <v>1009.1</v>
      </c>
      <c r="N26" s="39" t="n">
        <v>1004.3</v>
      </c>
      <c r="O26" s="40" t="n">
        <f aca="false">SUM(M26-N26)</f>
        <v>4.80000000000007</v>
      </c>
      <c r="P26" s="38" t="n">
        <v>6.5</v>
      </c>
      <c r="Q26" s="39" t="n">
        <v>9.5</v>
      </c>
      <c r="R26" s="39" t="n">
        <v>0.6</v>
      </c>
      <c r="S26" s="38" t="n">
        <v>9.8</v>
      </c>
      <c r="T26" s="39" t="n">
        <v>11.9</v>
      </c>
      <c r="U26" s="39" t="n">
        <v>6.4</v>
      </c>
      <c r="V26" s="12" t="n">
        <v>19</v>
      </c>
      <c r="W26" s="41" t="n">
        <v>49</v>
      </c>
      <c r="X26" s="42" t="n">
        <v>82</v>
      </c>
      <c r="Y26" s="42" t="n">
        <v>26</v>
      </c>
      <c r="Z26" s="38" t="n">
        <v>0</v>
      </c>
      <c r="AA26" s="43"/>
      <c r="AB26" s="44"/>
      <c r="AC26" s="45"/>
      <c r="AD26" s="38" t="n">
        <v>0</v>
      </c>
      <c r="AE26" s="46" t="n">
        <v>50.52</v>
      </c>
      <c r="AF26" s="47"/>
      <c r="AG26" s="48" t="n">
        <v>3.72</v>
      </c>
      <c r="AH26" s="1" t="n">
        <v>4</v>
      </c>
      <c r="AI26" s="1" t="s">
        <v>39</v>
      </c>
      <c r="AJ26" s="1" t="s">
        <v>40</v>
      </c>
      <c r="AK26" s="11"/>
      <c r="AL26" s="10"/>
      <c r="AM26" s="10"/>
      <c r="AN26" s="43"/>
      <c r="AO26" s="9"/>
      <c r="AP26" s="49" t="n">
        <v>0.243055555555556</v>
      </c>
    </row>
    <row r="27" customFormat="false" ht="13.5" hidden="false" customHeight="false" outlineLevel="0" collapsed="false">
      <c r="A27" s="1" t="n">
        <v>20</v>
      </c>
      <c r="B27" s="38" t="n">
        <v>14</v>
      </c>
      <c r="C27" s="39" t="n">
        <v>20.4</v>
      </c>
      <c r="D27" s="39" t="n">
        <v>7</v>
      </c>
      <c r="E27" s="40" t="n">
        <f aca="false">SUM(C27-D27)</f>
        <v>13.4</v>
      </c>
      <c r="G27" s="22" t="n">
        <v>5.2</v>
      </c>
      <c r="H27" s="38" t="n">
        <v>859.4</v>
      </c>
      <c r="I27" s="39" t="n">
        <v>861.2</v>
      </c>
      <c r="J27" s="39" t="n">
        <v>858</v>
      </c>
      <c r="K27" s="40" t="n">
        <f aca="false">SUM(I27-J27)</f>
        <v>3.20000000000005</v>
      </c>
      <c r="L27" s="38" t="n">
        <v>1014.5</v>
      </c>
      <c r="M27" s="39" t="n">
        <v>1016.8</v>
      </c>
      <c r="N27" s="39" t="n">
        <v>1011.7</v>
      </c>
      <c r="O27" s="40" t="n">
        <f aca="false">SUM(M27-N27)</f>
        <v>5.09999999999991</v>
      </c>
      <c r="P27" s="38" t="n">
        <v>-4.7</v>
      </c>
      <c r="Q27" s="39" t="n">
        <v>-0.7</v>
      </c>
      <c r="R27" s="39" t="n">
        <v>-7.2</v>
      </c>
      <c r="S27" s="38" t="n">
        <v>4.2</v>
      </c>
      <c r="T27" s="39" t="n">
        <v>5.7</v>
      </c>
      <c r="U27" s="39" t="n">
        <v>3.3</v>
      </c>
      <c r="V27" s="12" t="n">
        <v>20</v>
      </c>
      <c r="W27" s="41" t="n">
        <v>28</v>
      </c>
      <c r="X27" s="42" t="n">
        <v>48</v>
      </c>
      <c r="Y27" s="42" t="n">
        <v>15</v>
      </c>
      <c r="Z27" s="38" t="n">
        <v>0</v>
      </c>
      <c r="AA27" s="43"/>
      <c r="AB27" s="44"/>
      <c r="AC27" s="45"/>
      <c r="AD27" s="38" t="n">
        <v>0</v>
      </c>
      <c r="AE27" s="46" t="n">
        <v>46.8</v>
      </c>
      <c r="AF27" s="47"/>
      <c r="AG27" s="48" t="n">
        <v>2.96</v>
      </c>
      <c r="AH27" s="1" t="n">
        <v>7</v>
      </c>
      <c r="AI27" s="1" t="s">
        <v>37</v>
      </c>
      <c r="AJ27" s="1" t="s">
        <v>40</v>
      </c>
      <c r="AK27" s="11"/>
      <c r="AL27" s="10"/>
      <c r="AM27" s="10"/>
      <c r="AN27" s="10"/>
      <c r="AO27" s="9"/>
      <c r="AP27" s="49" t="n">
        <v>0.267361111111111</v>
      </c>
    </row>
    <row r="28" customFormat="false" ht="14.25" hidden="false" customHeight="false" outlineLevel="0" collapsed="false">
      <c r="A28" s="25" t="s">
        <v>42</v>
      </c>
      <c r="B28" s="51" t="n">
        <f aca="false">AVERAGE(B18:B27)</f>
        <v>17.81</v>
      </c>
      <c r="C28" s="52" t="n">
        <f aca="false">AVERAGE(C18:C27)</f>
        <v>24.07</v>
      </c>
      <c r="D28" s="52" t="n">
        <f aca="false">AVERAGE(D18:D27)</f>
        <v>11.91</v>
      </c>
      <c r="E28" s="52" t="n">
        <f aca="false">AVERAGE(E18:E27)</f>
        <v>13.16</v>
      </c>
      <c r="F28" s="27"/>
      <c r="G28" s="53" t="n">
        <f aca="false">AVERAGE(G18:G27)</f>
        <v>10.33</v>
      </c>
      <c r="H28" s="51" t="n">
        <v>857.6</v>
      </c>
      <c r="I28" s="52" t="n">
        <f aca="false">AVERAGE(I18:I27)</f>
        <v>859.71</v>
      </c>
      <c r="J28" s="52" t="n">
        <f aca="false">AVERAGE(J18:J27)</f>
        <v>855.42</v>
      </c>
      <c r="K28" s="52" t="n">
        <f aca="false">AVERAGE(K18:K27)</f>
        <v>4.29000000000002</v>
      </c>
      <c r="L28" s="51" t="n">
        <v>1010.6</v>
      </c>
      <c r="M28" s="52" t="n">
        <f aca="false">AVERAGE(M18:M27)</f>
        <v>1013.69</v>
      </c>
      <c r="N28" s="52" t="n">
        <f aca="false">AVERAGE(N18:N27)</f>
        <v>1007.54</v>
      </c>
      <c r="O28" s="52" t="n">
        <f aca="false">AVERAGE(O18:O27)</f>
        <v>5.15</v>
      </c>
      <c r="P28" s="51" t="n">
        <f aca="false">AVERAGE(P18:P27)</f>
        <v>4.56</v>
      </c>
      <c r="Q28" s="52" t="n">
        <f aca="false">AVERAGE(Q18:Q27)</f>
        <v>7.34</v>
      </c>
      <c r="R28" s="52" t="n">
        <f aca="false">AVERAGE(R18:R27)</f>
        <v>1.43</v>
      </c>
      <c r="S28" s="51" t="n">
        <f aca="false">AVERAGE(S18:S27)</f>
        <v>8.46</v>
      </c>
      <c r="T28" s="52" t="n">
        <f aca="false">AVERAGE(T18:T27)</f>
        <v>10.52</v>
      </c>
      <c r="U28" s="52" t="n">
        <f aca="false">AVERAGE(U18:U27)</f>
        <v>6.96</v>
      </c>
      <c r="V28" s="26" t="s">
        <v>42</v>
      </c>
      <c r="W28" s="54" t="n">
        <f aca="false">AVERAGE(W18:W27)</f>
        <v>44.1</v>
      </c>
      <c r="X28" s="55" t="n">
        <f aca="false">AVERAGE(X18:X27)</f>
        <v>65.5</v>
      </c>
      <c r="Y28" s="55" t="n">
        <f aca="false">AVERAGE(Y18:Y27)</f>
        <v>28.7</v>
      </c>
      <c r="Z28" s="51" t="n">
        <f aca="false">SUM(Z18:Z27)</f>
        <v>0</v>
      </c>
      <c r="AA28" s="51"/>
      <c r="AB28" s="55"/>
      <c r="AC28" s="55"/>
      <c r="AD28" s="51" t="n">
        <f aca="false">SUM(AD18:AD27)</f>
        <v>0</v>
      </c>
      <c r="AE28" s="56"/>
      <c r="AF28" s="57"/>
      <c r="AG28" s="58" t="n">
        <v>34.38</v>
      </c>
      <c r="AH28" s="54" t="n">
        <f aca="false">AVERAGE(AH18:AH27)</f>
        <v>6.3</v>
      </c>
      <c r="AI28" s="25" t="s">
        <v>39</v>
      </c>
      <c r="AJ28" s="25" t="s">
        <v>40</v>
      </c>
      <c r="AK28" s="24"/>
      <c r="AL28" s="25"/>
      <c r="AM28" s="25"/>
      <c r="AN28" s="52"/>
      <c r="AO28" s="28"/>
      <c r="AP28" s="59" t="n">
        <f aca="false">SUM(AP18:AP27)</f>
        <v>1.97222222222222</v>
      </c>
    </row>
    <row r="29" customFormat="false" ht="13.5" hidden="false" customHeight="false" outlineLevel="0" collapsed="false">
      <c r="A29" s="1" t="n">
        <v>21</v>
      </c>
      <c r="B29" s="38" t="n">
        <v>13.4</v>
      </c>
      <c r="C29" s="39" t="n">
        <v>25</v>
      </c>
      <c r="D29" s="39" t="n">
        <v>0.8</v>
      </c>
      <c r="E29" s="40" t="n">
        <f aca="false">SUM(C29-D29)</f>
        <v>24.2</v>
      </c>
      <c r="G29" s="22" t="n">
        <v>4.8</v>
      </c>
      <c r="H29" s="38" t="n">
        <v>860.2</v>
      </c>
      <c r="I29" s="39" t="n">
        <v>862</v>
      </c>
      <c r="J29" s="39" t="n">
        <v>858.2</v>
      </c>
      <c r="K29" s="40" t="n">
        <f aca="false">SUM(I29-J29)</f>
        <v>3.79999999999995</v>
      </c>
      <c r="L29" s="38" t="n">
        <v>1017.2</v>
      </c>
      <c r="M29" s="39" t="n">
        <v>1020</v>
      </c>
      <c r="N29" s="39" t="n">
        <v>1013.5</v>
      </c>
      <c r="O29" s="40" t="n">
        <f aca="false">SUM(M29-N29)</f>
        <v>6.5</v>
      </c>
      <c r="P29" s="38" t="n">
        <v>-4.4</v>
      </c>
      <c r="Q29" s="39" t="n">
        <v>-1.4</v>
      </c>
      <c r="R29" s="39" t="n">
        <v>-7.9</v>
      </c>
      <c r="S29" s="38" t="n">
        <v>4.3</v>
      </c>
      <c r="T29" s="39" t="n">
        <v>5.4</v>
      </c>
      <c r="U29" s="39" t="n">
        <v>3.2</v>
      </c>
      <c r="V29" s="12" t="n">
        <v>21</v>
      </c>
      <c r="W29" s="41" t="n">
        <v>35</v>
      </c>
      <c r="X29" s="42" t="n">
        <v>76</v>
      </c>
      <c r="Y29" s="42" t="n">
        <v>10</v>
      </c>
      <c r="Z29" s="38" t="n">
        <v>0</v>
      </c>
      <c r="AA29" s="43"/>
      <c r="AB29" s="44"/>
      <c r="AC29" s="45"/>
      <c r="AD29" s="38" t="n">
        <v>0</v>
      </c>
      <c r="AE29" s="46" t="n">
        <v>43.84</v>
      </c>
      <c r="AF29" s="47"/>
      <c r="AG29" s="48" t="n">
        <v>2.79</v>
      </c>
      <c r="AH29" s="1" t="n">
        <v>8</v>
      </c>
      <c r="AI29" s="1" t="s">
        <v>37</v>
      </c>
      <c r="AJ29" s="1" t="s">
        <v>40</v>
      </c>
      <c r="AK29" s="11"/>
      <c r="AL29" s="10"/>
      <c r="AM29" s="10"/>
      <c r="AN29" s="10"/>
      <c r="AO29" s="9"/>
      <c r="AP29" s="49" t="n">
        <v>0.3125</v>
      </c>
    </row>
    <row r="30" customFormat="false" ht="12.75" hidden="false" customHeight="false" outlineLevel="0" collapsed="false">
      <c r="A30" s="1" t="n">
        <v>22</v>
      </c>
      <c r="B30" s="38" t="n">
        <v>14.3</v>
      </c>
      <c r="C30" s="39" t="n">
        <v>24</v>
      </c>
      <c r="D30" s="39" t="n">
        <v>5.2</v>
      </c>
      <c r="E30" s="40" t="n">
        <f aca="false">SUM(C30-D30)</f>
        <v>18.8</v>
      </c>
      <c r="G30" s="22" t="n">
        <v>5.5</v>
      </c>
      <c r="H30" s="38" t="n">
        <v>863.4</v>
      </c>
      <c r="I30" s="39" t="n">
        <v>867.7</v>
      </c>
      <c r="J30" s="39" t="n">
        <v>861</v>
      </c>
      <c r="K30" s="40" t="n">
        <f aca="false">SUM(I30-J30)</f>
        <v>6.70000000000005</v>
      </c>
      <c r="L30" s="38" t="n">
        <v>1020.4</v>
      </c>
      <c r="M30" s="39" t="n">
        <v>1023.9</v>
      </c>
      <c r="N30" s="39" t="n">
        <v>1017.7</v>
      </c>
      <c r="O30" s="40" t="n">
        <f aca="false">SUM(M30-N30)</f>
        <v>6.19999999999993</v>
      </c>
      <c r="P30" s="38" t="n">
        <v>-3.8</v>
      </c>
      <c r="Q30" s="39" t="n">
        <v>-0.5</v>
      </c>
      <c r="R30" s="39" t="n">
        <v>-6.9</v>
      </c>
      <c r="S30" s="38" t="n">
        <v>4.5</v>
      </c>
      <c r="T30" s="39" t="n">
        <v>5.9</v>
      </c>
      <c r="U30" s="39" t="n">
        <v>3.4</v>
      </c>
      <c r="V30" s="12" t="n">
        <v>22</v>
      </c>
      <c r="W30" s="41" t="n">
        <v>32</v>
      </c>
      <c r="X30" s="42" t="n">
        <v>58</v>
      </c>
      <c r="Y30" s="42" t="n">
        <v>13</v>
      </c>
      <c r="Z30" s="38" t="n">
        <v>0</v>
      </c>
      <c r="AA30" s="43"/>
      <c r="AB30" s="44"/>
      <c r="AC30" s="45"/>
      <c r="AD30" s="38" t="n">
        <v>0</v>
      </c>
      <c r="AE30" s="46" t="n">
        <v>41.05</v>
      </c>
      <c r="AF30" s="47"/>
      <c r="AG30" s="48" t="n">
        <v>4.73</v>
      </c>
      <c r="AH30" s="1" t="n">
        <v>3</v>
      </c>
      <c r="AI30" s="1" t="s">
        <v>37</v>
      </c>
      <c r="AJ30" s="1" t="s">
        <v>40</v>
      </c>
      <c r="AK30" s="11"/>
      <c r="AL30" s="10"/>
      <c r="AM30" s="10"/>
      <c r="AN30" s="10"/>
      <c r="AO30" s="9"/>
      <c r="AP30" s="49" t="n">
        <v>0.315972222222222</v>
      </c>
    </row>
    <row r="31" customFormat="false" ht="12.75" hidden="false" customHeight="false" outlineLevel="0" collapsed="false">
      <c r="A31" s="1" t="n">
        <v>23</v>
      </c>
      <c r="B31" s="38" t="n">
        <v>12.2</v>
      </c>
      <c r="C31" s="39" t="n">
        <v>20</v>
      </c>
      <c r="D31" s="39" t="n">
        <v>7</v>
      </c>
      <c r="E31" s="40" t="n">
        <f aca="false">SUM(C31-D31)</f>
        <v>13</v>
      </c>
      <c r="G31" s="22" t="n">
        <v>6.4</v>
      </c>
      <c r="H31" s="38" t="n">
        <v>867.4</v>
      </c>
      <c r="I31" s="39" t="n">
        <v>869.8</v>
      </c>
      <c r="J31" s="39" t="n">
        <v>865.1</v>
      </c>
      <c r="K31" s="40" t="n">
        <f aca="false">SUM(I31-J31)</f>
        <v>4.69999999999993</v>
      </c>
      <c r="L31" s="38" t="n">
        <v>1024.8</v>
      </c>
      <c r="M31" s="39" t="n">
        <v>1028.1</v>
      </c>
      <c r="N31" s="39" t="n">
        <v>1023.6</v>
      </c>
      <c r="O31" s="40" t="n">
        <f aca="false">SUM(M31-N31)</f>
        <v>4.49999999999989</v>
      </c>
      <c r="P31" s="38" t="n">
        <v>0.7</v>
      </c>
      <c r="Q31" s="39" t="n">
        <v>6</v>
      </c>
      <c r="R31" s="39" t="n">
        <v>-4</v>
      </c>
      <c r="S31" s="38" t="n">
        <v>6.6</v>
      </c>
      <c r="T31" s="39" t="n">
        <v>9.6</v>
      </c>
      <c r="U31" s="39" t="n">
        <v>4.4</v>
      </c>
      <c r="V31" s="12" t="n">
        <v>23</v>
      </c>
      <c r="W31" s="41" t="n">
        <v>46</v>
      </c>
      <c r="X31" s="42" t="n">
        <v>77</v>
      </c>
      <c r="Y31" s="42" t="n">
        <v>32</v>
      </c>
      <c r="Z31" s="38" t="n">
        <v>0</v>
      </c>
      <c r="AA31" s="43"/>
      <c r="AB31" s="44"/>
      <c r="AC31" s="45"/>
      <c r="AD31" s="38" t="n">
        <v>0</v>
      </c>
      <c r="AE31" s="46" t="n">
        <v>36.32</v>
      </c>
      <c r="AF31" s="47"/>
      <c r="AG31" s="48" t="n">
        <v>1.07</v>
      </c>
      <c r="AH31" s="1" t="n">
        <v>7</v>
      </c>
      <c r="AI31" s="1" t="s">
        <v>37</v>
      </c>
      <c r="AJ31" s="1" t="s">
        <v>40</v>
      </c>
      <c r="AK31" s="11"/>
      <c r="AL31" s="10"/>
      <c r="AM31" s="10"/>
      <c r="AN31" s="10"/>
      <c r="AO31" s="9"/>
      <c r="AP31" s="49" t="n">
        <v>0.194444444444444</v>
      </c>
    </row>
    <row r="32" customFormat="false" ht="12.75" hidden="false" customHeight="false" outlineLevel="0" collapsed="false">
      <c r="A32" s="1" t="n">
        <v>24</v>
      </c>
      <c r="B32" s="38" t="n">
        <v>13.3</v>
      </c>
      <c r="C32" s="39" t="n">
        <v>23.2</v>
      </c>
      <c r="D32" s="39" t="n">
        <v>4.6</v>
      </c>
      <c r="E32" s="40" t="n">
        <f aca="false">SUM(C32-D32)</f>
        <v>18.6</v>
      </c>
      <c r="G32" s="22" t="n">
        <v>9.1</v>
      </c>
      <c r="H32" s="38" t="n">
        <v>863.8</v>
      </c>
      <c r="I32" s="39" t="n">
        <v>865.7</v>
      </c>
      <c r="J32" s="39" t="n">
        <v>860.8</v>
      </c>
      <c r="K32" s="40" t="n">
        <f aca="false">SUM(I32-J32)</f>
        <v>4.90000000000009</v>
      </c>
      <c r="L32" s="38" t="n">
        <v>1021.6</v>
      </c>
      <c r="M32" s="39" t="n">
        <v>1024.1</v>
      </c>
      <c r="N32" s="39" t="n">
        <v>1016.6</v>
      </c>
      <c r="O32" s="40" t="n">
        <f aca="false">SUM(M32-N32)</f>
        <v>7.49999999999989</v>
      </c>
      <c r="P32" s="38" t="n">
        <v>6</v>
      </c>
      <c r="Q32" s="39" t="n">
        <v>9.7</v>
      </c>
      <c r="R32" s="39" t="n">
        <v>3.1</v>
      </c>
      <c r="S32" s="38" t="n">
        <v>9.5</v>
      </c>
      <c r="T32" s="39" t="n">
        <v>12</v>
      </c>
      <c r="U32" s="39" t="n">
        <v>7.6</v>
      </c>
      <c r="V32" s="12" t="n">
        <v>24</v>
      </c>
      <c r="W32" s="41" t="n">
        <v>66</v>
      </c>
      <c r="X32" s="42" t="n">
        <v>92</v>
      </c>
      <c r="Y32" s="42" t="n">
        <v>33</v>
      </c>
      <c r="Z32" s="38" t="n">
        <v>0</v>
      </c>
      <c r="AA32" s="43"/>
      <c r="AB32" s="44"/>
      <c r="AC32" s="45"/>
      <c r="AD32" s="38" t="n">
        <v>0</v>
      </c>
      <c r="AE32" s="46" t="n">
        <v>35.25</v>
      </c>
      <c r="AF32" s="47"/>
      <c r="AG32" s="48" t="n">
        <v>2.4</v>
      </c>
      <c r="AH32" s="1" t="n">
        <v>3</v>
      </c>
      <c r="AI32" s="1" t="s">
        <v>37</v>
      </c>
      <c r="AJ32" s="1" t="s">
        <v>40</v>
      </c>
      <c r="AK32" s="11"/>
      <c r="AL32" s="10"/>
      <c r="AM32" s="10"/>
      <c r="AN32" s="10"/>
      <c r="AO32" s="9"/>
      <c r="AP32" s="49" t="n">
        <v>0.319444444444445</v>
      </c>
    </row>
    <row r="33" customFormat="false" ht="12.75" hidden="false" customHeight="false" outlineLevel="0" collapsed="false">
      <c r="A33" s="1" t="n">
        <v>25</v>
      </c>
      <c r="B33" s="38" t="n">
        <v>18.3</v>
      </c>
      <c r="C33" s="39" t="n">
        <v>30.8</v>
      </c>
      <c r="D33" s="39" t="n">
        <v>7.7</v>
      </c>
      <c r="E33" s="40" t="n">
        <f aca="false">SUM(C33-D33)</f>
        <v>23.1</v>
      </c>
      <c r="G33" s="22" t="n">
        <v>11</v>
      </c>
      <c r="H33" s="38" t="n">
        <v>860.7</v>
      </c>
      <c r="I33" s="39" t="n">
        <v>863.8</v>
      </c>
      <c r="J33" s="39" t="n">
        <v>859</v>
      </c>
      <c r="K33" s="40" t="n">
        <f aca="false">SUM(I33-J33)</f>
        <v>4.79999999999995</v>
      </c>
      <c r="L33" s="38" t="n">
        <v>1016.4</v>
      </c>
      <c r="M33" s="39" t="n">
        <v>1020.2</v>
      </c>
      <c r="N33" s="39" t="n">
        <v>1011.9</v>
      </c>
      <c r="O33" s="40" t="n">
        <f aca="false">SUM(M33-N33)</f>
        <v>8.30000000000007</v>
      </c>
      <c r="P33" s="38" t="n">
        <v>6.4</v>
      </c>
      <c r="Q33" s="39" t="n">
        <v>9.2</v>
      </c>
      <c r="R33" s="39" t="n">
        <v>5.1</v>
      </c>
      <c r="S33" s="38" t="n">
        <v>9.6</v>
      </c>
      <c r="T33" s="39" t="n">
        <v>11.6</v>
      </c>
      <c r="U33" s="39" t="n">
        <v>8.8</v>
      </c>
      <c r="V33" s="12" t="n">
        <v>25</v>
      </c>
      <c r="W33" s="41" t="n">
        <v>53</v>
      </c>
      <c r="X33" s="42" t="n">
        <v>87</v>
      </c>
      <c r="Y33" s="42" t="n">
        <v>21</v>
      </c>
      <c r="Z33" s="38" t="n">
        <v>0</v>
      </c>
      <c r="AA33" s="43"/>
      <c r="AB33" s="44"/>
      <c r="AC33" s="45"/>
      <c r="AD33" s="38" t="n">
        <v>0</v>
      </c>
      <c r="AE33" s="46" t="n">
        <v>32.85</v>
      </c>
      <c r="AF33" s="47"/>
      <c r="AG33" s="48" t="n">
        <v>3.78</v>
      </c>
      <c r="AH33" s="1" t="n">
        <v>5</v>
      </c>
      <c r="AI33" s="1" t="s">
        <v>37</v>
      </c>
      <c r="AJ33" s="1" t="s">
        <v>40</v>
      </c>
      <c r="AK33" s="11"/>
      <c r="AL33" s="10"/>
      <c r="AM33" s="10"/>
      <c r="AN33" s="10"/>
      <c r="AO33" s="9"/>
      <c r="AP33" s="49" t="n">
        <v>0.253472222222222</v>
      </c>
    </row>
    <row r="34" customFormat="false" ht="12.75" hidden="false" customHeight="false" outlineLevel="0" collapsed="false">
      <c r="A34" s="1" t="n">
        <v>26</v>
      </c>
      <c r="B34" s="38" t="n">
        <v>20</v>
      </c>
      <c r="C34" s="39" t="n">
        <v>27.6</v>
      </c>
      <c r="D34" s="39" t="n">
        <v>13.2</v>
      </c>
      <c r="E34" s="40" t="n">
        <f aca="false">SUM(C34-D34)</f>
        <v>14.4</v>
      </c>
      <c r="G34" s="22" t="n">
        <v>11.6</v>
      </c>
      <c r="H34" s="38" t="n">
        <v>857.4</v>
      </c>
      <c r="I34" s="39" t="n">
        <v>860.6</v>
      </c>
      <c r="J34" s="39" t="n">
        <v>854.3</v>
      </c>
      <c r="K34" s="40" t="n">
        <f aca="false">SUM(I34-J34)</f>
        <v>6.30000000000007</v>
      </c>
      <c r="L34" s="38" t="n">
        <v>1008.9</v>
      </c>
      <c r="M34" s="39" t="n">
        <v>1013.1</v>
      </c>
      <c r="N34" s="39" t="n">
        <v>1005.6</v>
      </c>
      <c r="O34" s="40" t="n">
        <f aca="false">SUM(M34-N34)</f>
        <v>7.5</v>
      </c>
      <c r="P34" s="38" t="n">
        <v>5.7</v>
      </c>
      <c r="Q34" s="39" t="n">
        <v>7.5</v>
      </c>
      <c r="R34" s="39" t="n">
        <v>4.3</v>
      </c>
      <c r="S34" s="38" t="n">
        <v>9.2</v>
      </c>
      <c r="T34" s="39" t="n">
        <v>10.3</v>
      </c>
      <c r="U34" s="39" t="n">
        <v>8.3</v>
      </c>
      <c r="V34" s="12" t="n">
        <v>26</v>
      </c>
      <c r="W34" s="41" t="n">
        <v>42</v>
      </c>
      <c r="X34" s="42" t="n">
        <v>65</v>
      </c>
      <c r="Y34" s="42" t="n">
        <v>24</v>
      </c>
      <c r="Z34" s="38" t="n">
        <v>0</v>
      </c>
      <c r="AA34" s="43"/>
      <c r="AB34" s="44"/>
      <c r="AC34" s="45"/>
      <c r="AD34" s="38" t="n">
        <v>0</v>
      </c>
      <c r="AE34" s="46" t="n">
        <v>29.07</v>
      </c>
      <c r="AF34" s="47"/>
      <c r="AG34" s="48" t="n">
        <v>4.65</v>
      </c>
      <c r="AH34" s="1" t="n">
        <v>7</v>
      </c>
      <c r="AI34" s="1" t="s">
        <v>37</v>
      </c>
      <c r="AJ34" s="1" t="s">
        <v>40</v>
      </c>
      <c r="AK34" s="11"/>
      <c r="AL34" s="10"/>
      <c r="AM34" s="10"/>
      <c r="AN34" s="10"/>
      <c r="AO34" s="9"/>
      <c r="AP34" s="49" t="n">
        <v>0.291666666666667</v>
      </c>
    </row>
    <row r="35" customFormat="false" ht="12.75" hidden="false" customHeight="false" outlineLevel="0" collapsed="false">
      <c r="A35" s="1" t="n">
        <v>27</v>
      </c>
      <c r="B35" s="38" t="n">
        <v>17.6</v>
      </c>
      <c r="C35" s="39" t="n">
        <v>27</v>
      </c>
      <c r="D35" s="39" t="n">
        <v>11.9</v>
      </c>
      <c r="E35" s="40" t="n">
        <f aca="false">SUM(C35-D35)</f>
        <v>15.1</v>
      </c>
      <c r="G35" s="22" t="n">
        <v>7.6</v>
      </c>
      <c r="H35" s="38" t="n">
        <v>855</v>
      </c>
      <c r="I35" s="39" t="n">
        <v>859.2</v>
      </c>
      <c r="J35" s="39" t="n">
        <v>853.4</v>
      </c>
      <c r="K35" s="40" t="n">
        <f aca="false">SUM(I35-J35)</f>
        <v>5.80000000000007</v>
      </c>
      <c r="L35" s="38" t="n">
        <v>1007.5</v>
      </c>
      <c r="M35" s="39" t="n">
        <v>1013.8</v>
      </c>
      <c r="N35" s="39" t="n">
        <v>1005.6</v>
      </c>
      <c r="O35" s="40" t="n">
        <f aca="false">SUM(M35-N35)</f>
        <v>8.19999999999993</v>
      </c>
      <c r="P35" s="38" t="n">
        <v>-1.8</v>
      </c>
      <c r="Q35" s="39" t="n">
        <v>3</v>
      </c>
      <c r="R35" s="39" t="n">
        <v>-6.9</v>
      </c>
      <c r="S35" s="38" t="n">
        <v>5.3</v>
      </c>
      <c r="T35" s="39" t="n">
        <v>3.4</v>
      </c>
      <c r="U35" s="39" t="n">
        <v>7.6</v>
      </c>
      <c r="V35" s="12" t="n">
        <v>27</v>
      </c>
      <c r="W35" s="41" t="n">
        <v>29</v>
      </c>
      <c r="X35" s="42" t="n">
        <v>45</v>
      </c>
      <c r="Y35" s="42" t="n">
        <v>9</v>
      </c>
      <c r="Z35" s="38" t="n">
        <v>0</v>
      </c>
      <c r="AA35" s="43"/>
      <c r="AB35" s="44"/>
      <c r="AC35" s="45"/>
      <c r="AD35" s="38" t="n">
        <v>0</v>
      </c>
      <c r="AE35" s="46" t="n">
        <v>24.41</v>
      </c>
      <c r="AF35" s="47"/>
      <c r="AG35" s="48" t="n">
        <v>4.46</v>
      </c>
      <c r="AH35" s="1" t="n">
        <v>4</v>
      </c>
      <c r="AI35" s="1" t="s">
        <v>91</v>
      </c>
      <c r="AJ35" s="1" t="s">
        <v>40</v>
      </c>
      <c r="AK35" s="11"/>
      <c r="AL35" s="10"/>
      <c r="AM35" s="10"/>
      <c r="AN35" s="10"/>
      <c r="AO35" s="9"/>
      <c r="AP35" s="49" t="n">
        <v>0.225694444444444</v>
      </c>
    </row>
    <row r="36" customFormat="false" ht="12.75" hidden="false" customHeight="false" outlineLevel="0" collapsed="false">
      <c r="A36" s="1" t="n">
        <v>28</v>
      </c>
      <c r="B36" s="38" t="n">
        <v>9.3</v>
      </c>
      <c r="C36" s="39" t="n">
        <v>16.8</v>
      </c>
      <c r="D36" s="39" t="n">
        <v>1.8</v>
      </c>
      <c r="E36" s="40" t="n">
        <f aca="false">SUM(C36-D36)</f>
        <v>15</v>
      </c>
      <c r="G36" s="22" t="n">
        <v>3.1</v>
      </c>
      <c r="H36" s="38" t="n">
        <v>858</v>
      </c>
      <c r="I36" s="39" t="n">
        <v>859.9</v>
      </c>
      <c r="J36" s="39" t="n">
        <v>855.7</v>
      </c>
      <c r="K36" s="40" t="n">
        <f aca="false">SUM(I36-J36)</f>
        <v>4.19999999999993</v>
      </c>
      <c r="L36" s="38" t="n">
        <v>1015.2</v>
      </c>
      <c r="M36" s="39" t="n">
        <v>1018.4</v>
      </c>
      <c r="N36" s="39" t="n">
        <v>1013.1</v>
      </c>
      <c r="O36" s="40" t="n">
        <f aca="false">SUM(M36-N36)</f>
        <v>5.29999999999995</v>
      </c>
      <c r="P36" s="38" t="n">
        <v>-3.8</v>
      </c>
      <c r="Q36" s="39" t="n">
        <v>-1.2</v>
      </c>
      <c r="R36" s="39" t="n">
        <v>-5.4</v>
      </c>
      <c r="S36" s="38" t="n">
        <v>4.3</v>
      </c>
      <c r="T36" s="39" t="n">
        <v>5.4</v>
      </c>
      <c r="U36" s="39" t="n">
        <v>3.9</v>
      </c>
      <c r="V36" s="12" t="n">
        <v>28</v>
      </c>
      <c r="W36" s="41" t="n">
        <v>41</v>
      </c>
      <c r="X36" s="42" t="n">
        <v>58</v>
      </c>
      <c r="Y36" s="42" t="n">
        <v>24</v>
      </c>
      <c r="Z36" s="38" t="n">
        <v>0</v>
      </c>
      <c r="AA36" s="43"/>
      <c r="AB36" s="44"/>
      <c r="AC36" s="45"/>
      <c r="AD36" s="38" t="n">
        <v>0</v>
      </c>
      <c r="AE36" s="46" t="n">
        <v>19.95</v>
      </c>
      <c r="AF36" s="47"/>
      <c r="AG36" s="48" t="n">
        <v>2.69</v>
      </c>
      <c r="AH36" s="1" t="n">
        <v>8</v>
      </c>
      <c r="AI36" s="1" t="s">
        <v>77</v>
      </c>
      <c r="AJ36" s="1" t="s">
        <v>40</v>
      </c>
      <c r="AK36" s="11"/>
      <c r="AL36" s="10"/>
      <c r="AM36" s="10"/>
      <c r="AN36" s="10"/>
      <c r="AO36" s="9"/>
      <c r="AP36" s="49" t="n">
        <v>0.315972222222222</v>
      </c>
    </row>
    <row r="37" customFormat="false" ht="12.75" hidden="false" customHeight="false" outlineLevel="0" collapsed="false">
      <c r="A37" s="1" t="n">
        <v>29</v>
      </c>
      <c r="B37" s="38" t="n">
        <v>8.3</v>
      </c>
      <c r="C37" s="39" t="n">
        <v>17</v>
      </c>
      <c r="D37" s="39" t="n">
        <v>2.1</v>
      </c>
      <c r="E37" s="40" t="n">
        <f aca="false">SUM(C37-D37)</f>
        <v>14.9</v>
      </c>
      <c r="G37" s="22" t="n">
        <v>1.7</v>
      </c>
      <c r="H37" s="38" t="n">
        <v>863.6</v>
      </c>
      <c r="I37" s="39" t="n">
        <v>866.3</v>
      </c>
      <c r="J37" s="39" t="n">
        <v>859.7</v>
      </c>
      <c r="K37" s="40" t="n">
        <f aca="false">SUM(I37-J37)</f>
        <v>6.59999999999991</v>
      </c>
      <c r="L37" s="38" t="n">
        <v>1023.9</v>
      </c>
      <c r="M37" s="39" t="n">
        <v>1026.6</v>
      </c>
      <c r="N37" s="39" t="n">
        <v>1018.7</v>
      </c>
      <c r="O37" s="40" t="n">
        <f aca="false">SUM(M37-N37)</f>
        <v>7.89999999999986</v>
      </c>
      <c r="P37" s="38" t="n">
        <v>-7.1</v>
      </c>
      <c r="Q37" s="39" t="n">
        <v>-3</v>
      </c>
      <c r="R37" s="39" t="n">
        <v>-13.2</v>
      </c>
      <c r="S37" s="38" t="n">
        <v>3.5</v>
      </c>
      <c r="T37" s="39" t="n">
        <v>4.8</v>
      </c>
      <c r="U37" s="39" t="n">
        <v>2</v>
      </c>
      <c r="V37" s="12" t="n">
        <v>29</v>
      </c>
      <c r="W37" s="41" t="n">
        <v>36</v>
      </c>
      <c r="X37" s="42" t="n">
        <v>60</v>
      </c>
      <c r="Y37" s="42" t="n">
        <v>10</v>
      </c>
      <c r="Z37" s="38" t="n">
        <v>0</v>
      </c>
      <c r="AA37" s="43"/>
      <c r="AB37" s="44"/>
      <c r="AC37" s="45"/>
      <c r="AD37" s="38" t="n">
        <v>0</v>
      </c>
      <c r="AE37" s="46" t="n">
        <v>17.26</v>
      </c>
      <c r="AF37" s="47"/>
      <c r="AG37" s="48" t="n">
        <v>2.26</v>
      </c>
      <c r="AH37" s="1" t="n">
        <v>2</v>
      </c>
      <c r="AI37" s="1" t="s">
        <v>37</v>
      </c>
      <c r="AJ37" s="1" t="s">
        <v>40</v>
      </c>
      <c r="AK37" s="11"/>
      <c r="AL37" s="10"/>
      <c r="AM37" s="10"/>
      <c r="AN37" s="10"/>
      <c r="AO37" s="9"/>
      <c r="AP37" s="49" t="n">
        <v>0.3125</v>
      </c>
    </row>
    <row r="38" customFormat="false" ht="12.75" hidden="false" customHeight="false" outlineLevel="0" collapsed="false">
      <c r="A38" s="1" t="n">
        <v>30</v>
      </c>
      <c r="B38" s="38" t="n">
        <v>6.9</v>
      </c>
      <c r="C38" s="39" t="n">
        <v>18.4</v>
      </c>
      <c r="D38" s="39" t="n">
        <v>-2</v>
      </c>
      <c r="E38" s="40" t="n">
        <f aca="false">SUM(C38-D38)</f>
        <v>20.4</v>
      </c>
      <c r="G38" s="22" t="n">
        <v>0.7</v>
      </c>
      <c r="H38" s="38" t="n">
        <v>865.8</v>
      </c>
      <c r="I38" s="39" t="n">
        <v>867.8</v>
      </c>
      <c r="J38" s="39" t="n">
        <v>862.4</v>
      </c>
      <c r="K38" s="40" t="n">
        <f aca="false">SUM(I38-J38)</f>
        <v>5.39999999999998</v>
      </c>
      <c r="L38" s="38" t="n">
        <v>1026.6</v>
      </c>
      <c r="M38" s="39" t="n">
        <v>1028.7</v>
      </c>
      <c r="N38" s="39" t="n">
        <v>1021.9</v>
      </c>
      <c r="O38" s="40" t="n">
        <f aca="false">SUM(M38-N38)</f>
        <v>6.80000000000007</v>
      </c>
      <c r="P38" s="38" t="n">
        <v>-7.6</v>
      </c>
      <c r="Q38" s="39" t="n">
        <v>-6.2</v>
      </c>
      <c r="R38" s="39" t="n">
        <v>-13.6</v>
      </c>
      <c r="S38" s="38" t="n">
        <v>3.3</v>
      </c>
      <c r="T38" s="39" t="n">
        <v>3.7</v>
      </c>
      <c r="U38" s="39" t="n">
        <v>1.9</v>
      </c>
      <c r="V38" s="12" t="n">
        <v>30</v>
      </c>
      <c r="W38" s="41" t="n">
        <v>39</v>
      </c>
      <c r="X38" s="42" t="n">
        <v>67</v>
      </c>
      <c r="Y38" s="42" t="n">
        <v>10</v>
      </c>
      <c r="Z38" s="38" t="n">
        <v>0</v>
      </c>
      <c r="AA38" s="43"/>
      <c r="AB38" s="44"/>
      <c r="AC38" s="45"/>
      <c r="AD38" s="38" t="n">
        <v>0</v>
      </c>
      <c r="AE38" s="46" t="n">
        <v>15</v>
      </c>
      <c r="AF38" s="47"/>
      <c r="AG38" s="48" t="n">
        <v>1.4</v>
      </c>
      <c r="AH38" s="1"/>
      <c r="AI38" s="1"/>
      <c r="AJ38" s="1"/>
      <c r="AK38" s="11"/>
      <c r="AL38" s="10"/>
      <c r="AM38" s="10"/>
      <c r="AN38" s="10"/>
      <c r="AO38" s="9"/>
      <c r="AP38" s="49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2</v>
      </c>
      <c r="B40" s="51" t="n">
        <f aca="false">AVERAGE(B29:B39)</f>
        <v>13.36</v>
      </c>
      <c r="C40" s="52" t="n">
        <f aca="false">AVERAGE(C29:C39)</f>
        <v>22.98</v>
      </c>
      <c r="D40" s="52" t="n">
        <f aca="false">AVERAGE(D29:D39)</f>
        <v>5.23</v>
      </c>
      <c r="E40" s="52" t="n">
        <f aca="false">AVERAGE(E29:E39)</f>
        <v>17.75</v>
      </c>
      <c r="F40" s="27"/>
      <c r="G40" s="53" t="n">
        <f aca="false">AVERAGE(G29:G39)</f>
        <v>6.15</v>
      </c>
      <c r="H40" s="51" t="n">
        <f aca="false">AVERAGE(H29:H39)</f>
        <v>861.53</v>
      </c>
      <c r="I40" s="52" t="n">
        <f aca="false">AVERAGE(I29:I39)</f>
        <v>864.28</v>
      </c>
      <c r="J40" s="52" t="n">
        <f aca="false">AVERAGE(J29:J39)</f>
        <v>858.96</v>
      </c>
      <c r="K40" s="52" t="n">
        <f aca="false">AVERAGE(K29:K39)</f>
        <v>5.31999999999999</v>
      </c>
      <c r="L40" s="51" t="n">
        <f aca="false">AVERAGE(L29:L39)</f>
        <v>1018.25</v>
      </c>
      <c r="M40" s="52" t="n">
        <f aca="false">AVERAGE(M29:M39)</f>
        <v>1021.69</v>
      </c>
      <c r="N40" s="52" t="n">
        <f aca="false">AVERAGE(N29:N39)</f>
        <v>1014.82</v>
      </c>
      <c r="O40" s="52" t="n">
        <f aca="false">AVERAGE(O29:O39)</f>
        <v>6.86999999999996</v>
      </c>
      <c r="P40" s="51" t="n">
        <f aca="false">AVERAGE(P29:P39)</f>
        <v>-0.97</v>
      </c>
      <c r="Q40" s="52" t="n">
        <f aca="false">AVERAGE(Q29:Q39)</f>
        <v>2.31</v>
      </c>
      <c r="R40" s="52" t="n">
        <f aca="false">AVERAGE(R29:R39)</f>
        <v>-4.54</v>
      </c>
      <c r="S40" s="51" t="n">
        <f aca="false">AVERAGE(S29:S39)</f>
        <v>6.01</v>
      </c>
      <c r="T40" s="52" t="n">
        <f aca="false">AVERAGE(T29:T39)</f>
        <v>7.21</v>
      </c>
      <c r="U40" s="52" t="n">
        <f aca="false">AVERAGE(U29:U39)</f>
        <v>5.11</v>
      </c>
      <c r="V40" s="26" t="s">
        <v>42</v>
      </c>
      <c r="W40" s="54" t="n">
        <f aca="false">AVERAGE(W29:W39)</f>
        <v>41.9</v>
      </c>
      <c r="X40" s="55" t="n">
        <f aca="false">AVERAGE(X29:X39)</f>
        <v>68.5</v>
      </c>
      <c r="Y40" s="55" t="n">
        <f aca="false">AVERAGE(Y29:Y39)</f>
        <v>18.6</v>
      </c>
      <c r="Z40" s="51" t="n">
        <f aca="false">SUM(Z29:Z39)</f>
        <v>0</v>
      </c>
      <c r="AA40" s="51" t="n">
        <f aca="false">MAX(AA29:AA39)</f>
        <v>0</v>
      </c>
      <c r="AB40" s="55"/>
      <c r="AC40" s="55"/>
      <c r="AD40" s="51" t="n">
        <f aca="false">SUM(AD29:AD39)</f>
        <v>0</v>
      </c>
      <c r="AE40" s="56"/>
      <c r="AF40" s="27"/>
      <c r="AG40" s="58" t="n">
        <f aca="false">SUM(AG29:AG39)</f>
        <v>30.23</v>
      </c>
      <c r="AH40" s="54" t="n">
        <f aca="false">AVERAGE(AH29:AH39)</f>
        <v>5.22222222222222</v>
      </c>
      <c r="AI40" s="25" t="s">
        <v>37</v>
      </c>
      <c r="AJ40" s="25" t="s">
        <v>40</v>
      </c>
      <c r="AK40" s="24"/>
      <c r="AL40" s="25"/>
      <c r="AM40" s="25"/>
      <c r="AN40" s="52"/>
      <c r="AO40" s="28"/>
      <c r="AP40" s="59" t="n">
        <f aca="false">SUM(AP30:AP39)</f>
        <v>2.22916666666667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93" t="s">
        <v>100</v>
      </c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6.2866666666667</v>
      </c>
      <c r="C42" s="39" t="n">
        <f aca="false">AVERAGE(C7:C16,C18:C27,C29:C39)</f>
        <v>24.8633333333333</v>
      </c>
      <c r="D42" s="39" t="n">
        <f aca="false">AVERAGE(D7:D16,D18:D27,D29:D39)</f>
        <v>8.38</v>
      </c>
      <c r="E42" s="61" t="n">
        <f aca="false">AVERAGE(E7:E16,E18:E27,E29:E39)</f>
        <v>16.8166666666667</v>
      </c>
      <c r="G42" s="22" t="n">
        <f aca="false">AVERAGE(G7:G16,G18:G27,G29:G39)</f>
        <v>8.52666666666667</v>
      </c>
      <c r="H42" s="38" t="n">
        <f aca="false">AVERAGE(H7:H16,H18:H27,H29:H39)</f>
        <v>858.88</v>
      </c>
      <c r="I42" s="39" t="n">
        <f aca="false">AVERAGE(I7:I16,I18:I27,I29:I39)</f>
        <v>861.583333333333</v>
      </c>
      <c r="J42" s="39" t="n">
        <f aca="false">AVERAGE(J7:J16,J18:J27,J29:J39)</f>
        <v>856.746666666667</v>
      </c>
      <c r="K42" s="61" t="n">
        <f aca="false">AVERAGE(K7:K16,K18:K27,K29:K39)</f>
        <v>4.83666666666668</v>
      </c>
      <c r="L42" s="38" t="n">
        <f aca="false">AVERAGE(L7:L16,L18:L27,L29:L39)</f>
        <v>1013.79</v>
      </c>
      <c r="M42" s="39" t="n">
        <f aca="false">AVERAGE(M7:M16,M18:M27,M29:M39)</f>
        <v>1016.90333333333</v>
      </c>
      <c r="N42" s="39" t="n">
        <f aca="false">AVERAGE(N7:N16,N18:N27,N29:N39)</f>
        <v>1010.13666666667</v>
      </c>
      <c r="O42" s="61" t="n">
        <f aca="false">AVERAGE(O7:O16,O18:O27,O29:O39)</f>
        <v>6.43333333333332</v>
      </c>
      <c r="P42" s="38" t="n">
        <f aca="false">AVERAGE(P7:P16,P18:P27,P29:P39)</f>
        <v>1.93666666666667</v>
      </c>
      <c r="Q42" s="39" t="n">
        <f aca="false">AVERAGE(Q7:Q16,Q18:Q27,Q29:Q39)</f>
        <v>5.04</v>
      </c>
      <c r="R42" s="39" t="n">
        <f aca="false">AVERAGE(R7:R16,R18:R27,R29:R39)</f>
        <v>-1.41666666666667</v>
      </c>
      <c r="S42" s="38" t="n">
        <f aca="false">AVERAGE(S7:S16,S18:S27,S29:S39)</f>
        <v>7.26666666666667</v>
      </c>
      <c r="T42" s="39" t="n">
        <f aca="false">AVERAGE(T7:T16,T18:T27,T29:T39)</f>
        <v>8.97666666666667</v>
      </c>
      <c r="U42" s="39" t="n">
        <f aca="false">AVERAGE(U7:U16,U18:U27,U29:U39)</f>
        <v>5.88666666666667</v>
      </c>
      <c r="V42" s="12" t="s">
        <v>51</v>
      </c>
      <c r="W42" s="41" t="n">
        <f aca="false">AVERAGE(W7:W16,W18:W27,W29:W39)</f>
        <v>43.6333333333333</v>
      </c>
      <c r="X42" s="42" t="n">
        <f aca="false">AVERAGE(X7:X16,X18:X27,X29:X39)</f>
        <v>67.0333333333333</v>
      </c>
      <c r="Y42" s="42" t="n">
        <f aca="false">AVERAGE(Y7:Y16,Y18:Y27,Y29:Y39)</f>
        <v>22.2</v>
      </c>
      <c r="Z42" s="38" t="n">
        <f aca="false">SUM(Z7:Z16,Z18:Z27,Z29:Z39)</f>
        <v>0</v>
      </c>
      <c r="AA42" s="43"/>
      <c r="AB42" s="44"/>
      <c r="AC42" s="45"/>
      <c r="AD42" s="38" t="n">
        <f aca="false">SUM(AD7:AD16,AD18:AD27,AD29:AD39)</f>
        <v>0</v>
      </c>
      <c r="AE42" s="46"/>
      <c r="AF42" s="60"/>
      <c r="AG42" s="62" t="n">
        <f aca="false">SUM(AG7:AG16,AG18:AG27,AG29:AG39)</f>
        <v>110.8</v>
      </c>
      <c r="AH42" s="41" t="n">
        <f aca="false">AVERAGE(AH7:AH16,AH18:AH27,AH29:AH39)</f>
        <v>5.85185185185185</v>
      </c>
      <c r="AI42" s="1" t="s">
        <v>37</v>
      </c>
      <c r="AJ42" s="1" t="s">
        <v>40</v>
      </c>
      <c r="AK42" s="11"/>
      <c r="AL42" s="10"/>
      <c r="AM42" s="10"/>
      <c r="AN42" s="10"/>
      <c r="AO42" s="9"/>
      <c r="AP42" s="63" t="n">
        <f aca="false">SUM(AP17+AP28+AP40)</f>
        <v>7.25486111111111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1.6</v>
      </c>
      <c r="C43" s="39" t="n">
        <f aca="false">MAX(C7:C16,C18:C27,C29:C39)</f>
        <v>32</v>
      </c>
      <c r="D43" s="39" t="n">
        <f aca="false">MAX(D7:D16,D18:D27,D29:D39)</f>
        <v>19</v>
      </c>
      <c r="E43" s="61" t="n">
        <f aca="false">MAX(E7:E16,E18:E27,E29:E39)</f>
        <v>25.9</v>
      </c>
      <c r="G43" s="22" t="n">
        <f aca="false">MAX(G7:G16,G18:G27,G29:G39)</f>
        <v>14.1</v>
      </c>
      <c r="H43" s="38" t="n">
        <f aca="false">MAX(H7:H16,H18:H27,H29:H39)</f>
        <v>867.4</v>
      </c>
      <c r="I43" s="39" t="n">
        <f aca="false">MAX(I7:I16,I18:I27,I29:I39)</f>
        <v>869.8</v>
      </c>
      <c r="J43" s="39" t="n">
        <f aca="false">MAX(J7:J16,J18:J27,J29:J39)</f>
        <v>865.1</v>
      </c>
      <c r="K43" s="61" t="n">
        <v>7.7</v>
      </c>
      <c r="L43" s="38" t="n">
        <f aca="false">MAX(L7:L16,L18:L27,L29:L39)</f>
        <v>1026.6</v>
      </c>
      <c r="M43" s="39" t="n">
        <f aca="false">MAX(M7:M16,M18:M27,M29:M39)</f>
        <v>1028.7</v>
      </c>
      <c r="N43" s="39" t="n">
        <f aca="false">MAX(N7:N16,N18:N27,N29:N39)</f>
        <v>1023.6</v>
      </c>
      <c r="O43" s="61" t="n">
        <f aca="false">MAX(O7:O16,O18:O27,O29:O39)</f>
        <v>11.7</v>
      </c>
      <c r="P43" s="38" t="n">
        <f aca="false">MAX(P7:P16,P18:P27,P29:P39)</f>
        <v>9.8</v>
      </c>
      <c r="Q43" s="39" t="n">
        <f aca="false">MAX(Q7:Q16,Q18:Q27,Q29:Q39)</f>
        <v>12.3</v>
      </c>
      <c r="R43" s="39" t="n">
        <f aca="false">MAX(R7:R16,R18:R27,R29:R39)</f>
        <v>8.1</v>
      </c>
      <c r="S43" s="38" t="n">
        <f aca="false">MAX(S7:S16,S18:S27,S29:S39)</f>
        <v>12.1</v>
      </c>
      <c r="T43" s="39" t="n">
        <v>13.3</v>
      </c>
      <c r="U43" s="39" t="n">
        <f aca="false">MAX(U7:U16,U18:U27,U29:U39)</f>
        <v>10.8</v>
      </c>
      <c r="V43" s="12" t="s">
        <v>52</v>
      </c>
      <c r="W43" s="41" t="n">
        <f aca="false">MAX(W7:W16,W18:W27,W29:W39)</f>
        <v>83</v>
      </c>
      <c r="X43" s="42" t="n">
        <f aca="false">MAX(X7:X16,X18:X27,X29:X39)</f>
        <v>92</v>
      </c>
      <c r="Y43" s="42" t="n">
        <f aca="false">MAX(Y7:Y16,Y18:Y27,Y29:Y39)</f>
        <v>40</v>
      </c>
      <c r="Z43" s="64" t="s">
        <v>53</v>
      </c>
      <c r="AA43" s="43" t="n">
        <f aca="false">MAX(Z7:Z16,Z18:Z27,Z29:Z39)</f>
        <v>0</v>
      </c>
      <c r="AB43" s="65"/>
      <c r="AC43" s="45"/>
      <c r="AE43" s="66"/>
      <c r="AF43" s="60" t="s">
        <v>52</v>
      </c>
      <c r="AG43" s="67" t="n">
        <f aca="false">MAX(AG7:AG16,AG18:AG27,AG29:AG39)</f>
        <v>6.38</v>
      </c>
      <c r="AH43" s="1"/>
      <c r="AI43" s="1"/>
      <c r="AJ43" s="1"/>
      <c r="AK43" s="11"/>
      <c r="AL43" s="10"/>
      <c r="AM43" s="10"/>
      <c r="AN43" s="94"/>
      <c r="AO43" s="9"/>
      <c r="AP43" s="68" t="n">
        <v>7.88680555555556</v>
      </c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6.9</v>
      </c>
      <c r="C44" s="39" t="n">
        <f aca="false">MIN(C7:C16,C18:C27,C29:C39)</f>
        <v>14.6</v>
      </c>
      <c r="D44" s="39" t="n">
        <f aca="false">MIN(D7:D16,D18:D27,D29:D39)</f>
        <v>-2</v>
      </c>
      <c r="E44" s="61" t="n">
        <f aca="false">MIN(E7:E16,E18:E27,E29:E39)</f>
        <v>6</v>
      </c>
      <c r="G44" s="22" t="n">
        <f aca="false">MIN(G7:G16,G18:G27,G29:G39)</f>
        <v>0.7</v>
      </c>
      <c r="H44" s="38" t="n">
        <v>851.9</v>
      </c>
      <c r="I44" s="39" t="n">
        <v>855.6</v>
      </c>
      <c r="J44" s="39" t="n">
        <f aca="false">MIN(J7:J16,J18:J27,J29:J39)</f>
        <v>851</v>
      </c>
      <c r="K44" s="61" t="n">
        <f aca="false">MIN(K7:K16,K18:K27,K29:K39)</f>
        <v>2.69999999999993</v>
      </c>
      <c r="L44" s="38" t="n">
        <f aca="false">MIN(L7:L16,L18:L27,L29:L39)</f>
        <v>1006.1</v>
      </c>
      <c r="M44" s="39" t="n">
        <f aca="false">MIN(M7:M16,M18:M27,M29:M39)</f>
        <v>1006.1</v>
      </c>
      <c r="N44" s="39" t="n">
        <f aca="false">MIN(N7:N16,N18:N27,N29:N39)</f>
        <v>1001.4</v>
      </c>
      <c r="O44" s="61" t="n">
        <f aca="false">MIN(O7:O16,O18:O27,O29:O39)</f>
        <v>3.79999999999995</v>
      </c>
      <c r="P44" s="38" t="n">
        <f aca="false">MIN(P7:P16,P18:P27,P29:P39)</f>
        <v>-7.6</v>
      </c>
      <c r="Q44" s="39" t="n">
        <f aca="false">MIN(Q7:Q16,Q18:Q27,Q29:Q39)</f>
        <v>-6.2</v>
      </c>
      <c r="R44" s="39" t="n">
        <f aca="false">MIN(R7:R16,R18:R27,R29:R39)</f>
        <v>-13.6</v>
      </c>
      <c r="S44" s="38" t="n">
        <f aca="false">MIN(S7:S16,S18:S27,S29:S39)</f>
        <v>3.3</v>
      </c>
      <c r="T44" s="39" t="n">
        <f aca="false">MIN(T7:T16,T18:T27,T29:T39)</f>
        <v>3.4</v>
      </c>
      <c r="U44" s="39" t="n">
        <f aca="false">MIN(U7:U16,U18:U27,U29:U39)</f>
        <v>1.9</v>
      </c>
      <c r="V44" s="12" t="s">
        <v>58</v>
      </c>
      <c r="W44" s="41" t="n">
        <f aca="false">MIN(W7:W16,W18:W27,W29:W39)</f>
        <v>28</v>
      </c>
      <c r="X44" s="42" t="n">
        <f aca="false">MIN(X7:X16,X18:X27,X29:X39)</f>
        <v>45</v>
      </c>
      <c r="Y44" s="42" t="n">
        <f aca="false">MIN(Y7:Y16,Y18:Y27,Y29:Y39)</f>
        <v>9</v>
      </c>
      <c r="Z44" s="64" t="s">
        <v>59</v>
      </c>
      <c r="AA44" s="43" t="n">
        <f aca="false">MAX(AA7:AA16,AA18:AA27,AA29:AA39)</f>
        <v>0</v>
      </c>
      <c r="AB44" s="69"/>
      <c r="AC44" s="69"/>
      <c r="AE44" s="66"/>
      <c r="AF44" s="60" t="s">
        <v>58</v>
      </c>
      <c r="AG44" s="67" t="n">
        <f aca="false">MIN(AG7:AG16,AG18:AG27,AG29:AG39)</f>
        <v>0.4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70" t="n">
        <f aca="false">STDEV(B7:B16,B18:B27,B29:B31)</f>
        <v>3.17711057732547</v>
      </c>
      <c r="AF45" s="0" t="s">
        <v>61</v>
      </c>
      <c r="AG45" s="67" t="n">
        <f aca="false">AVERAGE(AG7:AG16,AG18:AG27,AG29:AG39)</f>
        <v>3.69333333333333</v>
      </c>
      <c r="AH45" s="1"/>
    </row>
    <row r="46" customFormat="false" ht="12.75" hidden="false" customHeight="false" outlineLevel="0" collapsed="false">
      <c r="C46" s="1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true" showOutlineSymbols="true" defaultGridColor="true" view="normal" topLeftCell="N1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1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4</v>
      </c>
      <c r="C7" s="39" t="n">
        <v>20.4</v>
      </c>
      <c r="D7" s="39" t="n">
        <v>-2</v>
      </c>
      <c r="E7" s="40" t="n">
        <f aca="false">SUM(C7-D7)</f>
        <v>22.4</v>
      </c>
      <c r="G7" s="8" t="n">
        <v>8.7</v>
      </c>
      <c r="H7" s="38" t="n">
        <v>861.3</v>
      </c>
      <c r="I7" s="39" t="n">
        <v>863.8</v>
      </c>
      <c r="J7" s="39" t="n">
        <v>859.3</v>
      </c>
      <c r="K7" s="40" t="n">
        <f aca="false">SUM(I7-J7)</f>
        <v>4.5</v>
      </c>
      <c r="L7" s="38" t="n">
        <v>1017</v>
      </c>
      <c r="M7" s="39" t="n">
        <v>1020.1</v>
      </c>
      <c r="N7" s="39" t="n">
        <v>1013</v>
      </c>
      <c r="O7" s="40" t="n">
        <f aca="false">SUM(M7-N7)</f>
        <v>7.10000000000002</v>
      </c>
      <c r="P7" s="38" t="n">
        <v>4.6</v>
      </c>
      <c r="Q7" s="39" t="n">
        <v>9.6</v>
      </c>
      <c r="R7" s="39" t="n">
        <v>5.4</v>
      </c>
      <c r="S7" s="38" t="n">
        <v>8.8</v>
      </c>
      <c r="T7" s="39" t="n">
        <v>11.9</v>
      </c>
      <c r="U7" s="39" t="n">
        <v>4.8</v>
      </c>
      <c r="V7" s="12" t="n">
        <v>1</v>
      </c>
      <c r="W7" s="41" t="n">
        <v>60</v>
      </c>
      <c r="X7" s="42" t="n">
        <v>100</v>
      </c>
      <c r="Y7" s="42" t="n">
        <v>27</v>
      </c>
      <c r="Z7" s="38" t="n">
        <v>0.9</v>
      </c>
      <c r="AA7" s="43"/>
      <c r="AB7" s="44"/>
      <c r="AC7" s="45"/>
      <c r="AD7" s="38" t="n">
        <v>0.9</v>
      </c>
      <c r="AE7" s="46" t="n">
        <v>13.6</v>
      </c>
      <c r="AF7" s="47"/>
      <c r="AG7" s="48" t="n">
        <v>1.7</v>
      </c>
      <c r="AH7" s="1" t="n">
        <v>8</v>
      </c>
      <c r="AI7" s="1" t="s">
        <v>48</v>
      </c>
      <c r="AJ7" s="1" t="s">
        <v>40</v>
      </c>
      <c r="AK7" s="11"/>
      <c r="AL7" s="10"/>
      <c r="AM7" s="10"/>
      <c r="AN7" s="10"/>
      <c r="AO7" s="9"/>
      <c r="AP7" s="49" t="n">
        <v>0.0451388888888889</v>
      </c>
    </row>
    <row r="8" customFormat="false" ht="12.75" hidden="false" customHeight="false" outlineLevel="0" collapsed="false">
      <c r="A8" s="1" t="n">
        <v>2</v>
      </c>
      <c r="B8" s="38" t="n">
        <v>12.1</v>
      </c>
      <c r="C8" s="39" t="n">
        <v>20.6</v>
      </c>
      <c r="D8" s="39" t="n">
        <v>6.4</v>
      </c>
      <c r="E8" s="12" t="n">
        <f aca="false">SUM(C8-D8)</f>
        <v>14.2</v>
      </c>
      <c r="G8" s="22" t="n">
        <v>9.4</v>
      </c>
      <c r="H8" s="38" t="n">
        <v>858.4</v>
      </c>
      <c r="I8" s="39" t="n">
        <v>860.6</v>
      </c>
      <c r="J8" s="39" t="n">
        <v>856.7</v>
      </c>
      <c r="K8" s="12" t="n">
        <f aca="false">SUM(I8-J8)</f>
        <v>3.89999999999998</v>
      </c>
      <c r="L8" s="38" t="n">
        <v>1014.8</v>
      </c>
      <c r="M8" s="39" t="n">
        <v>1018</v>
      </c>
      <c r="N8" s="39" t="n">
        <v>1012.6</v>
      </c>
      <c r="O8" s="12" t="n">
        <f aca="false">SUM(M8-N8)</f>
        <v>5.39999999999998</v>
      </c>
      <c r="P8" s="38" t="n">
        <v>7.6</v>
      </c>
      <c r="Q8" s="39" t="n">
        <v>9.4</v>
      </c>
      <c r="R8" s="39" t="n">
        <v>6.3</v>
      </c>
      <c r="S8" s="38" t="n">
        <v>10.4</v>
      </c>
      <c r="T8" s="39" t="n">
        <v>11.7</v>
      </c>
      <c r="U8" s="39" t="n">
        <v>9.4</v>
      </c>
      <c r="V8" s="12" t="n">
        <v>2</v>
      </c>
      <c r="W8" s="41" t="n">
        <v>77</v>
      </c>
      <c r="X8" s="42" t="n">
        <v>101</v>
      </c>
      <c r="Y8" s="42" t="n">
        <v>40</v>
      </c>
      <c r="Z8" s="38" t="n">
        <v>0.2</v>
      </c>
      <c r="AA8" s="43"/>
      <c r="AB8" s="44"/>
      <c r="AC8" s="45"/>
      <c r="AD8" s="38" t="n">
        <v>0.2</v>
      </c>
      <c r="AE8" s="46" t="n">
        <v>12.8</v>
      </c>
      <c r="AF8" s="47"/>
      <c r="AG8" s="48" t="n">
        <v>0.6</v>
      </c>
      <c r="AH8" s="1" t="n">
        <v>6</v>
      </c>
      <c r="AI8" s="1" t="s">
        <v>39</v>
      </c>
      <c r="AJ8" s="1" t="s">
        <v>40</v>
      </c>
      <c r="AK8" s="11"/>
      <c r="AL8" s="10"/>
      <c r="AM8" s="10"/>
      <c r="AN8" s="10"/>
      <c r="AO8" s="9"/>
      <c r="AP8" s="49" t="n">
        <v>0.0625</v>
      </c>
    </row>
    <row r="9" customFormat="false" ht="12.75" hidden="false" customHeight="false" outlineLevel="0" collapsed="false">
      <c r="A9" s="1" t="n">
        <v>3</v>
      </c>
      <c r="B9" s="38" t="n">
        <v>11</v>
      </c>
      <c r="C9" s="39" t="n">
        <v>22.8</v>
      </c>
      <c r="D9" s="39" t="n">
        <v>2</v>
      </c>
      <c r="E9" s="12" t="n">
        <f aca="false">SUM(C9-D9)</f>
        <v>20.8</v>
      </c>
      <c r="G9" s="22" t="n">
        <v>6.7</v>
      </c>
      <c r="H9" s="38" t="n">
        <v>860.3</v>
      </c>
      <c r="I9" s="39" t="n">
        <v>861.7</v>
      </c>
      <c r="J9" s="39" t="n">
        <v>858.6</v>
      </c>
      <c r="K9" s="12" t="n">
        <f aca="false">SUM(I9-J9)</f>
        <v>3.10000000000002</v>
      </c>
      <c r="L9" s="38" t="n">
        <v>1017.5</v>
      </c>
      <c r="M9" s="39" t="n">
        <v>1020</v>
      </c>
      <c r="N9" s="39" t="n">
        <v>1014.9</v>
      </c>
      <c r="O9" s="12" t="n">
        <f aca="false">SUM(M9-N9)</f>
        <v>5.10000000000002</v>
      </c>
      <c r="P9" s="38" t="n">
        <v>3.1</v>
      </c>
      <c r="Q9" s="39" t="n">
        <v>6.5</v>
      </c>
      <c r="R9" s="39" t="n">
        <v>0</v>
      </c>
      <c r="S9" s="38" t="n">
        <v>7.7</v>
      </c>
      <c r="T9" s="39" t="n">
        <v>9.6</v>
      </c>
      <c r="U9" s="39" t="n">
        <v>6.1</v>
      </c>
      <c r="V9" s="12" t="n">
        <v>3</v>
      </c>
      <c r="W9" s="41" t="n">
        <v>68</v>
      </c>
      <c r="X9" s="42" t="n">
        <v>100</v>
      </c>
      <c r="Y9" s="42" t="n">
        <v>22</v>
      </c>
      <c r="Z9" s="38" t="n">
        <v>0</v>
      </c>
      <c r="AA9" s="43"/>
      <c r="AB9" s="44"/>
      <c r="AC9" s="45"/>
      <c r="AD9" s="38" t="n">
        <v>0</v>
      </c>
      <c r="AE9" s="46" t="n">
        <v>12.76</v>
      </c>
      <c r="AF9" s="47"/>
      <c r="AG9" s="48" t="n">
        <v>2.39</v>
      </c>
      <c r="AH9" s="1" t="n">
        <v>2</v>
      </c>
      <c r="AI9" s="1" t="s">
        <v>37</v>
      </c>
      <c r="AJ9" s="1" t="s">
        <v>40</v>
      </c>
      <c r="AK9" s="11"/>
      <c r="AL9" s="10"/>
      <c r="AM9" s="10"/>
      <c r="AN9" s="10"/>
      <c r="AO9" s="9"/>
      <c r="AP9" s="49" t="n">
        <v>0.288194444444445</v>
      </c>
    </row>
    <row r="10" customFormat="false" ht="12.75" hidden="false" customHeight="false" outlineLevel="0" collapsed="false">
      <c r="A10" s="1" t="n">
        <v>4</v>
      </c>
      <c r="B10" s="38" t="n">
        <v>12.8</v>
      </c>
      <c r="C10" s="39" t="n">
        <v>23</v>
      </c>
      <c r="D10" s="39" t="n">
        <v>7</v>
      </c>
      <c r="E10" s="40" t="n">
        <f aca="false">SUM(C10-D10)</f>
        <v>16</v>
      </c>
      <c r="G10" s="22" t="n">
        <v>7.6</v>
      </c>
      <c r="H10" s="38" t="n">
        <v>859.7</v>
      </c>
      <c r="I10" s="39" t="n">
        <v>861.4</v>
      </c>
      <c r="J10" s="39" t="n">
        <v>858.6</v>
      </c>
      <c r="K10" s="12" t="n">
        <f aca="false">SUM(I10-J10)</f>
        <v>2.79999999999995</v>
      </c>
      <c r="L10" s="38" t="n">
        <v>1012.7</v>
      </c>
      <c r="M10" s="39" t="n">
        <v>1017.1</v>
      </c>
      <c r="N10" s="39" t="n">
        <v>1012.7</v>
      </c>
      <c r="O10" s="12" t="n">
        <f aca="false">SUM(M10-N10)</f>
        <v>4.39999999999998</v>
      </c>
      <c r="P10" s="38" t="n">
        <v>3.2</v>
      </c>
      <c r="Q10" s="39" t="n">
        <v>5.2</v>
      </c>
      <c r="R10" s="39" t="n">
        <v>0.7</v>
      </c>
      <c r="S10" s="38" t="n">
        <v>7.7</v>
      </c>
      <c r="T10" s="39" t="n">
        <v>8.8</v>
      </c>
      <c r="U10" s="39" t="n">
        <v>6.4</v>
      </c>
      <c r="V10" s="12" t="n">
        <v>4</v>
      </c>
      <c r="W10" s="41" t="n">
        <v>57</v>
      </c>
      <c r="X10" s="42" t="n">
        <v>88</v>
      </c>
      <c r="Y10" s="42" t="n">
        <v>26</v>
      </c>
      <c r="Z10" s="38" t="n">
        <v>0</v>
      </c>
      <c r="AA10" s="43"/>
      <c r="AB10" s="44"/>
      <c r="AC10" s="45"/>
      <c r="AD10" s="38" t="n">
        <v>0</v>
      </c>
      <c r="AE10" s="46" t="n">
        <v>10.37</v>
      </c>
      <c r="AF10" s="47"/>
      <c r="AG10" s="48" t="n">
        <v>2.15</v>
      </c>
      <c r="AH10" s="1" t="n">
        <v>7</v>
      </c>
      <c r="AI10" s="1" t="s">
        <v>49</v>
      </c>
      <c r="AJ10" s="1" t="s">
        <v>40</v>
      </c>
      <c r="AK10" s="11"/>
      <c r="AL10" s="10"/>
      <c r="AM10" s="10"/>
      <c r="AN10" s="10"/>
      <c r="AO10" s="9"/>
      <c r="AP10" s="49" t="n">
        <v>0.246527777777778</v>
      </c>
    </row>
    <row r="11" customFormat="false" ht="12.75" hidden="false" customHeight="false" outlineLevel="0" collapsed="false">
      <c r="A11" s="1" t="n">
        <v>5</v>
      </c>
      <c r="B11" s="38" t="n">
        <v>15.8</v>
      </c>
      <c r="C11" s="39" t="n">
        <v>22.5</v>
      </c>
      <c r="D11" s="39" t="n">
        <v>7.5</v>
      </c>
      <c r="E11" s="40" t="n">
        <f aca="false">SUM(C11-D11)</f>
        <v>15</v>
      </c>
      <c r="G11" s="50" t="n">
        <v>10</v>
      </c>
      <c r="H11" s="38" t="n">
        <v>859.6</v>
      </c>
      <c r="I11" s="39" t="n">
        <v>861.3</v>
      </c>
      <c r="J11" s="39" t="n">
        <v>858.3</v>
      </c>
      <c r="K11" s="40" t="n">
        <f aca="false">SUM(I11-J11)</f>
        <v>3</v>
      </c>
      <c r="L11" s="38" t="n">
        <v>1014.3</v>
      </c>
      <c r="M11" s="39" t="n">
        <v>1016.5</v>
      </c>
      <c r="N11" s="39" t="n">
        <v>1012.7</v>
      </c>
      <c r="O11" s="12" t="n">
        <f aca="false">SUM(M11-N11)</f>
        <v>3.79999999999995</v>
      </c>
      <c r="P11" s="38" t="n">
        <v>5.8</v>
      </c>
      <c r="Q11" s="39" t="n">
        <v>8.4</v>
      </c>
      <c r="R11" s="39" t="n">
        <v>4.2</v>
      </c>
      <c r="S11" s="38" t="n">
        <v>9.3</v>
      </c>
      <c r="T11" s="39" t="n">
        <v>11.7</v>
      </c>
      <c r="U11" s="39" t="n">
        <v>8.3</v>
      </c>
      <c r="V11" s="12" t="n">
        <v>5</v>
      </c>
      <c r="W11" s="41" t="n">
        <v>54</v>
      </c>
      <c r="X11" s="42" t="n">
        <v>80</v>
      </c>
      <c r="Y11" s="42" t="n">
        <v>32</v>
      </c>
      <c r="Z11" s="38" t="n">
        <v>0</v>
      </c>
      <c r="AA11" s="43"/>
      <c r="AB11" s="44"/>
      <c r="AC11" s="45"/>
      <c r="AD11" s="38" t="n">
        <v>0</v>
      </c>
      <c r="AE11" s="46" t="n">
        <v>8.22</v>
      </c>
      <c r="AF11" s="47"/>
      <c r="AG11" s="48" t="n">
        <v>2.58</v>
      </c>
      <c r="AH11" s="1" t="n">
        <v>8</v>
      </c>
      <c r="AI11" s="1" t="s">
        <v>113</v>
      </c>
      <c r="AJ11" s="1" t="s">
        <v>40</v>
      </c>
      <c r="AK11" s="11"/>
      <c r="AL11" s="10"/>
      <c r="AM11" s="10"/>
      <c r="AN11" s="10"/>
      <c r="AO11" s="9"/>
      <c r="AP11" s="49" t="n">
        <v>0.0381944444444444</v>
      </c>
    </row>
    <row r="12" customFormat="false" ht="12.75" hidden="false" customHeight="false" outlineLevel="0" collapsed="false">
      <c r="A12" s="1" t="n">
        <v>6</v>
      </c>
      <c r="B12" s="38" t="n">
        <v>20.6</v>
      </c>
      <c r="C12" s="39" t="n">
        <v>28.6</v>
      </c>
      <c r="D12" s="39" t="n">
        <v>14</v>
      </c>
      <c r="E12" s="12" t="n">
        <f aca="false">SUM(C12-D12)</f>
        <v>14.6</v>
      </c>
      <c r="G12" s="22" t="n">
        <v>12.2</v>
      </c>
      <c r="H12" s="38" t="n">
        <v>858.3</v>
      </c>
      <c r="I12" s="39" t="n">
        <v>861.8</v>
      </c>
      <c r="J12" s="39" t="n">
        <v>856.1</v>
      </c>
      <c r="K12" s="12" t="n">
        <f aca="false">SUM(I12-J12)</f>
        <v>5.69999999999993</v>
      </c>
      <c r="L12" s="38" t="n">
        <v>1010.7</v>
      </c>
      <c r="M12" s="39" t="n">
        <v>1014.3</v>
      </c>
      <c r="N12" s="39" t="n">
        <v>1008.4</v>
      </c>
      <c r="O12" s="12" t="n">
        <f aca="false">SUM(M12-N12)</f>
        <v>5.89999999999998</v>
      </c>
      <c r="P12" s="38" t="n">
        <v>6.7</v>
      </c>
      <c r="Q12" s="39" t="n">
        <v>10.6</v>
      </c>
      <c r="R12" s="39" t="n">
        <v>-0.9</v>
      </c>
      <c r="S12" s="38" t="n">
        <v>9.9</v>
      </c>
      <c r="T12" s="39" t="n">
        <v>12.3</v>
      </c>
      <c r="U12" s="39" t="n">
        <v>5.7</v>
      </c>
      <c r="V12" s="12" t="n">
        <v>6</v>
      </c>
      <c r="W12" s="41" t="n">
        <v>43</v>
      </c>
      <c r="X12" s="42" t="n">
        <v>63</v>
      </c>
      <c r="Y12" s="42" t="n">
        <v>16</v>
      </c>
      <c r="Z12" s="38" t="n">
        <v>0</v>
      </c>
      <c r="AA12" s="43"/>
      <c r="AB12" s="44"/>
      <c r="AC12" s="45"/>
      <c r="AD12" s="38" t="n">
        <v>0</v>
      </c>
      <c r="AE12" s="46" t="n">
        <v>5.64</v>
      </c>
      <c r="AF12" s="47" t="n">
        <v>72</v>
      </c>
      <c r="AG12" s="48" t="n">
        <v>4</v>
      </c>
      <c r="AH12" s="1" t="n">
        <v>7</v>
      </c>
      <c r="AI12" s="1" t="s">
        <v>37</v>
      </c>
      <c r="AJ12" s="1" t="s">
        <v>40</v>
      </c>
      <c r="AK12" s="11"/>
      <c r="AL12" s="10"/>
      <c r="AM12" s="10"/>
      <c r="AN12" s="10"/>
      <c r="AO12" s="9"/>
      <c r="AP12" s="49" t="n">
        <v>0.229166666666667</v>
      </c>
    </row>
    <row r="13" customFormat="false" ht="12.75" hidden="false" customHeight="false" outlineLevel="0" collapsed="false">
      <c r="A13" s="1" t="n">
        <v>7</v>
      </c>
      <c r="B13" s="38" t="n">
        <v>14.5</v>
      </c>
      <c r="C13" s="39" t="n">
        <v>24.2</v>
      </c>
      <c r="D13" s="39" t="n">
        <v>6.9</v>
      </c>
      <c r="E13" s="12" t="n">
        <f aca="false">SUM(C13-D13)</f>
        <v>17.3</v>
      </c>
      <c r="G13" s="22" t="n">
        <v>8.9</v>
      </c>
      <c r="H13" s="38" t="n">
        <v>860.3</v>
      </c>
      <c r="I13" s="39" t="n">
        <v>862.7</v>
      </c>
      <c r="J13" s="39" t="n">
        <v>858</v>
      </c>
      <c r="K13" s="12" t="n">
        <f aca="false">SUM(I13-J13)</f>
        <v>4.70000000000005</v>
      </c>
      <c r="L13" s="38" t="n">
        <v>1014.9</v>
      </c>
      <c r="M13" s="39" t="n">
        <v>1018</v>
      </c>
      <c r="N13" s="39" t="n">
        <v>1012.4</v>
      </c>
      <c r="O13" s="12" t="n">
        <f aca="false">SUM(M13-N13)</f>
        <v>5.60000000000002</v>
      </c>
      <c r="P13" s="38" t="n">
        <v>4.8</v>
      </c>
      <c r="Q13" s="39" t="n">
        <v>7.2</v>
      </c>
      <c r="R13" s="39" t="n">
        <v>1.4</v>
      </c>
      <c r="S13" s="38" t="n">
        <v>8.7</v>
      </c>
      <c r="T13" s="39" t="n">
        <v>10.1</v>
      </c>
      <c r="U13" s="39" t="n">
        <v>6.8</v>
      </c>
      <c r="V13" s="12" t="n">
        <v>7</v>
      </c>
      <c r="W13" s="41" t="n">
        <v>55</v>
      </c>
      <c r="X13" s="42" t="n">
        <v>77</v>
      </c>
      <c r="Y13" s="42" t="n">
        <v>32</v>
      </c>
      <c r="Z13" s="38" t="n">
        <v>0</v>
      </c>
      <c r="AA13" s="43"/>
      <c r="AB13" s="44"/>
      <c r="AC13" s="45"/>
      <c r="AD13" s="38" t="n">
        <v>0</v>
      </c>
      <c r="AE13" s="46" t="n">
        <v>68</v>
      </c>
      <c r="AF13" s="47"/>
      <c r="AG13" s="48" t="n">
        <v>1.98</v>
      </c>
      <c r="AH13" s="1" t="n">
        <v>8</v>
      </c>
      <c r="AI13" s="1" t="s">
        <v>49</v>
      </c>
      <c r="AJ13" s="1" t="s">
        <v>40</v>
      </c>
      <c r="AK13" s="11"/>
      <c r="AL13" s="10"/>
      <c r="AM13" s="10"/>
      <c r="AN13" s="10"/>
      <c r="AO13" s="9"/>
      <c r="AP13" s="49" t="n">
        <v>0.142361111111111</v>
      </c>
    </row>
    <row r="14" customFormat="false" ht="12.75" hidden="false" customHeight="false" outlineLevel="0" collapsed="false">
      <c r="A14" s="1" t="n">
        <v>8</v>
      </c>
      <c r="B14" s="38" t="n">
        <v>13.1</v>
      </c>
      <c r="C14" s="39" t="n">
        <v>21.8</v>
      </c>
      <c r="D14" s="39" t="n">
        <v>5</v>
      </c>
      <c r="E14" s="12" t="n">
        <f aca="false">SUM(C14-D14)</f>
        <v>16.8</v>
      </c>
      <c r="G14" s="50" t="n">
        <v>7</v>
      </c>
      <c r="H14" s="38" t="n">
        <v>858.4</v>
      </c>
      <c r="I14" s="39" t="n">
        <v>860.2</v>
      </c>
      <c r="J14" s="39" t="n">
        <v>856</v>
      </c>
      <c r="K14" s="12" t="n">
        <f aca="false">SUM(I14-J14)</f>
        <v>4.20000000000005</v>
      </c>
      <c r="L14" s="38" t="n">
        <v>1014.2</v>
      </c>
      <c r="M14" s="39" t="n">
        <v>1016.2</v>
      </c>
      <c r="N14" s="39" t="n">
        <v>1011.7</v>
      </c>
      <c r="O14" s="12" t="n">
        <f aca="false">SUM(M14-N14)</f>
        <v>4.5</v>
      </c>
      <c r="P14" s="38" t="n">
        <v>1.6</v>
      </c>
      <c r="Q14" s="39" t="n">
        <v>5.2</v>
      </c>
      <c r="R14" s="39" t="n">
        <v>-1.1</v>
      </c>
      <c r="S14" s="38" t="n">
        <v>6.9</v>
      </c>
      <c r="T14" s="39" t="n">
        <v>8.8</v>
      </c>
      <c r="U14" s="39" t="n">
        <v>5.6</v>
      </c>
      <c r="V14" s="12" t="n">
        <v>8</v>
      </c>
      <c r="W14" s="41" t="n">
        <v>49</v>
      </c>
      <c r="X14" s="42" t="n">
        <v>79</v>
      </c>
      <c r="Y14" s="42" t="n">
        <v>23</v>
      </c>
      <c r="Z14" s="38" t="n">
        <v>0</v>
      </c>
      <c r="AA14" s="43"/>
      <c r="AB14" s="44"/>
      <c r="AC14" s="45"/>
      <c r="AD14" s="38" t="n">
        <v>0</v>
      </c>
      <c r="AE14" s="46" t="n">
        <v>66.02</v>
      </c>
      <c r="AF14" s="47"/>
      <c r="AG14" s="48" t="n">
        <v>2.4</v>
      </c>
      <c r="AH14" s="1" t="n">
        <v>8</v>
      </c>
      <c r="AI14" s="1" t="s">
        <v>49</v>
      </c>
      <c r="AJ14" s="1" t="s">
        <v>40</v>
      </c>
      <c r="AK14" s="11"/>
      <c r="AL14" s="10"/>
      <c r="AM14" s="10"/>
      <c r="AN14" s="10"/>
      <c r="AO14" s="9"/>
      <c r="AP14" s="49" t="n">
        <v>0.142361111111111</v>
      </c>
    </row>
    <row r="15" customFormat="false" ht="12.75" hidden="false" customHeight="false" outlineLevel="0" collapsed="false">
      <c r="A15" s="1" t="n">
        <v>9</v>
      </c>
      <c r="B15" s="38" t="n">
        <v>13.9</v>
      </c>
      <c r="C15" s="39" t="n">
        <v>23.5</v>
      </c>
      <c r="D15" s="39" t="n">
        <v>7.1</v>
      </c>
      <c r="E15" s="12" t="n">
        <f aca="false">SUM(C15-D15)</f>
        <v>16.4</v>
      </c>
      <c r="G15" s="50" t="n">
        <v>7</v>
      </c>
      <c r="H15" s="38" t="n">
        <v>858.6</v>
      </c>
      <c r="I15" s="39" t="n">
        <v>861</v>
      </c>
      <c r="J15" s="39" t="n">
        <v>856.1</v>
      </c>
      <c r="K15" s="12" t="n">
        <f aca="false">SUM(I15-J15)</f>
        <v>4.89999999999998</v>
      </c>
      <c r="L15" s="38" t="n">
        <v>1014.2</v>
      </c>
      <c r="M15" s="39" t="n">
        <v>1017.6</v>
      </c>
      <c r="N15" s="39" t="n">
        <v>1011</v>
      </c>
      <c r="O15" s="12" t="n">
        <f aca="false">SUM(M15-N15)</f>
        <v>6.60000000000002</v>
      </c>
      <c r="P15" s="38" t="n">
        <v>0.8</v>
      </c>
      <c r="Q15" s="39" t="n">
        <v>3</v>
      </c>
      <c r="R15" s="39" t="n">
        <v>-1.3</v>
      </c>
      <c r="S15" s="38" t="n">
        <v>6.5</v>
      </c>
      <c r="T15" s="39" t="n">
        <v>7.6</v>
      </c>
      <c r="U15" s="39" t="n">
        <v>5.4</v>
      </c>
      <c r="V15" s="12" t="n">
        <v>9</v>
      </c>
      <c r="W15" s="41" t="n">
        <v>42</v>
      </c>
      <c r="X15" s="42" t="n">
        <v>55</v>
      </c>
      <c r="Y15" s="42" t="n">
        <v>25</v>
      </c>
      <c r="Z15" s="38" t="n">
        <v>0</v>
      </c>
      <c r="AA15" s="43"/>
      <c r="AB15" s="44"/>
      <c r="AC15" s="45"/>
      <c r="AD15" s="38" t="n">
        <v>0</v>
      </c>
      <c r="AE15" s="46" t="n">
        <v>63.62</v>
      </c>
      <c r="AF15" s="47"/>
      <c r="AG15" s="48" t="n">
        <v>2.86</v>
      </c>
      <c r="AH15" s="1" t="n">
        <v>8</v>
      </c>
      <c r="AI15" s="1" t="s">
        <v>77</v>
      </c>
      <c r="AJ15" s="1" t="s">
        <v>40</v>
      </c>
      <c r="AK15" s="11"/>
      <c r="AL15" s="10"/>
      <c r="AM15" s="10"/>
      <c r="AN15" s="10"/>
      <c r="AO15" s="9"/>
      <c r="AP15" s="49" t="n">
        <v>0.260416666666667</v>
      </c>
    </row>
    <row r="16" customFormat="false" ht="13.5" hidden="false" customHeight="false" outlineLevel="0" collapsed="false">
      <c r="A16" s="1" t="n">
        <v>10</v>
      </c>
      <c r="B16" s="38" t="n">
        <v>7.7</v>
      </c>
      <c r="C16" s="39" t="n">
        <v>13</v>
      </c>
      <c r="D16" s="39" t="n">
        <v>2.5</v>
      </c>
      <c r="E16" s="12" t="n">
        <f aca="false">SUM(C16-D16)</f>
        <v>10.5</v>
      </c>
      <c r="G16" s="22" t="n">
        <v>3.6</v>
      </c>
      <c r="H16" s="38" t="n">
        <v>865.5</v>
      </c>
      <c r="I16" s="39" t="n">
        <v>868.5</v>
      </c>
      <c r="J16" s="39" t="n">
        <v>861.8</v>
      </c>
      <c r="K16" s="12" t="n">
        <f aca="false">SUM(I16-J16)</f>
        <v>6.70000000000005</v>
      </c>
      <c r="L16" s="38" t="n">
        <v>1024.7</v>
      </c>
      <c r="M16" s="39" t="n">
        <v>1027.4</v>
      </c>
      <c r="N16" s="39" t="n">
        <v>1018.7</v>
      </c>
      <c r="O16" s="12" t="n">
        <f aca="false">SUM(M16-N16)</f>
        <v>8.70000000000005</v>
      </c>
      <c r="P16" s="38" t="n">
        <v>-0.9</v>
      </c>
      <c r="Q16" s="39" t="n">
        <v>1.3</v>
      </c>
      <c r="R16" s="39" t="n">
        <v>-4.2</v>
      </c>
      <c r="S16" s="38" t="n">
        <v>5.4</v>
      </c>
      <c r="T16" s="39" t="n">
        <v>6.7</v>
      </c>
      <c r="U16" s="39" t="n">
        <v>4.4</v>
      </c>
      <c r="V16" s="12" t="n">
        <v>10</v>
      </c>
      <c r="W16" s="41" t="n">
        <v>57</v>
      </c>
      <c r="X16" s="42" t="n">
        <v>86</v>
      </c>
      <c r="Y16" s="42" t="n">
        <v>32</v>
      </c>
      <c r="Z16" s="38" t="n">
        <v>0</v>
      </c>
      <c r="AA16" s="43"/>
      <c r="AB16" s="44"/>
      <c r="AC16" s="45"/>
      <c r="AD16" s="38" t="n">
        <v>0</v>
      </c>
      <c r="AE16" s="46" t="n">
        <v>60.76</v>
      </c>
      <c r="AF16" s="47"/>
      <c r="AG16" s="48" t="n">
        <v>2.51</v>
      </c>
      <c r="AH16" s="1" t="n">
        <v>7</v>
      </c>
      <c r="AI16" s="1" t="s">
        <v>77</v>
      </c>
      <c r="AJ16" s="23" t="s">
        <v>40</v>
      </c>
      <c r="AK16" s="11"/>
      <c r="AL16" s="10"/>
      <c r="AM16" s="10"/>
      <c r="AN16" s="10"/>
      <c r="AO16" s="9"/>
      <c r="AP16" s="49" t="n">
        <v>0.222222222222222</v>
      </c>
    </row>
    <row r="17" customFormat="false" ht="14.25" hidden="false" customHeight="false" outlineLevel="0" collapsed="false">
      <c r="A17" s="25" t="s">
        <v>42</v>
      </c>
      <c r="B17" s="51" t="n">
        <f aca="false">AVERAGE(B7:B16)</f>
        <v>13.49</v>
      </c>
      <c r="C17" s="52" t="n">
        <f aca="false">AVERAGE(C7:C16)</f>
        <v>22.04</v>
      </c>
      <c r="D17" s="52" t="n">
        <f aca="false">AVERAGE(D7:D16)</f>
        <v>5.64</v>
      </c>
      <c r="E17" s="52" t="n">
        <f aca="false">AVERAGE(E7:E16)</f>
        <v>16.4</v>
      </c>
      <c r="F17" s="27"/>
      <c r="G17" s="53" t="n">
        <f aca="false">AVERAGE(G7:G16)</f>
        <v>8.11</v>
      </c>
      <c r="H17" s="51" t="n">
        <f aca="false">AVERAGE(H7:H16)</f>
        <v>860.04</v>
      </c>
      <c r="I17" s="52" t="n">
        <f aca="false">AVERAGE(I7:I16)</f>
        <v>862.3</v>
      </c>
      <c r="J17" s="52" t="n">
        <f aca="false">AVERAGE(J7:J16)</f>
        <v>857.95</v>
      </c>
      <c r="K17" s="52" t="n">
        <f aca="false">AVERAGE(K7:K16)</f>
        <v>4.35</v>
      </c>
      <c r="L17" s="51" t="n">
        <f aca="false">AVERAGE(L7:L16)</f>
        <v>1015.5</v>
      </c>
      <c r="M17" s="52" t="n">
        <f aca="false">AVERAGE(M7:M16)</f>
        <v>1018.52</v>
      </c>
      <c r="N17" s="52" t="n">
        <f aca="false">AVERAGE(N7:N16)</f>
        <v>1012.81</v>
      </c>
      <c r="O17" s="52" t="n">
        <f aca="false">AVERAGE(O7:O16)</f>
        <v>5.71</v>
      </c>
      <c r="P17" s="51" t="n">
        <f aca="false">AVERAGE(P7:P16)</f>
        <v>3.73</v>
      </c>
      <c r="Q17" s="52" t="n">
        <f aca="false">AVERAGE(Q7:Q16)</f>
        <v>6.64</v>
      </c>
      <c r="R17" s="52" t="n">
        <f aca="false">AVERAGE(R7:R16)</f>
        <v>1.05</v>
      </c>
      <c r="S17" s="51" t="n">
        <f aca="false">AVERAGE(S7:S16)</f>
        <v>8.13</v>
      </c>
      <c r="T17" s="52" t="n">
        <f aca="false">AVERAGE(T7:T16)</f>
        <v>9.92</v>
      </c>
      <c r="U17" s="52" t="n">
        <f aca="false">AVERAGE(U7:U16)</f>
        <v>6.29</v>
      </c>
      <c r="V17" s="26" t="s">
        <v>42</v>
      </c>
      <c r="W17" s="54" t="n">
        <f aca="false">AVERAGE(W7:W16)</f>
        <v>56.2</v>
      </c>
      <c r="X17" s="55" t="n">
        <f aca="false">AVERAGE(X7:X16)</f>
        <v>82.9</v>
      </c>
      <c r="Y17" s="55" t="n">
        <f aca="false">AVERAGE(Y7:Y16)</f>
        <v>27.5</v>
      </c>
      <c r="Z17" s="51" t="n">
        <f aca="false">SUM(Z7:Z16)</f>
        <v>1.1</v>
      </c>
      <c r="AA17" s="51"/>
      <c r="AB17" s="55"/>
      <c r="AC17" s="55"/>
      <c r="AD17" s="51" t="n">
        <f aca="false">SUM(AD7:AD16)</f>
        <v>1.1</v>
      </c>
      <c r="AE17" s="56"/>
      <c r="AF17" s="57"/>
      <c r="AG17" s="58" t="n">
        <f aca="false">SUM(AG7:AG16)</f>
        <v>23.17</v>
      </c>
      <c r="AH17" s="54" t="n">
        <f aca="false">AVERAGE(AH7:AH16)</f>
        <v>6.9</v>
      </c>
      <c r="AI17" s="25" t="s">
        <v>49</v>
      </c>
      <c r="AJ17" s="28" t="s">
        <v>40</v>
      </c>
      <c r="AK17" s="24"/>
      <c r="AL17" s="25"/>
      <c r="AM17" s="25"/>
      <c r="AN17" s="25"/>
      <c r="AO17" s="53"/>
      <c r="AP17" s="59" t="n">
        <f aca="false">SUM(AP7:AP16)</f>
        <v>1.67708333333333</v>
      </c>
    </row>
    <row r="18" customFormat="false" ht="13.5" hidden="false" customHeight="false" outlineLevel="0" collapsed="false">
      <c r="A18" s="1" t="n">
        <v>11</v>
      </c>
      <c r="B18" s="38" t="n">
        <v>9.4</v>
      </c>
      <c r="C18" s="39" t="n">
        <v>20.4</v>
      </c>
      <c r="D18" s="39" t="n">
        <v>-1</v>
      </c>
      <c r="E18" s="40" t="n">
        <f aca="false">SUM(C18-D18)</f>
        <v>21.4</v>
      </c>
      <c r="G18" s="22" t="n">
        <v>3.8</v>
      </c>
      <c r="H18" s="38" t="n">
        <v>861.3</v>
      </c>
      <c r="I18" s="39" t="n">
        <v>864.9</v>
      </c>
      <c r="J18" s="39" t="n">
        <v>856.5</v>
      </c>
      <c r="K18" s="40" t="n">
        <f aca="false">SUM(I18-J18)</f>
        <v>8.39999999999998</v>
      </c>
      <c r="L18" s="38" t="n">
        <v>1020.8</v>
      </c>
      <c r="M18" s="39" t="n">
        <v>1026.2</v>
      </c>
      <c r="N18" s="39" t="n">
        <v>1014.1</v>
      </c>
      <c r="O18" s="40" t="n">
        <f aca="false">SUM(M18-N18)</f>
        <v>12.1</v>
      </c>
      <c r="P18" s="38" t="n">
        <v>-1.9</v>
      </c>
      <c r="Q18" s="39" t="n">
        <v>0.7</v>
      </c>
      <c r="R18" s="39" t="n">
        <v>-3.8</v>
      </c>
      <c r="S18" s="38" t="n">
        <v>5.2</v>
      </c>
      <c r="T18" s="39" t="n">
        <v>6.4</v>
      </c>
      <c r="U18" s="39" t="n">
        <v>4.5</v>
      </c>
      <c r="V18" s="12" t="n">
        <v>11</v>
      </c>
      <c r="W18" s="41" t="n">
        <v>50</v>
      </c>
      <c r="X18" s="42" t="n">
        <v>85</v>
      </c>
      <c r="Y18" s="42" t="n">
        <v>22</v>
      </c>
      <c r="Z18" s="38" t="n">
        <v>0</v>
      </c>
      <c r="AA18" s="43"/>
      <c r="AB18" s="44"/>
      <c r="AC18" s="45"/>
      <c r="AD18" s="38" t="n">
        <v>0</v>
      </c>
      <c r="AE18" s="46" t="n">
        <v>58.25</v>
      </c>
      <c r="AF18" s="47"/>
      <c r="AG18" s="48" t="n">
        <v>2.51</v>
      </c>
      <c r="AH18" s="1" t="n">
        <v>6</v>
      </c>
      <c r="AI18" s="1" t="s">
        <v>37</v>
      </c>
      <c r="AJ18" s="1" t="s">
        <v>40</v>
      </c>
      <c r="AK18" s="11"/>
      <c r="AL18" s="10"/>
      <c r="AM18" s="10"/>
      <c r="AN18" s="10"/>
      <c r="AO18" s="9"/>
      <c r="AP18" s="49" t="n">
        <v>0.190972222222222</v>
      </c>
    </row>
    <row r="19" customFormat="false" ht="12.75" hidden="false" customHeight="false" outlineLevel="0" collapsed="false">
      <c r="A19" s="1" t="n">
        <v>12</v>
      </c>
      <c r="B19" s="38" t="n">
        <v>16</v>
      </c>
      <c r="C19" s="39" t="n">
        <v>22.6</v>
      </c>
      <c r="D19" s="39" t="n">
        <v>11.2</v>
      </c>
      <c r="E19" s="40" t="n">
        <f aca="false">SUM(C19-D19)</f>
        <v>11.4</v>
      </c>
      <c r="G19" s="22" t="n">
        <v>9.7</v>
      </c>
      <c r="H19" s="38" t="n">
        <v>859.8</v>
      </c>
      <c r="I19" s="39" t="n">
        <v>861.4</v>
      </c>
      <c r="J19" s="39" t="n">
        <v>858</v>
      </c>
      <c r="K19" s="40" t="n">
        <f aca="false">SUM(I19-J19)</f>
        <v>3.39999999999998</v>
      </c>
      <c r="L19" s="38" t="n">
        <v>1014.8</v>
      </c>
      <c r="M19" s="39" t="n">
        <v>1018.2</v>
      </c>
      <c r="N19" s="39" t="n">
        <v>1011.6</v>
      </c>
      <c r="O19" s="40" t="n">
        <f aca="false">SUM(M19-N19)</f>
        <v>6.60000000000002</v>
      </c>
      <c r="P19" s="38" t="n">
        <v>5</v>
      </c>
      <c r="Q19" s="39" t="n">
        <v>7.7</v>
      </c>
      <c r="R19" s="39" t="n">
        <v>1.7</v>
      </c>
      <c r="S19" s="38" t="n">
        <v>8.8</v>
      </c>
      <c r="T19" s="39" t="n">
        <v>10.5</v>
      </c>
      <c r="U19" s="39" t="n">
        <v>6.9</v>
      </c>
      <c r="V19" s="12" t="n">
        <v>12</v>
      </c>
      <c r="W19" s="41" t="n">
        <v>49</v>
      </c>
      <c r="X19" s="42" t="n">
        <v>65</v>
      </c>
      <c r="Y19" s="42" t="n">
        <v>37</v>
      </c>
      <c r="Z19" s="38" t="n">
        <v>0</v>
      </c>
      <c r="AA19" s="43"/>
      <c r="AB19" s="44"/>
      <c r="AC19" s="45"/>
      <c r="AD19" s="38" t="n">
        <v>0</v>
      </c>
      <c r="AE19" s="46" t="n">
        <v>56.66</v>
      </c>
      <c r="AF19" s="47"/>
      <c r="AG19" s="48" t="n">
        <v>2.1</v>
      </c>
      <c r="AH19" s="1" t="n">
        <v>6</v>
      </c>
      <c r="AI19" s="1" t="s">
        <v>39</v>
      </c>
      <c r="AJ19" s="1" t="s">
        <v>40</v>
      </c>
      <c r="AK19" s="11"/>
      <c r="AL19" s="10"/>
      <c r="AM19" s="10"/>
      <c r="AN19" s="10"/>
      <c r="AO19" s="9"/>
      <c r="AP19" s="49" t="n">
        <v>0.0173611111111111</v>
      </c>
    </row>
    <row r="20" customFormat="false" ht="12.75" hidden="false" customHeight="false" outlineLevel="0" collapsed="false">
      <c r="A20" s="1" t="n">
        <v>13</v>
      </c>
      <c r="B20" s="38" t="n">
        <v>15.5</v>
      </c>
      <c r="C20" s="39" t="n">
        <v>20.2</v>
      </c>
      <c r="D20" s="39" t="n">
        <v>11</v>
      </c>
      <c r="E20" s="40" t="n">
        <f aca="false">SUM(C20-D20)</f>
        <v>9.2</v>
      </c>
      <c r="G20" s="22" t="n">
        <v>9.1</v>
      </c>
      <c r="H20" s="38" t="n">
        <v>858.5</v>
      </c>
      <c r="I20" s="39" t="n">
        <v>860.3</v>
      </c>
      <c r="J20" s="39" t="n">
        <v>856.6</v>
      </c>
      <c r="K20" s="40" t="n">
        <f aca="false">SUM(I20-J20)</f>
        <v>3.69999999999993</v>
      </c>
      <c r="L20" s="38" t="n">
        <v>1013.2</v>
      </c>
      <c r="M20" s="39" t="n">
        <v>1016</v>
      </c>
      <c r="N20" s="39" t="n">
        <v>1010.3</v>
      </c>
      <c r="O20" s="40" t="n">
        <f aca="false">SUM(M20-N20)</f>
        <v>5.70000000000005</v>
      </c>
      <c r="P20" s="38" t="n">
        <v>4</v>
      </c>
      <c r="Q20" s="39" t="n">
        <v>7.5</v>
      </c>
      <c r="R20" s="39" t="n">
        <v>1.4</v>
      </c>
      <c r="S20" s="38" t="n">
        <v>8.2</v>
      </c>
      <c r="T20" s="39" t="n">
        <v>10.4</v>
      </c>
      <c r="U20" s="39" t="n">
        <v>6.8</v>
      </c>
      <c r="V20" s="12" t="n">
        <v>13</v>
      </c>
      <c r="W20" s="41" t="n">
        <v>47</v>
      </c>
      <c r="X20" s="42" t="n">
        <v>69</v>
      </c>
      <c r="Y20" s="42" t="n">
        <v>34</v>
      </c>
      <c r="Z20" s="38" t="n">
        <v>0</v>
      </c>
      <c r="AA20" s="43"/>
      <c r="AB20" s="44"/>
      <c r="AC20" s="45"/>
      <c r="AD20" s="38" t="n">
        <v>0</v>
      </c>
      <c r="AE20" s="46" t="n">
        <v>54.56</v>
      </c>
      <c r="AF20" s="47"/>
      <c r="AG20" s="48" t="n">
        <v>2.43</v>
      </c>
      <c r="AH20" s="1" t="n">
        <v>8</v>
      </c>
      <c r="AI20" s="1" t="s">
        <v>48</v>
      </c>
      <c r="AJ20" s="1" t="s">
        <v>40</v>
      </c>
      <c r="AK20" s="11"/>
      <c r="AL20" s="10"/>
      <c r="AM20" s="10"/>
      <c r="AN20" s="10"/>
      <c r="AO20" s="9"/>
      <c r="AP20" s="49" t="n">
        <v>0.0243055555555556</v>
      </c>
    </row>
    <row r="21" customFormat="false" ht="12.75" hidden="false" customHeight="false" outlineLevel="0" collapsed="false">
      <c r="A21" s="1" t="n">
        <v>14</v>
      </c>
      <c r="B21" s="38" t="n">
        <v>13.6</v>
      </c>
      <c r="C21" s="39" t="n">
        <v>24.6</v>
      </c>
      <c r="D21" s="39" t="n">
        <v>7</v>
      </c>
      <c r="E21" s="40" t="n">
        <f aca="false">SUM(C21-D21)</f>
        <v>17.6</v>
      </c>
      <c r="G21" s="22" t="n">
        <v>7.7</v>
      </c>
      <c r="H21" s="38" t="n">
        <v>858.3</v>
      </c>
      <c r="I21" s="39" t="n">
        <v>860.6</v>
      </c>
      <c r="J21" s="39" t="n">
        <v>856.7</v>
      </c>
      <c r="K21" s="40" t="n">
        <f aca="false">SUM(I21-J21)</f>
        <v>3.89999999999998</v>
      </c>
      <c r="L21" s="38" t="n">
        <v>1014.1</v>
      </c>
      <c r="M21" s="39" t="n">
        <v>1018</v>
      </c>
      <c r="N21" s="39" t="n">
        <v>1011.5</v>
      </c>
      <c r="O21" s="40" t="n">
        <f aca="false">SUM(M21-N21)</f>
        <v>6.5</v>
      </c>
      <c r="P21" s="38" t="n">
        <v>2.6</v>
      </c>
      <c r="Q21" s="39" t="n">
        <v>4.9</v>
      </c>
      <c r="R21" s="39" t="n">
        <v>-4.3</v>
      </c>
      <c r="S21" s="38" t="n">
        <v>7.4</v>
      </c>
      <c r="T21" s="39" t="n">
        <v>8.7</v>
      </c>
      <c r="U21" s="39" t="n">
        <v>4.3</v>
      </c>
      <c r="V21" s="12" t="n">
        <v>14</v>
      </c>
      <c r="W21" s="41" t="n">
        <v>53</v>
      </c>
      <c r="X21" s="42" t="n">
        <v>77</v>
      </c>
      <c r="Y21" s="42" t="n">
        <v>14</v>
      </c>
      <c r="Z21" s="38" t="n">
        <v>0</v>
      </c>
      <c r="AA21" s="43"/>
      <c r="AB21" s="44"/>
      <c r="AC21" s="45"/>
      <c r="AD21" s="38" t="n">
        <v>0</v>
      </c>
      <c r="AE21" s="46" t="n">
        <v>52.13</v>
      </c>
      <c r="AF21" s="47"/>
      <c r="AG21" s="48" t="n">
        <v>2.07</v>
      </c>
      <c r="AH21" s="1" t="n">
        <v>7</v>
      </c>
      <c r="AI21" s="1" t="s">
        <v>49</v>
      </c>
      <c r="AJ21" s="1" t="s">
        <v>40</v>
      </c>
      <c r="AK21" s="11"/>
      <c r="AL21" s="10"/>
      <c r="AM21" s="10"/>
      <c r="AN21" s="10"/>
      <c r="AO21" s="9"/>
      <c r="AP21" s="49" t="n">
        <v>0.190972222222222</v>
      </c>
    </row>
    <row r="22" customFormat="false" ht="12.75" hidden="false" customHeight="false" outlineLevel="0" collapsed="false">
      <c r="A22" s="1" t="n">
        <v>15</v>
      </c>
      <c r="B22" s="38" t="n">
        <v>11.1</v>
      </c>
      <c r="C22" s="39" t="n">
        <v>23</v>
      </c>
      <c r="D22" s="39" t="n">
        <v>3.4</v>
      </c>
      <c r="E22" s="40" t="n">
        <f aca="false">SUM(C22-D22)</f>
        <v>19.6</v>
      </c>
      <c r="G22" s="22" t="n">
        <v>5.2</v>
      </c>
      <c r="H22" s="38" t="n">
        <v>859.2</v>
      </c>
      <c r="I22" s="39" t="n">
        <v>861.3</v>
      </c>
      <c r="J22" s="39" t="n">
        <v>856.2</v>
      </c>
      <c r="K22" s="40" t="n">
        <f aca="false">SUM(I22-J22)</f>
        <v>5.09999999999991</v>
      </c>
      <c r="L22" s="38" t="n">
        <v>1015.6</v>
      </c>
      <c r="M22" s="39" t="n">
        <v>1020.6</v>
      </c>
      <c r="N22" s="39" t="n">
        <v>1012</v>
      </c>
      <c r="O22" s="40" t="n">
        <f aca="false">SUM(M22-N22)</f>
        <v>8.60000000000002</v>
      </c>
      <c r="P22" s="38" t="n">
        <v>-0.5</v>
      </c>
      <c r="Q22" s="39" t="n">
        <v>0.9</v>
      </c>
      <c r="R22" s="39" t="n">
        <v>-2</v>
      </c>
      <c r="S22" s="38" t="n">
        <v>5.9</v>
      </c>
      <c r="T22" s="39" t="n">
        <v>6.5</v>
      </c>
      <c r="U22" s="39" t="n">
        <v>5.2</v>
      </c>
      <c r="V22" s="12" t="n">
        <v>15</v>
      </c>
      <c r="W22" s="41" t="n">
        <v>48</v>
      </c>
      <c r="X22" s="42" t="n">
        <v>73</v>
      </c>
      <c r="Y22" s="42" t="n">
        <v>25</v>
      </c>
      <c r="Z22" s="38" t="n">
        <v>0</v>
      </c>
      <c r="AA22" s="43"/>
      <c r="AB22" s="44"/>
      <c r="AC22" s="45"/>
      <c r="AD22" s="38" t="n">
        <v>0</v>
      </c>
      <c r="AE22" s="46" t="n">
        <v>50.06</v>
      </c>
      <c r="AF22" s="47"/>
      <c r="AG22" s="48" t="n">
        <v>2.23</v>
      </c>
      <c r="AH22" s="1" t="n">
        <v>7</v>
      </c>
      <c r="AI22" s="1" t="s">
        <v>49</v>
      </c>
      <c r="AJ22" s="1" t="s">
        <v>40</v>
      </c>
      <c r="AK22" s="11"/>
      <c r="AL22" s="10"/>
      <c r="AM22" s="10"/>
      <c r="AN22" s="10"/>
      <c r="AO22" s="9"/>
      <c r="AP22" s="49" t="n">
        <v>0.142361111111111</v>
      </c>
    </row>
    <row r="23" customFormat="false" ht="12.75" hidden="false" customHeight="false" outlineLevel="0" collapsed="false">
      <c r="A23" s="1" t="n">
        <v>16</v>
      </c>
      <c r="B23" s="38" t="n">
        <v>10</v>
      </c>
      <c r="C23" s="39" t="n">
        <v>23</v>
      </c>
      <c r="D23" s="39" t="n">
        <v>0.8</v>
      </c>
      <c r="E23" s="40" t="n">
        <f aca="false">SUM(C23-D23)</f>
        <v>22.2</v>
      </c>
      <c r="G23" s="22" t="n">
        <v>4.2</v>
      </c>
      <c r="H23" s="38" t="n">
        <v>862.4</v>
      </c>
      <c r="I23" s="39" t="n">
        <v>864.8</v>
      </c>
      <c r="J23" s="39" t="n">
        <v>860.3</v>
      </c>
      <c r="K23" s="40" t="n">
        <f aca="false">SUM(I23-J23)</f>
        <v>4.5</v>
      </c>
      <c r="L23" s="38" t="n">
        <v>1021.5</v>
      </c>
      <c r="M23" s="39" t="n">
        <v>1025.5</v>
      </c>
      <c r="N23" s="39" t="n">
        <v>1017.8</v>
      </c>
      <c r="O23" s="40" t="n">
        <f aca="false">SUM(M23-N23)</f>
        <v>7.70000000000005</v>
      </c>
      <c r="P23" s="38" t="n">
        <v>-1.7</v>
      </c>
      <c r="Q23" s="39" t="n">
        <v>0.1</v>
      </c>
      <c r="R23" s="39" t="n">
        <v>-4.7</v>
      </c>
      <c r="S23" s="38" t="n">
        <v>5.3</v>
      </c>
      <c r="T23" s="39" t="n">
        <v>6.1</v>
      </c>
      <c r="U23" s="39" t="n">
        <v>4.1</v>
      </c>
      <c r="V23" s="12" t="n">
        <v>16</v>
      </c>
      <c r="W23" s="41" t="n">
        <v>48</v>
      </c>
      <c r="X23" s="42" t="n">
        <v>83</v>
      </c>
      <c r="Y23" s="42" t="n">
        <v>25</v>
      </c>
      <c r="Z23" s="38" t="n">
        <v>0</v>
      </c>
      <c r="AA23" s="43"/>
      <c r="AB23" s="44"/>
      <c r="AC23" s="45"/>
      <c r="AD23" s="38" t="n">
        <v>0</v>
      </c>
      <c r="AE23" s="46" t="n">
        <v>47.83</v>
      </c>
      <c r="AF23" s="47"/>
      <c r="AG23" s="48" t="n">
        <v>2.81</v>
      </c>
      <c r="AH23" s="1"/>
      <c r="AI23" s="1"/>
      <c r="AJ23" s="1"/>
      <c r="AK23" s="11"/>
      <c r="AL23" s="10"/>
      <c r="AM23" s="10"/>
      <c r="AN23" s="10"/>
      <c r="AO23" s="9"/>
      <c r="AP23" s="49" t="n">
        <v>0.263888888888889</v>
      </c>
    </row>
    <row r="24" customFormat="false" ht="12.75" hidden="false" customHeight="false" outlineLevel="0" collapsed="false">
      <c r="A24" s="1" t="n">
        <v>17</v>
      </c>
      <c r="B24" s="38" t="n">
        <v>8.3</v>
      </c>
      <c r="C24" s="39" t="n">
        <v>16.8</v>
      </c>
      <c r="D24" s="39" t="n">
        <v>3.2</v>
      </c>
      <c r="E24" s="40" t="n">
        <f aca="false">SUM(C24-D24)</f>
        <v>13.6</v>
      </c>
      <c r="G24" s="22" t="n">
        <v>3.8</v>
      </c>
      <c r="H24" s="38" t="n">
        <v>863.5</v>
      </c>
      <c r="I24" s="39" t="n">
        <v>864.7</v>
      </c>
      <c r="J24" s="39" t="n">
        <v>861.8</v>
      </c>
      <c r="K24" s="40" t="n">
        <f aca="false">SUM(I24-J24)</f>
        <v>2.90000000000009</v>
      </c>
      <c r="L24" s="38" t="n">
        <v>1022.6</v>
      </c>
      <c r="M24" s="39" t="n">
        <v>1024.2</v>
      </c>
      <c r="N24" s="39" t="n">
        <v>1021.4</v>
      </c>
      <c r="O24" s="40" t="n">
        <f aca="false">SUM(M24-N24)</f>
        <v>2.80000000000007</v>
      </c>
      <c r="P24" s="38" t="n">
        <v>-0.9</v>
      </c>
      <c r="Q24" s="39" t="n">
        <v>1.6</v>
      </c>
      <c r="R24" s="39" t="n">
        <v>-2.1</v>
      </c>
      <c r="S24" s="38" t="n">
        <v>5.6</v>
      </c>
      <c r="T24" s="39" t="n">
        <v>6.8</v>
      </c>
      <c r="U24" s="39" t="n">
        <v>5.1</v>
      </c>
      <c r="V24" s="12" t="n">
        <v>17</v>
      </c>
      <c r="W24" s="41" t="n">
        <v>54</v>
      </c>
      <c r="X24" s="42" t="n">
        <v>73</v>
      </c>
      <c r="Y24" s="42" t="n">
        <v>29</v>
      </c>
      <c r="Z24" s="38" t="n">
        <v>0</v>
      </c>
      <c r="AA24" s="43"/>
      <c r="AB24" s="44"/>
      <c r="AC24" s="45"/>
      <c r="AD24" s="38" t="n">
        <v>0</v>
      </c>
      <c r="AE24" s="46" t="n">
        <v>45.06</v>
      </c>
      <c r="AF24" s="47"/>
      <c r="AG24" s="48" t="n">
        <v>1.51</v>
      </c>
      <c r="AH24" s="1" t="n">
        <v>8</v>
      </c>
      <c r="AI24" s="1" t="s">
        <v>49</v>
      </c>
      <c r="AJ24" s="1" t="s">
        <v>40</v>
      </c>
      <c r="AK24" s="11"/>
      <c r="AL24" s="10"/>
      <c r="AM24" s="10"/>
      <c r="AN24" s="10"/>
      <c r="AO24" s="9"/>
      <c r="AP24" s="49" t="n">
        <v>0.0347222222222222</v>
      </c>
    </row>
    <row r="25" customFormat="false" ht="12.75" hidden="false" customHeight="false" outlineLevel="0" collapsed="false">
      <c r="A25" s="1" t="n">
        <v>18</v>
      </c>
      <c r="B25" s="38" t="n">
        <v>15</v>
      </c>
      <c r="C25" s="39" t="n">
        <v>24</v>
      </c>
      <c r="D25" s="39" t="n">
        <v>1</v>
      </c>
      <c r="E25" s="40" t="n">
        <f aca="false">SUM(C25-D25)</f>
        <v>23</v>
      </c>
      <c r="G25" s="22" t="n">
        <v>8.6</v>
      </c>
      <c r="H25" s="38" t="n">
        <v>861.9</v>
      </c>
      <c r="I25" s="39" t="n">
        <v>864.9</v>
      </c>
      <c r="J25" s="39" t="n">
        <v>859.7</v>
      </c>
      <c r="K25" s="40" t="n">
        <f aca="false">SUM(I25-J25)</f>
        <v>5.19999999999993</v>
      </c>
      <c r="L25" s="38" t="n">
        <v>1019</v>
      </c>
      <c r="M25" s="39" t="n">
        <v>1024</v>
      </c>
      <c r="N25" s="39" t="n">
        <v>1014.6</v>
      </c>
      <c r="O25" s="40" t="n">
        <f aca="false">SUM(M25-N25)</f>
        <v>9.39999999999998</v>
      </c>
      <c r="P25" s="38" t="n">
        <v>3.7</v>
      </c>
      <c r="Q25" s="39" t="n">
        <v>6.3</v>
      </c>
      <c r="R25" s="39" t="n">
        <v>-1.5</v>
      </c>
      <c r="S25" s="38" t="n">
        <v>8</v>
      </c>
      <c r="T25" s="39" t="n">
        <v>9.6</v>
      </c>
      <c r="U25" s="39" t="n">
        <v>5.4</v>
      </c>
      <c r="V25" s="12" t="n">
        <v>18</v>
      </c>
      <c r="W25" s="41" t="n">
        <v>49</v>
      </c>
      <c r="X25" s="42" t="n">
        <v>68</v>
      </c>
      <c r="Y25" s="42" t="n">
        <v>31</v>
      </c>
      <c r="Z25" s="38" t="n">
        <v>0</v>
      </c>
      <c r="AA25" s="43"/>
      <c r="AB25" s="44"/>
      <c r="AC25" s="45"/>
      <c r="AD25" s="38" t="n">
        <v>0</v>
      </c>
      <c r="AE25" s="46" t="n">
        <v>43.51</v>
      </c>
      <c r="AF25" s="47"/>
      <c r="AG25" s="48" t="n">
        <v>1.71</v>
      </c>
      <c r="AH25" s="1" t="n">
        <v>5</v>
      </c>
      <c r="AI25" s="1" t="s">
        <v>49</v>
      </c>
      <c r="AJ25" s="1" t="s">
        <v>40</v>
      </c>
      <c r="AK25" s="11"/>
      <c r="AL25" s="10"/>
      <c r="AM25" s="10"/>
      <c r="AN25" s="10"/>
      <c r="AO25" s="9"/>
      <c r="AP25" s="49" t="n">
        <v>0.232638888888889</v>
      </c>
    </row>
    <row r="26" customFormat="false" ht="12.75" hidden="false" customHeight="false" outlineLevel="0" collapsed="false">
      <c r="A26" s="1" t="n">
        <v>19</v>
      </c>
      <c r="B26" s="38" t="n">
        <v>13.8</v>
      </c>
      <c r="C26" s="39" t="n">
        <v>23</v>
      </c>
      <c r="D26" s="39" t="n">
        <v>7.1</v>
      </c>
      <c r="E26" s="40" t="n">
        <f aca="false">SUM(C26-D26)</f>
        <v>15.9</v>
      </c>
      <c r="G26" s="22" t="n">
        <v>8.6</v>
      </c>
      <c r="H26" s="38" t="n">
        <v>859.1</v>
      </c>
      <c r="I26" s="39" t="n">
        <v>861.2</v>
      </c>
      <c r="J26" s="39" t="n">
        <v>856.9</v>
      </c>
      <c r="K26" s="40" t="n">
        <f aca="false">SUM(I26-J26)</f>
        <v>4.30000000000007</v>
      </c>
      <c r="L26" s="38" t="n">
        <v>1014.6</v>
      </c>
      <c r="M26" s="39" t="n">
        <v>1017.2</v>
      </c>
      <c r="N26" s="39" t="n">
        <v>1011.3</v>
      </c>
      <c r="O26" s="40" t="n">
        <f aca="false">SUM(M26-N26)</f>
        <v>5.90000000000009</v>
      </c>
      <c r="P26" s="38" t="n">
        <v>4.5</v>
      </c>
      <c r="Q26" s="39" t="n">
        <v>6.4</v>
      </c>
      <c r="R26" s="39" t="n">
        <v>3.2</v>
      </c>
      <c r="S26" s="38" t="n">
        <v>8.4</v>
      </c>
      <c r="T26" s="39" t="n">
        <v>9.6</v>
      </c>
      <c r="U26" s="39" t="n">
        <v>7.6</v>
      </c>
      <c r="V26" s="12" t="n">
        <v>19</v>
      </c>
      <c r="W26" s="41" t="n">
        <v>57</v>
      </c>
      <c r="X26" s="42" t="n">
        <v>87</v>
      </c>
      <c r="Y26" s="42" t="n">
        <v>27</v>
      </c>
      <c r="Z26" s="38" t="n">
        <v>0</v>
      </c>
      <c r="AA26" s="43"/>
      <c r="AB26" s="44"/>
      <c r="AC26" s="45"/>
      <c r="AD26" s="38" t="n">
        <v>0</v>
      </c>
      <c r="AE26" s="46" t="n">
        <v>41.8</v>
      </c>
      <c r="AF26" s="47"/>
      <c r="AG26" s="48" t="n">
        <v>1.44</v>
      </c>
      <c r="AH26" s="1" t="n">
        <v>4</v>
      </c>
      <c r="AI26" s="1" t="s">
        <v>49</v>
      </c>
      <c r="AJ26" s="1" t="s">
        <v>40</v>
      </c>
      <c r="AK26" s="11"/>
      <c r="AL26" s="10"/>
      <c r="AM26" s="10"/>
      <c r="AN26" s="10"/>
      <c r="AO26" s="9"/>
      <c r="AP26" s="49" t="n">
        <v>0.09375</v>
      </c>
    </row>
    <row r="27" customFormat="false" ht="13.5" hidden="false" customHeight="false" outlineLevel="0" collapsed="false">
      <c r="A27" s="1" t="n">
        <v>20</v>
      </c>
      <c r="B27" s="38" t="n">
        <v>12.3</v>
      </c>
      <c r="C27" s="39" t="n">
        <v>22.6</v>
      </c>
      <c r="D27" s="39" t="n">
        <v>3.9</v>
      </c>
      <c r="E27" s="40" t="n">
        <f aca="false">SUM(C27-D27)</f>
        <v>18.7</v>
      </c>
      <c r="G27" s="22" t="n">
        <v>5.3</v>
      </c>
      <c r="H27" s="38" t="n">
        <v>861</v>
      </c>
      <c r="I27" s="39" t="n">
        <v>863</v>
      </c>
      <c r="J27" s="39" t="n">
        <v>859.6</v>
      </c>
      <c r="K27" s="40" t="n">
        <f aca="false">SUM(I27-J27)</f>
        <v>3.39999999999998</v>
      </c>
      <c r="L27" s="38" t="n">
        <v>1018</v>
      </c>
      <c r="M27" s="39" t="n">
        <v>1022</v>
      </c>
      <c r="N27" s="39" t="n">
        <v>1015.6</v>
      </c>
      <c r="O27" s="40" t="n">
        <f aca="false">SUM(M27-N27)</f>
        <v>6.39999999999998</v>
      </c>
      <c r="P27" s="38" t="n">
        <v>-1.9</v>
      </c>
      <c r="Q27" s="39" t="n">
        <v>2.2</v>
      </c>
      <c r="R27" s="39" t="n">
        <v>-4.6</v>
      </c>
      <c r="S27" s="38" t="n">
        <v>5.3</v>
      </c>
      <c r="T27" s="39" t="n">
        <v>7.2</v>
      </c>
      <c r="U27" s="39" t="n">
        <v>4.1</v>
      </c>
      <c r="V27" s="12" t="n">
        <v>20</v>
      </c>
      <c r="W27" s="41" t="n">
        <v>41</v>
      </c>
      <c r="X27" s="42" t="n">
        <v>67</v>
      </c>
      <c r="Y27" s="42" t="n">
        <v>18</v>
      </c>
      <c r="Z27" s="38" t="n">
        <v>0</v>
      </c>
      <c r="AA27" s="43"/>
      <c r="AB27" s="44"/>
      <c r="AC27" s="45"/>
      <c r="AD27" s="38" t="n">
        <v>0</v>
      </c>
      <c r="AE27" s="46" t="n">
        <v>40.36</v>
      </c>
      <c r="AF27" s="47"/>
      <c r="AG27" s="48" t="n">
        <v>2.99</v>
      </c>
      <c r="AH27" s="1" t="n">
        <v>5</v>
      </c>
      <c r="AI27" s="1" t="s">
        <v>37</v>
      </c>
      <c r="AJ27" s="23" t="s">
        <v>40</v>
      </c>
      <c r="AK27" s="11"/>
      <c r="AL27" s="10"/>
      <c r="AM27" s="10"/>
      <c r="AN27" s="10"/>
      <c r="AO27" s="9"/>
      <c r="AP27" s="49" t="n">
        <v>0.246527777777778</v>
      </c>
    </row>
    <row r="28" customFormat="false" ht="14.25" hidden="false" customHeight="false" outlineLevel="0" collapsed="false">
      <c r="A28" s="25" t="s">
        <v>42</v>
      </c>
      <c r="B28" s="51" t="n">
        <f aca="false">AVERAGE(B18:B27)</f>
        <v>12.5</v>
      </c>
      <c r="C28" s="52" t="n">
        <f aca="false">AVERAGE(C18:C27)</f>
        <v>22.02</v>
      </c>
      <c r="D28" s="52" t="n">
        <f aca="false">AVERAGE(D18:D27)</f>
        <v>4.76</v>
      </c>
      <c r="E28" s="52" t="n">
        <f aca="false">AVERAGE(E18:E27)</f>
        <v>17.26</v>
      </c>
      <c r="F28" s="27"/>
      <c r="G28" s="53" t="n">
        <f aca="false">AVERAGE(G18:G27)</f>
        <v>6.6</v>
      </c>
      <c r="H28" s="51" t="n">
        <f aca="false">AVERAGE(H18:H27)</f>
        <v>860.5</v>
      </c>
      <c r="I28" s="52" t="n">
        <f aca="false">AVERAGE(I18:I27)</f>
        <v>862.71</v>
      </c>
      <c r="J28" s="52" t="n">
        <f aca="false">AVERAGE(J18:J27)</f>
        <v>858.23</v>
      </c>
      <c r="K28" s="52" t="n">
        <f aca="false">AVERAGE(K18:K27)</f>
        <v>4.47999999999998</v>
      </c>
      <c r="L28" s="51" t="n">
        <f aca="false">AVERAGE(L18:L27)</f>
        <v>1017.42</v>
      </c>
      <c r="M28" s="52" t="n">
        <f aca="false">AVERAGE(M18:M27)</f>
        <v>1021.19</v>
      </c>
      <c r="N28" s="52" t="n">
        <f aca="false">AVERAGE(N18:N27)</f>
        <v>1014.02</v>
      </c>
      <c r="O28" s="52" t="n">
        <f aca="false">AVERAGE(O18:O27)</f>
        <v>7.17000000000003</v>
      </c>
      <c r="P28" s="51" t="n">
        <f aca="false">AVERAGE(P18:P27)</f>
        <v>1.29</v>
      </c>
      <c r="Q28" s="52" t="n">
        <f aca="false">AVERAGE(Q18:Q27)</f>
        <v>3.83</v>
      </c>
      <c r="R28" s="52" t="n">
        <f aca="false">AVERAGE(R18:R27)</f>
        <v>-1.67</v>
      </c>
      <c r="S28" s="51" t="n">
        <f aca="false">AVERAGE(S18:S27)</f>
        <v>6.81</v>
      </c>
      <c r="T28" s="52" t="n">
        <f aca="false">AVERAGE(T18:T27)</f>
        <v>8.18</v>
      </c>
      <c r="U28" s="52" t="n">
        <f aca="false">AVERAGE(U18:U27)</f>
        <v>5.4</v>
      </c>
      <c r="V28" s="26" t="s">
        <v>42</v>
      </c>
      <c r="W28" s="54" t="n">
        <f aca="false">AVERAGE(W18:W27)</f>
        <v>49.6</v>
      </c>
      <c r="X28" s="55" t="n">
        <f aca="false">AVERAGE(X18:X27)</f>
        <v>74.7</v>
      </c>
      <c r="Y28" s="55" t="n">
        <f aca="false">AVERAGE(Y18:Y27)</f>
        <v>26.2</v>
      </c>
      <c r="Z28" s="51" t="n">
        <f aca="false">SUM(Z18:Z27)</f>
        <v>0</v>
      </c>
      <c r="AA28" s="51"/>
      <c r="AB28" s="55"/>
      <c r="AC28" s="55"/>
      <c r="AD28" s="51" t="n">
        <f aca="false">SUM(AD18:AD27)</f>
        <v>0</v>
      </c>
      <c r="AE28" s="56"/>
      <c r="AF28" s="57"/>
      <c r="AG28" s="58" t="n">
        <f aca="false">SUM(AG18:AG27)</f>
        <v>21.8</v>
      </c>
      <c r="AH28" s="54" t="n">
        <f aca="false">AVERAGE(AH18:AH27)</f>
        <v>6.22222222222222</v>
      </c>
      <c r="AI28" s="25" t="s">
        <v>49</v>
      </c>
      <c r="AJ28" s="28" t="s">
        <v>40</v>
      </c>
      <c r="AK28" s="24"/>
      <c r="AL28" s="25"/>
      <c r="AM28" s="25"/>
      <c r="AN28" s="25"/>
      <c r="AO28" s="28"/>
      <c r="AP28" s="59" t="n">
        <f aca="false">SUM(AP18:AP27)</f>
        <v>1.4375</v>
      </c>
    </row>
    <row r="29" customFormat="false" ht="13.5" hidden="false" customHeight="false" outlineLevel="0" collapsed="false">
      <c r="A29" s="1" t="n">
        <v>21</v>
      </c>
      <c r="B29" s="38" t="n">
        <v>10.7</v>
      </c>
      <c r="C29" s="39" t="n">
        <v>20.4</v>
      </c>
      <c r="D29" s="39" t="n">
        <v>0</v>
      </c>
      <c r="E29" s="40" t="n">
        <f aca="false">SUM(C29-D29)</f>
        <v>20.4</v>
      </c>
      <c r="G29" s="22" t="n">
        <v>3.7</v>
      </c>
      <c r="H29" s="38" t="n">
        <v>862.7</v>
      </c>
      <c r="I29" s="39" t="n">
        <v>863.9</v>
      </c>
      <c r="J29" s="39" t="n">
        <v>861.2</v>
      </c>
      <c r="K29" s="40" t="n">
        <f aca="false">SUM(I29-J29)</f>
        <v>2.69999999999993</v>
      </c>
      <c r="L29" s="38" t="n">
        <v>1021.4</v>
      </c>
      <c r="M29" s="39" t="n">
        <v>1024.6</v>
      </c>
      <c r="N29" s="39" t="n">
        <v>1018.8</v>
      </c>
      <c r="O29" s="40" t="n">
        <f aca="false">SUM(M29-N29)</f>
        <v>5.79999999999995</v>
      </c>
      <c r="P29" s="38" t="n">
        <v>-4.1</v>
      </c>
      <c r="Q29" s="39" t="n">
        <v>0.2</v>
      </c>
      <c r="R29" s="39" t="n">
        <v>-7.1</v>
      </c>
      <c r="S29" s="38" t="n">
        <v>4.5</v>
      </c>
      <c r="T29" s="39" t="n">
        <v>6.3</v>
      </c>
      <c r="U29" s="39" t="n">
        <v>3.3</v>
      </c>
      <c r="V29" s="12" t="n">
        <v>21</v>
      </c>
      <c r="W29" s="41" t="n">
        <v>39</v>
      </c>
      <c r="X29" s="42" t="n">
        <v>61</v>
      </c>
      <c r="Y29" s="42" t="n">
        <v>19</v>
      </c>
      <c r="Z29" s="38" t="n">
        <v>0</v>
      </c>
      <c r="AA29" s="43"/>
      <c r="AB29" s="44"/>
      <c r="AC29" s="45"/>
      <c r="AD29" s="38" t="n">
        <v>0</v>
      </c>
      <c r="AE29" s="46" t="n">
        <v>37.33</v>
      </c>
      <c r="AF29" s="47"/>
      <c r="AG29" s="48" t="n">
        <v>2.77</v>
      </c>
      <c r="AH29" s="1" t="n">
        <v>1</v>
      </c>
      <c r="AI29" s="1" t="s">
        <v>37</v>
      </c>
      <c r="AJ29" s="1" t="s">
        <v>40</v>
      </c>
      <c r="AK29" s="11"/>
      <c r="AL29" s="10"/>
      <c r="AM29" s="10"/>
      <c r="AN29" s="10"/>
      <c r="AO29" s="9"/>
      <c r="AP29" s="49" t="n">
        <v>0.263888888888889</v>
      </c>
    </row>
    <row r="30" customFormat="false" ht="12.75" hidden="false" customHeight="false" outlineLevel="0" collapsed="false">
      <c r="A30" s="1" t="n">
        <v>22</v>
      </c>
      <c r="B30" s="38" t="n">
        <v>9.3</v>
      </c>
      <c r="C30" s="39" t="n">
        <v>13.2</v>
      </c>
      <c r="D30" s="39" t="n">
        <v>7</v>
      </c>
      <c r="E30" s="40" t="n">
        <f aca="false">SUM(C30-D30)</f>
        <v>6.2</v>
      </c>
      <c r="G30" s="22" t="n">
        <v>5.5</v>
      </c>
      <c r="H30" s="38" t="n">
        <v>864.9</v>
      </c>
      <c r="I30" s="39" t="n">
        <v>866</v>
      </c>
      <c r="J30" s="39" t="n">
        <v>863.9</v>
      </c>
      <c r="K30" s="40" t="n">
        <f aca="false">SUM(I30-J30)</f>
        <v>2.10000000000002</v>
      </c>
      <c r="L30" s="38" t="n">
        <v>1022.8</v>
      </c>
      <c r="M30" s="39" t="n">
        <v>1027.6</v>
      </c>
      <c r="N30" s="39" t="n">
        <v>1021.2</v>
      </c>
      <c r="O30" s="40" t="n">
        <v>2.2</v>
      </c>
      <c r="P30" s="38" t="n">
        <v>1.4</v>
      </c>
      <c r="Q30" s="39" t="n">
        <v>7.9</v>
      </c>
      <c r="R30" s="39" t="n">
        <v>-2.8</v>
      </c>
      <c r="S30" s="38" t="n">
        <v>7</v>
      </c>
      <c r="T30" s="39" t="n">
        <v>10.7</v>
      </c>
      <c r="U30" s="39" t="n">
        <v>4.8</v>
      </c>
      <c r="V30" s="12" t="n">
        <v>22</v>
      </c>
      <c r="W30" s="41" t="n">
        <v>59</v>
      </c>
      <c r="X30" s="42" t="n">
        <v>89</v>
      </c>
      <c r="Y30" s="42" t="n">
        <v>37</v>
      </c>
      <c r="Z30" s="38" t="n">
        <v>9.5</v>
      </c>
      <c r="AA30" s="43"/>
      <c r="AB30" s="44"/>
      <c r="AC30" s="45"/>
      <c r="AD30" s="38" t="n">
        <v>9.5</v>
      </c>
      <c r="AE30" s="46" t="n">
        <v>34.6</v>
      </c>
      <c r="AF30" s="47"/>
      <c r="AG30" s="48" t="n">
        <v>2.66</v>
      </c>
      <c r="AH30" s="1" t="n">
        <v>8</v>
      </c>
      <c r="AI30" s="1" t="s">
        <v>39</v>
      </c>
      <c r="AJ30" s="1" t="s">
        <v>40</v>
      </c>
      <c r="AK30" s="11"/>
      <c r="AL30" s="10"/>
      <c r="AM30" s="10"/>
      <c r="AN30" s="10"/>
      <c r="AO30" s="9"/>
      <c r="AP30" s="49" t="n">
        <v>0</v>
      </c>
    </row>
    <row r="31" customFormat="false" ht="12.75" hidden="false" customHeight="false" outlineLevel="0" collapsed="false">
      <c r="A31" s="1" t="n">
        <v>23</v>
      </c>
      <c r="B31" s="38" t="n">
        <v>8.3</v>
      </c>
      <c r="C31" s="39" t="n">
        <v>9</v>
      </c>
      <c r="D31" s="39" t="n">
        <v>7.4</v>
      </c>
      <c r="E31" s="40" t="n">
        <f aca="false">SUM(C31-D31)</f>
        <v>1.6</v>
      </c>
      <c r="G31" s="22" t="n">
        <v>8.2</v>
      </c>
      <c r="H31" s="38" t="n">
        <v>860.7</v>
      </c>
      <c r="I31" s="39" t="n">
        <v>863.3</v>
      </c>
      <c r="J31" s="39" t="n">
        <v>857.7</v>
      </c>
      <c r="K31" s="40" t="n">
        <f aca="false">SUM(I31-J31)</f>
        <v>5.59999999999991</v>
      </c>
      <c r="L31" s="38" t="n">
        <v>1019.6</v>
      </c>
      <c r="M31" s="39" t="n">
        <v>1023</v>
      </c>
      <c r="N31" s="39" t="n">
        <v>1015.7</v>
      </c>
      <c r="O31" s="40" t="n">
        <f aca="false">SUM(M31-N31)</f>
        <v>7.29999999999995</v>
      </c>
      <c r="P31" s="38" t="n">
        <v>8.1</v>
      </c>
      <c r="Q31" s="39" t="n">
        <v>8.9</v>
      </c>
      <c r="R31" s="39" t="n">
        <v>7.4</v>
      </c>
      <c r="S31" s="38" t="n">
        <v>10.8</v>
      </c>
      <c r="T31" s="39" t="n">
        <v>11.3</v>
      </c>
      <c r="U31" s="39" t="n">
        <v>10.3</v>
      </c>
      <c r="V31" s="12" t="n">
        <v>23</v>
      </c>
      <c r="W31" s="41" t="n">
        <v>99</v>
      </c>
      <c r="X31" s="42" t="n">
        <v>100</v>
      </c>
      <c r="Y31" s="42" t="n">
        <v>94</v>
      </c>
      <c r="Z31" s="38" t="n">
        <v>10.8</v>
      </c>
      <c r="AA31" s="43"/>
      <c r="AB31" s="44"/>
      <c r="AC31" s="45"/>
      <c r="AD31" s="38" t="n">
        <v>10.8</v>
      </c>
      <c r="AE31" s="46" t="n">
        <v>52.26</v>
      </c>
      <c r="AF31" s="47"/>
      <c r="AG31" s="48" t="n">
        <v>2.18</v>
      </c>
      <c r="AH31" s="1" t="n">
        <v>8</v>
      </c>
      <c r="AI31" s="1" t="s">
        <v>48</v>
      </c>
      <c r="AJ31" s="1" t="s">
        <v>40</v>
      </c>
      <c r="AK31" s="11"/>
      <c r="AL31" s="10"/>
      <c r="AM31" s="10"/>
      <c r="AN31" s="10"/>
      <c r="AO31" s="9"/>
      <c r="AP31" s="49" t="n">
        <v>0</v>
      </c>
    </row>
    <row r="32" customFormat="false" ht="12.75" hidden="false" customHeight="false" outlineLevel="0" collapsed="false">
      <c r="A32" s="1" t="n">
        <v>24</v>
      </c>
      <c r="B32" s="38" t="n">
        <v>9.6</v>
      </c>
      <c r="C32" s="39" t="n">
        <v>12</v>
      </c>
      <c r="D32" s="39" t="n">
        <v>8</v>
      </c>
      <c r="E32" s="40" t="n">
        <f aca="false">SUM(C32-D32)</f>
        <v>4</v>
      </c>
      <c r="G32" s="22" t="n">
        <v>8.8</v>
      </c>
      <c r="H32" s="38" t="n">
        <v>860</v>
      </c>
      <c r="I32" s="39" t="n">
        <v>861.3</v>
      </c>
      <c r="J32" s="39" t="n">
        <v>858.4</v>
      </c>
      <c r="K32" s="40" t="n">
        <f aca="false">SUM(I32-J32)</f>
        <v>2.89999999999998</v>
      </c>
      <c r="L32" s="38" t="n">
        <v>1018</v>
      </c>
      <c r="M32" s="39" t="n">
        <v>1019.8</v>
      </c>
      <c r="N32" s="39" t="n">
        <v>1015.5</v>
      </c>
      <c r="O32" s="40" t="n">
        <f aca="false">SUM(M32-N32)</f>
        <v>4.29999999999995</v>
      </c>
      <c r="P32" s="38" t="n">
        <v>8.1</v>
      </c>
      <c r="Q32" s="39" t="n">
        <v>9.3</v>
      </c>
      <c r="R32" s="39" t="n">
        <v>7.2</v>
      </c>
      <c r="S32" s="38" t="n">
        <v>10.8</v>
      </c>
      <c r="T32" s="39" t="n">
        <v>11.7</v>
      </c>
      <c r="U32" s="39" t="n">
        <v>10.4</v>
      </c>
      <c r="V32" s="12" t="n">
        <v>24</v>
      </c>
      <c r="W32" s="41" t="n">
        <v>91</v>
      </c>
      <c r="X32" s="42" t="n">
        <v>100</v>
      </c>
      <c r="Y32" s="42" t="n">
        <v>76</v>
      </c>
      <c r="Z32" s="38" t="n">
        <v>0.3</v>
      </c>
      <c r="AA32" s="43"/>
      <c r="AB32" s="44"/>
      <c r="AC32" s="45"/>
      <c r="AD32" s="38" t="n">
        <v>0.3</v>
      </c>
      <c r="AE32" s="46" t="n">
        <v>60.04</v>
      </c>
      <c r="AF32" s="47"/>
      <c r="AG32" s="48" t="n">
        <v>1.27</v>
      </c>
      <c r="AH32" s="1" t="n">
        <v>8</v>
      </c>
      <c r="AI32" s="1" t="s">
        <v>48</v>
      </c>
      <c r="AJ32" s="1" t="s">
        <v>40</v>
      </c>
      <c r="AK32" s="11"/>
      <c r="AL32" s="10"/>
      <c r="AM32" s="10"/>
      <c r="AN32" s="10"/>
      <c r="AO32" s="9"/>
      <c r="AP32" s="49" t="n">
        <v>0.0520833333333333</v>
      </c>
    </row>
    <row r="33" customFormat="false" ht="12.75" hidden="false" customHeight="false" outlineLevel="0" collapsed="false">
      <c r="A33" s="1" t="n">
        <v>25</v>
      </c>
      <c r="B33" s="38" t="n">
        <v>11.5</v>
      </c>
      <c r="C33" s="39" t="n">
        <v>16.2</v>
      </c>
      <c r="D33" s="39" t="n">
        <v>7</v>
      </c>
      <c r="E33" s="40" t="n">
        <f aca="false">SUM(C33-D33)</f>
        <v>9.2</v>
      </c>
      <c r="G33" s="22" t="n">
        <v>9.1</v>
      </c>
      <c r="H33" s="38" t="n">
        <v>858.8</v>
      </c>
      <c r="I33" s="39" t="n">
        <v>861.1</v>
      </c>
      <c r="J33" s="39" t="n">
        <v>856.7</v>
      </c>
      <c r="K33" s="40" t="n">
        <f aca="false">SUM(I33-J33)</f>
        <v>4.39999999999998</v>
      </c>
      <c r="L33" s="38" t="n">
        <v>1016.1</v>
      </c>
      <c r="M33" s="39" t="n">
        <v>1019.5</v>
      </c>
      <c r="N33" s="39" t="n">
        <v>1013.4</v>
      </c>
      <c r="O33" s="40" t="n">
        <f aca="false">SUM(M33-N33)</f>
        <v>6.10000000000002</v>
      </c>
      <c r="P33" s="38" t="n">
        <v>7.3</v>
      </c>
      <c r="Q33" s="39" t="n">
        <v>8.4</v>
      </c>
      <c r="R33" s="39" t="n">
        <v>5.5</v>
      </c>
      <c r="S33" s="38" t="n">
        <v>10.2</v>
      </c>
      <c r="T33" s="39" t="n">
        <v>11.1</v>
      </c>
      <c r="U33" s="39" t="n">
        <v>9.1</v>
      </c>
      <c r="V33" s="12" t="n">
        <v>25</v>
      </c>
      <c r="W33" s="41" t="n">
        <v>77</v>
      </c>
      <c r="X33" s="42" t="n">
        <v>99</v>
      </c>
      <c r="Y33" s="42" t="n">
        <v>49</v>
      </c>
      <c r="Z33" s="38" t="n">
        <v>0</v>
      </c>
      <c r="AA33" s="43"/>
      <c r="AB33" s="44"/>
      <c r="AC33" s="45"/>
      <c r="AD33" s="38" t="n">
        <v>0</v>
      </c>
      <c r="AE33" s="46" t="n">
        <v>58.77</v>
      </c>
      <c r="AF33" s="47"/>
      <c r="AG33" s="48" t="n">
        <v>1.53</v>
      </c>
      <c r="AH33" s="1" t="n">
        <v>7</v>
      </c>
      <c r="AI33" s="1" t="s">
        <v>47</v>
      </c>
      <c r="AJ33" s="1" t="s">
        <v>40</v>
      </c>
      <c r="AK33" s="11"/>
      <c r="AL33" s="10"/>
      <c r="AM33" s="10"/>
      <c r="AN33" s="10"/>
      <c r="AO33" s="9"/>
      <c r="AP33" s="49" t="n">
        <v>0.252083333333333</v>
      </c>
    </row>
    <row r="34" customFormat="false" ht="12.75" hidden="false" customHeight="false" outlineLevel="0" collapsed="false">
      <c r="A34" s="1" t="n">
        <v>26</v>
      </c>
      <c r="B34" s="38" t="n">
        <v>9.9</v>
      </c>
      <c r="C34" s="39" t="n">
        <v>17.2</v>
      </c>
      <c r="D34" s="39" t="n">
        <v>3.9</v>
      </c>
      <c r="E34" s="40" t="n">
        <f aca="false">SUM(C34-D34)</f>
        <v>13.3</v>
      </c>
      <c r="G34" s="22" t="n">
        <v>7.2</v>
      </c>
      <c r="H34" s="38" t="n">
        <v>855.6</v>
      </c>
      <c r="I34" s="39" t="n">
        <v>857.9</v>
      </c>
      <c r="J34" s="39" t="n">
        <v>858.6</v>
      </c>
      <c r="K34" s="40" t="n">
        <v>5.3</v>
      </c>
      <c r="L34" s="38" t="n">
        <v>1012.6</v>
      </c>
      <c r="M34" s="39" t="n">
        <v>1015.7</v>
      </c>
      <c r="N34" s="39" t="n">
        <v>1008.6</v>
      </c>
      <c r="O34" s="40" t="n">
        <f aca="false">SUM(M34-N34)</f>
        <v>7.10000000000002</v>
      </c>
      <c r="P34" s="38" t="n">
        <v>5.2</v>
      </c>
      <c r="Q34" s="39" t="n">
        <v>8.7</v>
      </c>
      <c r="R34" s="39" t="n">
        <v>3.8</v>
      </c>
      <c r="S34" s="38" t="n">
        <v>8.8</v>
      </c>
      <c r="T34" s="39" t="n">
        <v>11.2</v>
      </c>
      <c r="U34" s="39" t="n">
        <v>8</v>
      </c>
      <c r="V34" s="12" t="n">
        <v>26</v>
      </c>
      <c r="W34" s="41" t="n">
        <v>76</v>
      </c>
      <c r="X34" s="42" t="n">
        <v>100</v>
      </c>
      <c r="Y34" s="42" t="n">
        <v>42</v>
      </c>
      <c r="Z34" s="38" t="n">
        <v>1.6</v>
      </c>
      <c r="AA34" s="43"/>
      <c r="AB34" s="44"/>
      <c r="AC34" s="45"/>
      <c r="AD34" s="38" t="n">
        <v>1.6</v>
      </c>
      <c r="AE34" s="46" t="n">
        <v>57.24</v>
      </c>
      <c r="AF34" s="47"/>
      <c r="AG34" s="48" t="n">
        <v>2.85</v>
      </c>
      <c r="AH34" s="1" t="n">
        <v>3</v>
      </c>
      <c r="AI34" s="1" t="s">
        <v>47</v>
      </c>
      <c r="AJ34" s="1" t="s">
        <v>40</v>
      </c>
      <c r="AK34" s="11"/>
      <c r="AL34" s="10"/>
      <c r="AM34" s="10"/>
      <c r="AN34" s="10"/>
      <c r="AO34" s="9"/>
      <c r="AP34" s="49" t="n">
        <v>0.229166666666667</v>
      </c>
    </row>
    <row r="35" customFormat="false" ht="12.75" hidden="false" customHeight="false" outlineLevel="0" collapsed="false">
      <c r="A35" s="1" t="n">
        <v>27</v>
      </c>
      <c r="B35" s="38" t="n">
        <v>4.8</v>
      </c>
      <c r="C35" s="39" t="n">
        <v>8</v>
      </c>
      <c r="D35" s="39" t="n">
        <v>3.2</v>
      </c>
      <c r="E35" s="40" t="n">
        <f aca="false">SUM(C35-D35)</f>
        <v>4.8</v>
      </c>
      <c r="G35" s="22" t="n">
        <v>4.5</v>
      </c>
      <c r="H35" s="38" t="n">
        <v>857.4</v>
      </c>
      <c r="I35" s="39" t="n">
        <v>858.4</v>
      </c>
      <c r="J35" s="39" t="n">
        <v>855.9</v>
      </c>
      <c r="K35" s="40" t="n">
        <f aca="false">SUM(I35-J35)</f>
        <v>2.5</v>
      </c>
      <c r="L35" s="38" t="n">
        <v>1016.7</v>
      </c>
      <c r="M35" s="39" t="n">
        <v>1018.4</v>
      </c>
      <c r="N35" s="39" t="n">
        <v>1013.8</v>
      </c>
      <c r="O35" s="40" t="n">
        <f aca="false">SUM(M35-N35)</f>
        <v>4.60000000000002</v>
      </c>
      <c r="P35" s="38" t="n">
        <v>4.1</v>
      </c>
      <c r="Q35" s="39" t="n">
        <v>5.3</v>
      </c>
      <c r="R35" s="39" t="n">
        <v>2.8</v>
      </c>
      <c r="S35" s="38" t="n">
        <v>8.1</v>
      </c>
      <c r="T35" s="39" t="n">
        <v>8.9</v>
      </c>
      <c r="U35" s="39" t="n">
        <v>7.4</v>
      </c>
      <c r="V35" s="12" t="n">
        <v>27</v>
      </c>
      <c r="W35" s="41" t="n">
        <v>95</v>
      </c>
      <c r="X35" s="42" t="n">
        <v>100</v>
      </c>
      <c r="Y35" s="42" t="n">
        <v>79</v>
      </c>
      <c r="Z35" s="38" t="n">
        <v>8.8</v>
      </c>
      <c r="AA35" s="43"/>
      <c r="AB35" s="44"/>
      <c r="AC35" s="45"/>
      <c r="AD35" s="38" t="n">
        <v>8.8</v>
      </c>
      <c r="AE35" s="46" t="n">
        <v>60.49</v>
      </c>
      <c r="AF35" s="47"/>
      <c r="AG35" s="48" t="n">
        <v>0.54</v>
      </c>
      <c r="AH35" s="1" t="n">
        <v>8</v>
      </c>
      <c r="AI35" s="1" t="s">
        <v>48</v>
      </c>
      <c r="AJ35" s="1" t="s">
        <v>40</v>
      </c>
      <c r="AK35" s="11"/>
      <c r="AL35" s="10"/>
      <c r="AM35" s="10"/>
      <c r="AN35" s="10"/>
      <c r="AO35" s="9"/>
      <c r="AP35" s="49" t="n">
        <v>0</v>
      </c>
    </row>
    <row r="36" customFormat="false" ht="12.75" hidden="false" customHeight="false" outlineLevel="0" collapsed="false">
      <c r="A36" s="1" t="n">
        <v>28</v>
      </c>
      <c r="B36" s="38" t="n">
        <v>8.8</v>
      </c>
      <c r="C36" s="39" t="n">
        <v>15.2</v>
      </c>
      <c r="D36" s="39" t="n">
        <v>3</v>
      </c>
      <c r="E36" s="40" t="n">
        <f aca="false">SUM(C36-D36)</f>
        <v>12.2</v>
      </c>
      <c r="G36" s="22" t="n">
        <v>6.2</v>
      </c>
      <c r="H36" s="38" t="n">
        <v>859.7</v>
      </c>
      <c r="I36" s="39" t="n">
        <v>861.8</v>
      </c>
      <c r="J36" s="39" t="n">
        <v>858.2</v>
      </c>
      <c r="K36" s="40" t="n">
        <f aca="false">SUM(I36-J36)</f>
        <v>3.59999999999991</v>
      </c>
      <c r="L36" s="38" t="n">
        <v>1019.8</v>
      </c>
      <c r="M36" s="39" t="n">
        <v>1023</v>
      </c>
      <c r="N36" s="39" t="n">
        <v>1016.9</v>
      </c>
      <c r="O36" s="40" t="n">
        <f aca="false">SUM(M36-N36)</f>
        <v>6.10000000000002</v>
      </c>
      <c r="P36" s="38" t="n">
        <v>4.1</v>
      </c>
      <c r="Q36" s="39" t="n">
        <v>6.5</v>
      </c>
      <c r="R36" s="39" t="n">
        <v>2.5</v>
      </c>
      <c r="S36" s="38" t="n">
        <v>8.2</v>
      </c>
      <c r="T36" s="39" t="n">
        <v>9.7</v>
      </c>
      <c r="U36" s="39" t="n">
        <v>7.3</v>
      </c>
      <c r="V36" s="12" t="n">
        <v>28</v>
      </c>
      <c r="W36" s="41" t="n">
        <v>76</v>
      </c>
      <c r="X36" s="42" t="n">
        <v>100</v>
      </c>
      <c r="Y36" s="42" t="n">
        <v>46</v>
      </c>
      <c r="Z36" s="38" t="n">
        <v>0.1</v>
      </c>
      <c r="AA36" s="43"/>
      <c r="AB36" s="44"/>
      <c r="AC36" s="45"/>
      <c r="AD36" s="38" t="n">
        <v>0.1</v>
      </c>
      <c r="AE36" s="46" t="n">
        <v>64.35</v>
      </c>
      <c r="AF36" s="47"/>
      <c r="AG36" s="48" t="n">
        <v>0.75</v>
      </c>
      <c r="AH36" s="1" t="n">
        <v>5</v>
      </c>
      <c r="AI36" s="1" t="s">
        <v>47</v>
      </c>
      <c r="AJ36" s="1" t="s">
        <v>40</v>
      </c>
      <c r="AK36" s="11"/>
      <c r="AL36" s="10"/>
      <c r="AM36" s="10"/>
      <c r="AN36" s="10"/>
      <c r="AO36" s="9"/>
      <c r="AP36" s="49" t="n">
        <v>0.263888888888889</v>
      </c>
    </row>
    <row r="37" customFormat="false" ht="12.75" hidden="false" customHeight="false" outlineLevel="0" collapsed="false">
      <c r="A37" s="1" t="n">
        <v>29</v>
      </c>
      <c r="B37" s="38" t="n">
        <v>9.3</v>
      </c>
      <c r="C37" s="39" t="n">
        <v>17.2</v>
      </c>
      <c r="D37" s="39" t="n">
        <v>0.2</v>
      </c>
      <c r="E37" s="40" t="n">
        <f aca="false">SUM(C37-D37)</f>
        <v>17</v>
      </c>
      <c r="G37" s="50" t="n">
        <v>6</v>
      </c>
      <c r="H37" s="38" t="n">
        <v>856.9</v>
      </c>
      <c r="I37" s="39" t="n">
        <v>859.5</v>
      </c>
      <c r="J37" s="39" t="n">
        <v>854.2</v>
      </c>
      <c r="K37" s="40" t="n">
        <f aca="false">SUM(I37-J37)</f>
        <v>5.29999999999995</v>
      </c>
      <c r="L37" s="38" t="n">
        <v>1015.4</v>
      </c>
      <c r="M37" s="39" t="n">
        <v>1018.5</v>
      </c>
      <c r="N37" s="39" t="n">
        <v>1011.4</v>
      </c>
      <c r="O37" s="40" t="n">
        <f aca="false">SUM(M37-N37)</f>
        <v>7.10000000000002</v>
      </c>
      <c r="P37" s="38" t="n">
        <v>3.3</v>
      </c>
      <c r="Q37" s="39" t="n">
        <v>4.9</v>
      </c>
      <c r="R37" s="39" t="n">
        <v>0.2</v>
      </c>
      <c r="S37" s="38" t="n">
        <v>7.8</v>
      </c>
      <c r="T37" s="39" t="n">
        <v>8.7</v>
      </c>
      <c r="U37" s="39" t="n">
        <v>6.3</v>
      </c>
      <c r="V37" s="12" t="n">
        <v>29</v>
      </c>
      <c r="W37" s="41" t="n">
        <v>71</v>
      </c>
      <c r="X37" s="42" t="n">
        <v>100</v>
      </c>
      <c r="Y37" s="42" t="n">
        <v>43</v>
      </c>
      <c r="Z37" s="38" t="n">
        <v>0</v>
      </c>
      <c r="AA37" s="43"/>
      <c r="AB37" s="44"/>
      <c r="AC37" s="45"/>
      <c r="AD37" s="38" t="n">
        <v>0</v>
      </c>
      <c r="AE37" s="46" t="n">
        <v>63.6</v>
      </c>
      <c r="AF37" s="47"/>
      <c r="AG37" s="48" t="n">
        <v>1.57</v>
      </c>
      <c r="AH37" s="1" t="n">
        <v>2</v>
      </c>
      <c r="AI37" s="1" t="s">
        <v>37</v>
      </c>
      <c r="AJ37" s="1" t="s">
        <v>40</v>
      </c>
      <c r="AK37" s="11"/>
      <c r="AL37" s="10"/>
      <c r="AM37" s="10"/>
      <c r="AN37" s="10"/>
      <c r="AO37" s="9"/>
      <c r="AP37" s="49" t="n">
        <v>0.270833333333333</v>
      </c>
    </row>
    <row r="38" customFormat="false" ht="12.75" hidden="false" customHeight="false" outlineLevel="0" collapsed="false">
      <c r="A38" s="1" t="n">
        <v>30</v>
      </c>
      <c r="B38" s="38" t="n">
        <v>11.3</v>
      </c>
      <c r="C38" s="39" t="n">
        <v>20.8</v>
      </c>
      <c r="D38" s="39" t="n">
        <v>1.5</v>
      </c>
      <c r="E38" s="40" t="n">
        <f aca="false">SUM(C38-D38)</f>
        <v>19.3</v>
      </c>
      <c r="G38" s="22" t="n">
        <v>5.8</v>
      </c>
      <c r="H38" s="38" t="n">
        <v>855</v>
      </c>
      <c r="I38" s="39" t="n">
        <v>856.6</v>
      </c>
      <c r="J38" s="39" t="n">
        <v>853.3</v>
      </c>
      <c r="K38" s="40" t="n">
        <f aca="false">SUM(I38-J38)</f>
        <v>3.30000000000007</v>
      </c>
      <c r="L38" s="38" t="n">
        <v>1012.1</v>
      </c>
      <c r="M38" s="39" t="n">
        <v>1014.2</v>
      </c>
      <c r="N38" s="39" t="n">
        <v>1009.6</v>
      </c>
      <c r="O38" s="40" t="n">
        <f aca="false">SUM(M38-N38)</f>
        <v>4.60000000000002</v>
      </c>
      <c r="P38" s="38" t="n">
        <v>0.5</v>
      </c>
      <c r="Q38" s="39" t="n">
        <v>5.1</v>
      </c>
      <c r="R38" s="39" t="n">
        <v>-4.2</v>
      </c>
      <c r="S38" s="38" t="n">
        <v>6.9</v>
      </c>
      <c r="T38" s="39" t="n">
        <v>8.8</v>
      </c>
      <c r="U38" s="39" t="n">
        <v>4.4</v>
      </c>
      <c r="V38" s="12" t="n">
        <v>30</v>
      </c>
      <c r="W38" s="41" t="n">
        <v>56</v>
      </c>
      <c r="X38" s="42" t="n">
        <v>100</v>
      </c>
      <c r="Y38" s="42" t="n">
        <v>22</v>
      </c>
      <c r="Z38" s="38" t="n">
        <v>0</v>
      </c>
      <c r="AA38" s="43"/>
      <c r="AB38" s="44"/>
      <c r="AC38" s="45"/>
      <c r="AD38" s="38" t="n">
        <v>0</v>
      </c>
      <c r="AE38" s="46" t="n">
        <v>62.03</v>
      </c>
      <c r="AF38" s="47"/>
      <c r="AG38" s="48" t="n">
        <v>2.48</v>
      </c>
      <c r="AH38" s="1" t="n">
        <v>2</v>
      </c>
      <c r="AI38" s="1" t="s">
        <v>37</v>
      </c>
      <c r="AJ38" s="1" t="s">
        <v>40</v>
      </c>
      <c r="AK38" s="11"/>
      <c r="AL38" s="10"/>
      <c r="AM38" s="10"/>
      <c r="AN38" s="10"/>
      <c r="AO38" s="9"/>
      <c r="AP38" s="49" t="n">
        <v>0.284722222222222</v>
      </c>
    </row>
    <row r="39" customFormat="false" ht="13.5" hidden="false" customHeight="false" outlineLevel="0" collapsed="false">
      <c r="A39" s="1" t="n">
        <v>31</v>
      </c>
      <c r="B39" s="38" t="n">
        <v>7.8</v>
      </c>
      <c r="C39" s="39" t="n">
        <v>16</v>
      </c>
      <c r="D39" s="39" t="n">
        <v>-0.2</v>
      </c>
      <c r="E39" s="40" t="n">
        <f aca="false">SUM(C39-D39)</f>
        <v>16.2</v>
      </c>
      <c r="G39" s="22" t="n">
        <v>3.4</v>
      </c>
      <c r="H39" s="38" t="n">
        <v>860.9</v>
      </c>
      <c r="I39" s="39" t="n">
        <v>863.2</v>
      </c>
      <c r="J39" s="39" t="n">
        <v>858.5</v>
      </c>
      <c r="K39" s="40" t="n">
        <f aca="false">SUM(I39-J39)</f>
        <v>4.70000000000005</v>
      </c>
      <c r="L39" s="38" t="n">
        <v>1019.8</v>
      </c>
      <c r="M39" s="39" t="n">
        <v>1023.6</v>
      </c>
      <c r="N39" s="39" t="n">
        <v>1016.5</v>
      </c>
      <c r="O39" s="40" t="n">
        <f aca="false">SUM(M39-N39)</f>
        <v>7.10000000000002</v>
      </c>
      <c r="P39" s="38" t="n">
        <v>-1.4</v>
      </c>
      <c r="Q39" s="39" t="n">
        <v>0.1</v>
      </c>
      <c r="R39" s="39" t="n">
        <v>-4.7</v>
      </c>
      <c r="S39" s="38" t="n">
        <v>5.5</v>
      </c>
      <c r="T39" s="39" t="n">
        <v>6.1</v>
      </c>
      <c r="U39" s="39" t="n">
        <v>4.1</v>
      </c>
      <c r="V39" s="12" t="n">
        <v>31</v>
      </c>
      <c r="W39" s="41" t="n">
        <v>58</v>
      </c>
      <c r="X39" s="42" t="n">
        <v>92</v>
      </c>
      <c r="Y39" s="42" t="n">
        <v>23</v>
      </c>
      <c r="Z39" s="38" t="n">
        <v>0</v>
      </c>
      <c r="AA39" s="43"/>
      <c r="AB39" s="44"/>
      <c r="AC39" s="45"/>
      <c r="AD39" s="38" t="n">
        <v>0</v>
      </c>
      <c r="AE39" s="46" t="n">
        <v>59.55</v>
      </c>
      <c r="AF39" s="47"/>
      <c r="AG39" s="48" t="n">
        <v>1.8</v>
      </c>
      <c r="AH39" s="1"/>
      <c r="AI39" s="1"/>
      <c r="AJ39" s="1"/>
      <c r="AK39" s="11"/>
      <c r="AL39" s="10"/>
      <c r="AM39" s="10"/>
      <c r="AN39" s="10"/>
      <c r="AO39" s="9"/>
      <c r="AP39" s="49" t="n">
        <v>0.274305555555556</v>
      </c>
    </row>
    <row r="40" customFormat="false" ht="14.25" hidden="false" customHeight="false" outlineLevel="0" collapsed="false">
      <c r="A40" s="25" t="s">
        <v>42</v>
      </c>
      <c r="B40" s="51" t="n">
        <f aca="false">AVERAGE(B29:B39)</f>
        <v>9.20909090909091</v>
      </c>
      <c r="C40" s="52" t="n">
        <f aca="false">AVERAGE(C29:C39)</f>
        <v>15.0181818181818</v>
      </c>
      <c r="D40" s="52" t="n">
        <f aca="false">AVERAGE(D29:D39)</f>
        <v>3.72727272727273</v>
      </c>
      <c r="E40" s="52" t="n">
        <f aca="false">AVERAGE(E29:E39)</f>
        <v>11.2909090909091</v>
      </c>
      <c r="F40" s="27"/>
      <c r="G40" s="53" t="n">
        <f aca="false">AVERAGE(G29:G39)</f>
        <v>6.21818181818182</v>
      </c>
      <c r="H40" s="51" t="n">
        <f aca="false">AVERAGE(H29:H39)</f>
        <v>859.327272727273</v>
      </c>
      <c r="I40" s="52" t="n">
        <f aca="false">AVERAGE(I29:I39)</f>
        <v>861.181818181818</v>
      </c>
      <c r="J40" s="52" t="n">
        <f aca="false">AVERAGE(J29:J39)</f>
        <v>857.872727272727</v>
      </c>
      <c r="K40" s="52" t="n">
        <f aca="false">AVERAGE(K29:K39)</f>
        <v>3.85454545454544</v>
      </c>
      <c r="L40" s="51" t="n">
        <f aca="false">AVERAGE(L29:L39)</f>
        <v>1017.66363636364</v>
      </c>
      <c r="M40" s="52" t="n">
        <f aca="false">AVERAGE(M29:M39)</f>
        <v>1020.71818181818</v>
      </c>
      <c r="N40" s="52" t="n">
        <f aca="false">AVERAGE(N29:N39)</f>
        <v>1014.67272727273</v>
      </c>
      <c r="O40" s="52" t="n">
        <f aca="false">AVERAGE(O29:O39)</f>
        <v>5.66363636363637</v>
      </c>
      <c r="P40" s="51" t="n">
        <f aca="false">AVERAGE(P29:P39)</f>
        <v>3.32727272727273</v>
      </c>
      <c r="Q40" s="52" t="n">
        <f aca="false">AVERAGE(Q29:Q39)</f>
        <v>5.93636363636364</v>
      </c>
      <c r="R40" s="52" t="n">
        <f aca="false">AVERAGE(R29:R39)</f>
        <v>0.963636363636364</v>
      </c>
      <c r="S40" s="51" t="n">
        <f aca="false">AVERAGE(S29:S39)</f>
        <v>8.05454545454546</v>
      </c>
      <c r="T40" s="52" t="n">
        <f aca="false">AVERAGE(T29:T39)</f>
        <v>9.5</v>
      </c>
      <c r="U40" s="52" t="n">
        <f aca="false">AVERAGE(U29:U39)</f>
        <v>6.85454545454546</v>
      </c>
      <c r="V40" s="26" t="s">
        <v>42</v>
      </c>
      <c r="W40" s="54" t="n">
        <f aca="false">AVERAGE(W29:W39)</f>
        <v>72.4545454545455</v>
      </c>
      <c r="X40" s="55" t="n">
        <f aca="false">AVERAGE(X29:X39)</f>
        <v>94.6363636363636</v>
      </c>
      <c r="Y40" s="55" t="n">
        <f aca="false">AVERAGE(Y29:Y39)</f>
        <v>48.1818181818182</v>
      </c>
      <c r="Z40" s="51" t="n">
        <f aca="false">SUM(Z29:Z39)</f>
        <v>31.1</v>
      </c>
      <c r="AA40" s="51"/>
      <c r="AB40" s="55"/>
      <c r="AC40" s="55"/>
      <c r="AD40" s="51" t="n">
        <f aca="false">SUM(AD29:AD39)</f>
        <v>31.1</v>
      </c>
      <c r="AE40" s="56"/>
      <c r="AF40" s="27"/>
      <c r="AG40" s="58" t="n">
        <f aca="false">SUM(AG29:AG39)</f>
        <v>20.4</v>
      </c>
      <c r="AH40" s="54" t="n">
        <f aca="false">AVERAGE(AH29:AH39)</f>
        <v>5.2</v>
      </c>
      <c r="AI40" s="25" t="s">
        <v>43</v>
      </c>
      <c r="AJ40" s="25" t="s">
        <v>40</v>
      </c>
      <c r="AK40" s="24"/>
      <c r="AL40" s="25"/>
      <c r="AM40" s="25"/>
      <c r="AN40" s="25"/>
      <c r="AO40" s="28"/>
      <c r="AP40" s="59" t="n">
        <f aca="false">SUM(AP30:AP39)</f>
        <v>1.62708333333333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1.6516129032258</v>
      </c>
      <c r="C42" s="39" t="n">
        <f aca="false">AVERAGE(C7:C16,C18:C27,C29:C39)</f>
        <v>19.541935483871</v>
      </c>
      <c r="D42" s="39" t="n">
        <f aca="false">AVERAGE(D7:D16,D18:D27,D29:D39)</f>
        <v>4.67741935483871</v>
      </c>
      <c r="E42" s="61" t="n">
        <f aca="false">AVERAGE(E7:E16,E18:E27,E29:E39)</f>
        <v>14.8645161290323</v>
      </c>
      <c r="G42" s="50" t="n">
        <v>7</v>
      </c>
      <c r="H42" s="38" t="n">
        <v>860</v>
      </c>
      <c r="I42" s="39" t="n">
        <f aca="false">AVERAGE(I7:I16,I18:I27,I29:I39)</f>
        <v>862.035483870968</v>
      </c>
      <c r="J42" s="39" t="n">
        <f aca="false">AVERAGE(J7:J16,J18:J27,J29:J39)</f>
        <v>858.012903225807</v>
      </c>
      <c r="K42" s="61" t="n">
        <f aca="false">AVERAGE(K7:K16,K18:K27,K29:K39)</f>
        <v>4.21612903225805</v>
      </c>
      <c r="L42" s="38" t="n">
        <f aca="false">AVERAGE(L7:L16,L18:L27,L29:L39)</f>
        <v>1016.88709677419</v>
      </c>
      <c r="M42" s="39" t="n">
        <f aca="false">AVERAGE(M7:M16,M18:M27,M29:M39)</f>
        <v>1020.16129032258</v>
      </c>
      <c r="N42" s="39" t="n">
        <f aca="false">AVERAGE(N7:N16,N18:N27,N29:N39)</f>
        <v>1013.86129032258</v>
      </c>
      <c r="O42" s="61" t="n">
        <f aca="false">AVERAGE(O7:O16,O18:O27,O29:O39)</f>
        <v>6.16451612903227</v>
      </c>
      <c r="P42" s="38" t="n">
        <f aca="false">AVERAGE(P7:P16,P18:P27,P29:P39)</f>
        <v>2.8</v>
      </c>
      <c r="Q42" s="39" t="n">
        <f aca="false">AVERAGE(Q7:Q16,Q18:Q27,Q29:Q39)</f>
        <v>5.48387096774194</v>
      </c>
      <c r="R42" s="39" t="n">
        <f aca="false">AVERAGE(R7:R16,R18:R27,R29:R39)</f>
        <v>0.141935483870968</v>
      </c>
      <c r="S42" s="38" t="n">
        <f aca="false">AVERAGE(S7:S16,S18:S27,S29:S39)</f>
        <v>7.67741935483871</v>
      </c>
      <c r="T42" s="39" t="n">
        <f aca="false">AVERAGE(T7:T16,T18:T27,T29:T39)</f>
        <v>9.20967741935484</v>
      </c>
      <c r="U42" s="39" t="n">
        <f aca="false">AVERAGE(U7:U16,U18:U27,U29:U39)</f>
        <v>6.20322580645161</v>
      </c>
      <c r="V42" s="12" t="s">
        <v>51</v>
      </c>
      <c r="W42" s="41" t="n">
        <f aca="false">AVERAGE(W7:W16,W18:W27,W29:W39)</f>
        <v>59.8387096774194</v>
      </c>
      <c r="X42" s="42" t="n">
        <f aca="false">AVERAGE(X7:X16,X18:X27,X29:X39)</f>
        <v>84.4193548387097</v>
      </c>
      <c r="Y42" s="42" t="n">
        <f aca="false">AVERAGE(Y7:Y16,Y18:Y27,Y29:Y39)</f>
        <v>34.4193548387097</v>
      </c>
      <c r="Z42" s="38" t="n">
        <f aca="false">SUM(Z7:Z16,Z18:Z27,Z29:Z39)</f>
        <v>32.2</v>
      </c>
      <c r="AA42" s="43"/>
      <c r="AB42" s="44"/>
      <c r="AC42" s="45"/>
      <c r="AD42" s="38" t="n">
        <f aca="false">SUM(AD7:AD16,AD18:AD27,AD29:AD39)</f>
        <v>32.2</v>
      </c>
      <c r="AE42" s="46"/>
      <c r="AF42" s="60"/>
      <c r="AG42" s="62" t="n">
        <f aca="false">SUM(AG7:AG16,AG18:AG27,AG29:AG39)</f>
        <v>65.37</v>
      </c>
      <c r="AH42" s="41" t="n">
        <f aca="false">AVERAGE(AH7:AH16,AH18:AH27,AH29:AH39)</f>
        <v>6.10344827586207</v>
      </c>
      <c r="AI42" s="1" t="s">
        <v>49</v>
      </c>
      <c r="AJ42" s="1" t="s">
        <v>40</v>
      </c>
      <c r="AK42" s="11"/>
      <c r="AL42" s="10"/>
      <c r="AM42" s="10"/>
      <c r="AN42" s="10"/>
      <c r="AO42" s="9"/>
      <c r="AP42" s="63" t="n">
        <f aca="false">SUM(AP17+AP28+AP40)</f>
        <v>4.74166666666667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0.6</v>
      </c>
      <c r="C43" s="39" t="n">
        <f aca="false">MAX(C7:C16,C18:C27,C29:C39)</f>
        <v>28.6</v>
      </c>
      <c r="D43" s="39" t="n">
        <f aca="false">MAX(D7:D16,D18:D27,D29:D39)</f>
        <v>14</v>
      </c>
      <c r="E43" s="61" t="n">
        <f aca="false">MAX(E7:E16,E18:E27,E29:E39)</f>
        <v>23</v>
      </c>
      <c r="G43" s="22" t="n">
        <f aca="false">MAX(G7:G16,G18:G27,G29:G39)</f>
        <v>12.2</v>
      </c>
      <c r="H43" s="38" t="n">
        <v>864.9</v>
      </c>
      <c r="I43" s="39" t="n">
        <f aca="false">MAX(I7:I16,I18:I27,I29:I39)</f>
        <v>868.5</v>
      </c>
      <c r="J43" s="39" t="n">
        <f aca="false">MAX(J7:J16,J18:J27,J29:J39)</f>
        <v>863.9</v>
      </c>
      <c r="K43" s="61" t="n">
        <f aca="false">MAX(K7:K16,K18:K27,K29:K39)</f>
        <v>8.39999999999998</v>
      </c>
      <c r="L43" s="38" t="n">
        <f aca="false">MAX(L7:L16,L18:L27,L29:L39)</f>
        <v>1024.7</v>
      </c>
      <c r="M43" s="39" t="n">
        <f aca="false">MAX(M7:M16,M18:M27,M29:M39)</f>
        <v>1027.6</v>
      </c>
      <c r="N43" s="39" t="n">
        <f aca="false">MAX(N7:N16,N18:N27,N29:N39)</f>
        <v>1021.4</v>
      </c>
      <c r="O43" s="61" t="n">
        <f aca="false">MAX(O7:O16,O18:O27,O29:O39)</f>
        <v>12.1</v>
      </c>
      <c r="P43" s="38" t="n">
        <f aca="false">MAX(P7:P16,P18:P27,P29:P39)</f>
        <v>8.1</v>
      </c>
      <c r="Q43" s="39" t="n">
        <f aca="false">MAX(Q7:Q16,Q18:Q27,Q29:Q39)</f>
        <v>10.6</v>
      </c>
      <c r="R43" s="39" t="n">
        <f aca="false">MAX(R7:R16,R18:R27,R29:R39)</f>
        <v>7.4</v>
      </c>
      <c r="S43" s="38" t="n">
        <f aca="false">MAX(S7:S16,S18:S27,S29:S39)</f>
        <v>10.8</v>
      </c>
      <c r="T43" s="39" t="n">
        <f aca="false">MAX(T7:T16,T18:T27,T29:T39)</f>
        <v>12.3</v>
      </c>
      <c r="U43" s="39" t="n">
        <f aca="false">MAX(U7:U16,U18:U27,U29:U39)</f>
        <v>10.4</v>
      </c>
      <c r="V43" s="12" t="s">
        <v>52</v>
      </c>
      <c r="W43" s="41" t="n">
        <f aca="false">MAX(W7:W16,W18:W27,W29:W39)</f>
        <v>99</v>
      </c>
      <c r="X43" s="42" t="n">
        <f aca="false">MAX(X7:X16,X18:X27,X29:X39)</f>
        <v>101</v>
      </c>
      <c r="Y43" s="42" t="n">
        <f aca="false">MAX(Y7:Y16,Y18:Y27,Y29:Y39)</f>
        <v>94</v>
      </c>
      <c r="Z43" s="64" t="s">
        <v>53</v>
      </c>
      <c r="AA43" s="43" t="n">
        <f aca="false">MAX(Z7:Z16,Z18:Z27,Z29:Z39)</f>
        <v>10.8</v>
      </c>
      <c r="AB43" s="65"/>
      <c r="AC43" s="45"/>
      <c r="AE43" s="66"/>
      <c r="AF43" s="60" t="s">
        <v>52</v>
      </c>
      <c r="AG43" s="67" t="n">
        <f aca="false">MAX(AG7:AG16,AG18:AG27,AG29:AG39)</f>
        <v>4</v>
      </c>
      <c r="AH43" s="1"/>
      <c r="AI43" s="1"/>
      <c r="AJ43" s="1"/>
      <c r="AK43" s="11"/>
      <c r="AL43" s="10"/>
      <c r="AM43" s="10"/>
      <c r="AN43" s="10"/>
      <c r="AO43" s="9"/>
      <c r="AP43" s="68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4.8</v>
      </c>
      <c r="C44" s="39" t="n">
        <f aca="false">MIN(C7:C16,C18:C27,C29:C39)</f>
        <v>8</v>
      </c>
      <c r="D44" s="39" t="n">
        <f aca="false">MIN(D7:D16,D18:D27,D29:D39)</f>
        <v>-2</v>
      </c>
      <c r="E44" s="61" t="n">
        <f aca="false">MIN(E7:E16,E18:E27,E29:E39)</f>
        <v>1.6</v>
      </c>
      <c r="G44" s="22" t="n">
        <f aca="false">MIN(G7:G16,G18:G27,G29:G39)</f>
        <v>3.4</v>
      </c>
      <c r="H44" s="38" t="n">
        <f aca="false">MIN(H7:H16,H18:H27,H29:H39)</f>
        <v>855</v>
      </c>
      <c r="I44" s="39" t="n">
        <f aca="false">MIN(I7:I16,I18:I27,I29:I39)</f>
        <v>856.6</v>
      </c>
      <c r="J44" s="39" t="n">
        <f aca="false">MIN(J7:J16,J18:J27,J29:J39)</f>
        <v>853.3</v>
      </c>
      <c r="K44" s="61" t="n">
        <f aca="false">MIN(K7:K16,K18:K27,K29:K39)</f>
        <v>2.10000000000002</v>
      </c>
      <c r="L44" s="38" t="n">
        <f aca="false">MIN(L7:L16,L18:L27,L29:L39)</f>
        <v>1010.7</v>
      </c>
      <c r="M44" s="39" t="n">
        <f aca="false">MIN(M7:M16,M18:M27,M29:M39)</f>
        <v>1014.2</v>
      </c>
      <c r="N44" s="39" t="n">
        <f aca="false">MIN(N7:N16,N18:N27,N29:N39)</f>
        <v>1008.4</v>
      </c>
      <c r="O44" s="61" t="n">
        <f aca="false">MIN(O7:O16,O18:O27,O29:O39)</f>
        <v>2.2</v>
      </c>
      <c r="P44" s="38" t="n">
        <f aca="false">MIN(P7:P16,P18:P27,P29:P39)</f>
        <v>-4.1</v>
      </c>
      <c r="Q44" s="39" t="n">
        <f aca="false">MIN(Q7:Q16,Q18:Q27,Q29:Q39)</f>
        <v>0.1</v>
      </c>
      <c r="R44" s="39" t="n">
        <f aca="false">MIN(R7:R16,R18:R27,R29:R39)</f>
        <v>-7.1</v>
      </c>
      <c r="S44" s="38" t="n">
        <f aca="false">MIN(S7:S16,S18:S27,S29:S39)</f>
        <v>4.5</v>
      </c>
      <c r="T44" s="39" t="n">
        <f aca="false">MIN(T7:T16,T18:T27,T29:T39)</f>
        <v>6.1</v>
      </c>
      <c r="U44" s="39" t="n">
        <f aca="false">MIN(U7:U16,U18:U27,U29:U39)</f>
        <v>3.3</v>
      </c>
      <c r="V44" s="12" t="s">
        <v>58</v>
      </c>
      <c r="W44" s="41" t="n">
        <f aca="false">MIN(W7:W16,W18:W27,W29:W39)</f>
        <v>39</v>
      </c>
      <c r="X44" s="42" t="n">
        <f aca="false">MIN(X7:X16,X18:X27,X29:X39)</f>
        <v>55</v>
      </c>
      <c r="Y44" s="42" t="n">
        <f aca="false">MIN(Y7:Y16,Y18:Y27,Y29:Y39)</f>
        <v>14</v>
      </c>
      <c r="Z44" s="64" t="s">
        <v>59</v>
      </c>
      <c r="AA44" s="43" t="n">
        <f aca="false">MAX(AA7:AA16,AA18:AA27,AA29:AA39)</f>
        <v>0</v>
      </c>
      <c r="AB44" s="69"/>
      <c r="AC44" s="69"/>
      <c r="AE44" s="66"/>
      <c r="AF44" s="60" t="s">
        <v>58</v>
      </c>
      <c r="AG44" s="67" t="n">
        <f aca="false">MIN(AG7:AG16,AG18:AG27,AG29:AG39)</f>
        <v>0.5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70" t="n">
        <f aca="false">STDEV(B7:B16,B18:B27,B29:B31)</f>
        <v>3.06125862151927</v>
      </c>
      <c r="AF45" s="0" t="s">
        <v>61</v>
      </c>
      <c r="AG45" s="67" t="n">
        <f aca="false">AVERAGE(AG7:AG16,AG18:AG27,AG29:AG39)</f>
        <v>2.10870967741936</v>
      </c>
      <c r="AH45" s="1"/>
    </row>
    <row r="46" customFormat="false" ht="12.75" hidden="false" customHeight="false" outlineLevel="0" collapsed="false">
      <c r="C46" s="1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N1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63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.1</v>
      </c>
      <c r="C7" s="39" t="n">
        <v>9.6</v>
      </c>
      <c r="D7" s="39" t="n">
        <v>-3.9</v>
      </c>
      <c r="E7" s="40" t="n">
        <f aca="false">SUM(C7-D7)</f>
        <v>13.5</v>
      </c>
      <c r="G7" s="8" t="n">
        <v>0.2</v>
      </c>
      <c r="H7" s="38" t="n">
        <v>863.8</v>
      </c>
      <c r="I7" s="39" t="n">
        <v>866.2</v>
      </c>
      <c r="J7" s="39" t="n">
        <v>862.2</v>
      </c>
      <c r="K7" s="40" t="n">
        <f aca="false">SUM(I7-J7)</f>
        <v>4</v>
      </c>
      <c r="L7" s="38" t="n">
        <v>1027</v>
      </c>
      <c r="M7" s="39" t="n">
        <v>1029.9</v>
      </c>
      <c r="N7" s="39" t="n">
        <v>1025.2</v>
      </c>
      <c r="O7" s="40" t="n">
        <f aca="false">SUM(M7-N7)</f>
        <v>4.70000000000005</v>
      </c>
      <c r="P7" s="38" t="n">
        <v>-3.9</v>
      </c>
      <c r="Q7" s="39" t="n">
        <v>0.5</v>
      </c>
      <c r="R7" s="39" t="n">
        <v>-8.2</v>
      </c>
      <c r="S7" s="38" t="n">
        <v>4.5</v>
      </c>
      <c r="T7" s="39" t="n">
        <v>6.5</v>
      </c>
      <c r="U7" s="39" t="n">
        <v>3.1</v>
      </c>
      <c r="V7" s="12" t="n">
        <v>1</v>
      </c>
      <c r="W7" s="41" t="n">
        <v>60</v>
      </c>
      <c r="X7" s="42" t="n">
        <v>81</v>
      </c>
      <c r="Y7" s="42" t="n">
        <v>41</v>
      </c>
      <c r="Z7" s="38" t="n">
        <v>0</v>
      </c>
      <c r="AA7" s="43"/>
      <c r="AB7" s="44"/>
      <c r="AC7" s="45"/>
      <c r="AD7" s="38" t="n">
        <v>0</v>
      </c>
      <c r="AE7" s="46" t="n">
        <v>26.04</v>
      </c>
      <c r="AF7" s="47"/>
      <c r="AG7" s="48" t="n">
        <v>0.04</v>
      </c>
      <c r="AH7" s="1" t="n">
        <v>1</v>
      </c>
      <c r="AI7" s="1" t="s">
        <v>37</v>
      </c>
      <c r="AJ7" s="1" t="s">
        <v>38</v>
      </c>
      <c r="AK7" s="11"/>
      <c r="AL7" s="10"/>
      <c r="AM7" s="10"/>
      <c r="AN7" s="10"/>
      <c r="AO7" s="9"/>
      <c r="AP7" s="49" t="n">
        <v>0.347222222222222</v>
      </c>
    </row>
    <row r="8" customFormat="false" ht="12.75" hidden="false" customHeight="false" outlineLevel="0" collapsed="false">
      <c r="A8" s="1" t="n">
        <v>2</v>
      </c>
      <c r="B8" s="38" t="n">
        <v>4.6</v>
      </c>
      <c r="C8" s="39" t="n">
        <v>11.6</v>
      </c>
      <c r="D8" s="39" t="n">
        <v>-3.2</v>
      </c>
      <c r="E8" s="12" t="n">
        <f aca="false">SUM(C8-D8)</f>
        <v>14.8</v>
      </c>
      <c r="G8" s="22" t="n">
        <v>0.5</v>
      </c>
      <c r="H8" s="38" t="n">
        <v>861.8</v>
      </c>
      <c r="I8" s="39" t="n">
        <v>865.5</v>
      </c>
      <c r="J8" s="39" t="n">
        <v>858.1</v>
      </c>
      <c r="K8" s="12" t="n">
        <v>7.4</v>
      </c>
      <c r="L8" s="38" t="n">
        <v>1024.4</v>
      </c>
      <c r="M8" s="39" t="n">
        <v>1029.6</v>
      </c>
      <c r="N8" s="39" t="n">
        <v>1019.4</v>
      </c>
      <c r="O8" s="40" t="n">
        <f aca="false">SUM(M8-N8)</f>
        <v>10.1999999999999</v>
      </c>
      <c r="P8" s="38" t="n">
        <v>-4.9</v>
      </c>
      <c r="Q8" s="39" t="n">
        <v>0.6</v>
      </c>
      <c r="R8" s="39" t="n">
        <v>-12.7</v>
      </c>
      <c r="S8" s="38" t="n">
        <v>4.2</v>
      </c>
      <c r="T8" s="39" t="n">
        <v>6.4</v>
      </c>
      <c r="U8" s="39" t="n">
        <v>2</v>
      </c>
      <c r="V8" s="12" t="n">
        <v>2</v>
      </c>
      <c r="W8" s="41" t="n">
        <v>49</v>
      </c>
      <c r="X8" s="42" t="n">
        <v>63</v>
      </c>
      <c r="Y8" s="42" t="n">
        <v>37</v>
      </c>
      <c r="Z8" s="38" t="n">
        <v>0</v>
      </c>
      <c r="AA8" s="43"/>
      <c r="AB8" s="44"/>
      <c r="AC8" s="45"/>
      <c r="AD8" s="38" t="n">
        <v>0</v>
      </c>
      <c r="AE8" s="46" t="n">
        <v>26</v>
      </c>
      <c r="AF8" s="47"/>
      <c r="AG8" s="48" t="n">
        <v>1.32</v>
      </c>
      <c r="AH8" s="1" t="n">
        <v>7</v>
      </c>
      <c r="AI8" s="1" t="s">
        <v>45</v>
      </c>
      <c r="AJ8" s="1" t="s">
        <v>40</v>
      </c>
      <c r="AK8" s="11"/>
      <c r="AL8" s="10"/>
      <c r="AM8" s="10"/>
      <c r="AN8" s="10"/>
      <c r="AO8" s="9"/>
      <c r="AP8" s="49" t="n">
        <v>0.0652777777777778</v>
      </c>
    </row>
    <row r="9" customFormat="false" ht="12.75" hidden="false" customHeight="false" outlineLevel="0" collapsed="false">
      <c r="A9" s="1" t="n">
        <v>3</v>
      </c>
      <c r="B9" s="38" t="n">
        <v>13.5</v>
      </c>
      <c r="C9" s="39" t="n">
        <v>21.4</v>
      </c>
      <c r="D9" s="39" t="n">
        <v>6.8</v>
      </c>
      <c r="E9" s="12" t="n">
        <f aca="false">SUM(C9-D9)</f>
        <v>14.6</v>
      </c>
      <c r="G9" s="22" t="n">
        <v>6.1</v>
      </c>
      <c r="H9" s="38" t="n">
        <v>860</v>
      </c>
      <c r="I9" s="39" t="n">
        <v>862.2</v>
      </c>
      <c r="J9" s="39" t="n">
        <v>856.8</v>
      </c>
      <c r="K9" s="12" t="n">
        <f aca="false">SUM(I9-J9)</f>
        <v>5.40000000000009</v>
      </c>
      <c r="L9" s="38" t="n">
        <v>1018</v>
      </c>
      <c r="M9" s="39" t="n">
        <v>1021.3</v>
      </c>
      <c r="N9" s="39" t="n">
        <v>1013.6</v>
      </c>
      <c r="O9" s="40" t="n">
        <f aca="false">SUM(M9-N9)</f>
        <v>7.69999999999993</v>
      </c>
      <c r="P9" s="38" t="n">
        <v>-1.1</v>
      </c>
      <c r="Q9" s="39" t="n">
        <v>3.1</v>
      </c>
      <c r="R9" s="39" t="n">
        <v>-4.9</v>
      </c>
      <c r="S9" s="38" t="n">
        <v>5.6</v>
      </c>
      <c r="T9" s="39" t="n">
        <v>7.6</v>
      </c>
      <c r="U9" s="39" t="n">
        <v>4.1</v>
      </c>
      <c r="V9" s="12" t="n">
        <v>3</v>
      </c>
      <c r="W9" s="41" t="n">
        <v>37</v>
      </c>
      <c r="X9" s="42" t="n">
        <v>55</v>
      </c>
      <c r="Y9" s="42" t="n">
        <v>28</v>
      </c>
      <c r="Z9" s="38" t="n">
        <v>0</v>
      </c>
      <c r="AA9" s="43"/>
      <c r="AB9" s="44"/>
      <c r="AC9" s="45"/>
      <c r="AD9" s="38" t="n">
        <v>0</v>
      </c>
      <c r="AE9" s="46" t="n">
        <v>24.68</v>
      </c>
      <c r="AF9" s="47"/>
      <c r="AG9" s="48" t="n">
        <v>1.38</v>
      </c>
      <c r="AH9" s="1" t="n">
        <v>7</v>
      </c>
      <c r="AI9" s="1" t="s">
        <v>45</v>
      </c>
      <c r="AJ9" s="1" t="s">
        <v>40</v>
      </c>
      <c r="AK9" s="11"/>
      <c r="AL9" s="10"/>
      <c r="AM9" s="10"/>
      <c r="AN9" s="10"/>
      <c r="AO9" s="9"/>
      <c r="AP9" s="49" t="n">
        <v>0.0743055555555556</v>
      </c>
    </row>
    <row r="10" customFormat="false" ht="12.75" hidden="false" customHeight="false" outlineLevel="0" collapsed="false">
      <c r="A10" s="1" t="n">
        <v>4</v>
      </c>
      <c r="B10" s="38" t="n">
        <v>14.9</v>
      </c>
      <c r="C10" s="39" t="n">
        <v>24.8</v>
      </c>
      <c r="D10" s="39" t="n">
        <v>5.4</v>
      </c>
      <c r="E10" s="12" t="n">
        <f aca="false">SUM(C10-D10)</f>
        <v>19.4</v>
      </c>
      <c r="G10" s="22" t="n">
        <v>7.9</v>
      </c>
      <c r="H10" s="38" t="n">
        <v>858.1</v>
      </c>
      <c r="I10" s="39" t="n">
        <v>862.5</v>
      </c>
      <c r="J10" s="39" t="n">
        <v>856</v>
      </c>
      <c r="K10" s="12" t="n">
        <f aca="false">SUM(I10-J10)</f>
        <v>6.5</v>
      </c>
      <c r="L10" s="38" t="n">
        <v>1016.4</v>
      </c>
      <c r="M10" s="39" t="n">
        <v>1019.5</v>
      </c>
      <c r="N10" s="39" t="n">
        <v>1010.9</v>
      </c>
      <c r="O10" s="40" t="n">
        <f aca="false">SUM(M10-N10)</f>
        <v>8.60000000000002</v>
      </c>
      <c r="P10" s="38" t="n">
        <v>2</v>
      </c>
      <c r="Q10" s="39" t="n">
        <v>11.7</v>
      </c>
      <c r="R10" s="39" t="n">
        <v>-3.1</v>
      </c>
      <c r="S10" s="38" t="n">
        <v>7.5</v>
      </c>
      <c r="T10" s="39" t="n">
        <v>13.7</v>
      </c>
      <c r="U10" s="39" t="n">
        <v>4.8</v>
      </c>
      <c r="V10" s="12" t="n">
        <v>4</v>
      </c>
      <c r="W10" s="41" t="n">
        <v>42</v>
      </c>
      <c r="X10" s="42" t="n">
        <v>59</v>
      </c>
      <c r="Y10" s="42" t="n">
        <v>30</v>
      </c>
      <c r="Z10" s="38" t="n">
        <v>0</v>
      </c>
      <c r="AA10" s="43"/>
      <c r="AB10" s="44"/>
      <c r="AC10" s="45"/>
      <c r="AD10" s="38" t="n">
        <v>0</v>
      </c>
      <c r="AE10" s="46" t="n">
        <v>23.3</v>
      </c>
      <c r="AF10" s="47"/>
      <c r="AG10" s="48" t="n">
        <v>2.02</v>
      </c>
      <c r="AH10" s="1" t="n">
        <v>6</v>
      </c>
      <c r="AI10" s="1" t="s">
        <v>45</v>
      </c>
      <c r="AJ10" s="1" t="s">
        <v>40</v>
      </c>
      <c r="AK10" s="11"/>
      <c r="AL10" s="10"/>
      <c r="AM10" s="10"/>
      <c r="AN10" s="10"/>
      <c r="AO10" s="9"/>
      <c r="AP10" s="49" t="n">
        <v>0.182638888888889</v>
      </c>
    </row>
    <row r="11" customFormat="false" ht="12.75" hidden="false" customHeight="false" outlineLevel="0" collapsed="false">
      <c r="A11" s="1" t="n">
        <v>5</v>
      </c>
      <c r="B11" s="38" t="n">
        <v>14.7</v>
      </c>
      <c r="C11" s="39" t="n">
        <v>25.8</v>
      </c>
      <c r="D11" s="39" t="n">
        <v>5</v>
      </c>
      <c r="E11" s="12" t="n">
        <f aca="false">SUM(C11-D11)</f>
        <v>20.8</v>
      </c>
      <c r="G11" s="22" t="n">
        <v>8.2</v>
      </c>
      <c r="H11" s="38" t="n">
        <v>859.5</v>
      </c>
      <c r="I11" s="39" t="n">
        <v>862.2</v>
      </c>
      <c r="J11" s="39" t="n">
        <v>855.9</v>
      </c>
      <c r="K11" s="12" t="n">
        <v>6.3</v>
      </c>
      <c r="L11" s="38" t="n">
        <v>1014.9</v>
      </c>
      <c r="M11" s="39" t="n">
        <v>1018</v>
      </c>
      <c r="N11" s="39" t="n">
        <v>1009.9</v>
      </c>
      <c r="O11" s="40" t="n">
        <f aca="false">SUM(M11-N11)</f>
        <v>8.10000000000002</v>
      </c>
      <c r="P11" s="38" t="n">
        <v>2.8</v>
      </c>
      <c r="Q11" s="39" t="n">
        <v>6</v>
      </c>
      <c r="R11" s="39" t="n">
        <v>-1.1</v>
      </c>
      <c r="S11" s="38" t="n">
        <v>7.5</v>
      </c>
      <c r="T11" s="39" t="n">
        <v>9.3</v>
      </c>
      <c r="U11" s="39" t="n">
        <v>5.6</v>
      </c>
      <c r="V11" s="12" t="n">
        <v>5</v>
      </c>
      <c r="W11" s="41" t="n">
        <v>50</v>
      </c>
      <c r="X11" s="42" t="n">
        <v>78</v>
      </c>
      <c r="Y11" s="42" t="n">
        <v>17</v>
      </c>
      <c r="Z11" s="38" t="n">
        <v>0</v>
      </c>
      <c r="AA11" s="43"/>
      <c r="AB11" s="44"/>
      <c r="AC11" s="45"/>
      <c r="AD11" s="38" t="n">
        <v>0</v>
      </c>
      <c r="AE11" s="46" t="n">
        <v>21.28</v>
      </c>
      <c r="AF11" s="47"/>
      <c r="AG11" s="48" t="n">
        <v>3.96</v>
      </c>
      <c r="AH11" s="1" t="n">
        <v>3</v>
      </c>
      <c r="AI11" s="1" t="s">
        <v>37</v>
      </c>
      <c r="AJ11" s="1" t="s">
        <v>40</v>
      </c>
      <c r="AK11" s="11"/>
      <c r="AL11" s="10"/>
      <c r="AM11" s="10"/>
      <c r="AN11" s="10"/>
      <c r="AO11" s="9"/>
      <c r="AP11" s="49" t="n">
        <v>0.349305555555556</v>
      </c>
    </row>
    <row r="12" customFormat="false" ht="12.75" hidden="false" customHeight="false" outlineLevel="0" collapsed="false">
      <c r="A12" s="1" t="n">
        <v>6</v>
      </c>
      <c r="B12" s="38" t="n">
        <v>9.2</v>
      </c>
      <c r="C12" s="39" t="n">
        <v>22</v>
      </c>
      <c r="D12" s="39" t="n">
        <v>2</v>
      </c>
      <c r="E12" s="12" t="n">
        <f aca="false">SUM(C12-D12)</f>
        <v>20</v>
      </c>
      <c r="G12" s="22" t="n">
        <v>4.6</v>
      </c>
      <c r="H12" s="38" t="n">
        <v>860</v>
      </c>
      <c r="I12" s="39" t="n">
        <v>861.4</v>
      </c>
      <c r="J12" s="39" t="n">
        <v>857.6</v>
      </c>
      <c r="K12" s="12" t="n">
        <f aca="false">SUM(I12-J12)</f>
        <v>3.79999999999995</v>
      </c>
      <c r="L12" s="38" t="n">
        <v>1017</v>
      </c>
      <c r="M12" s="39" t="n">
        <v>1018.2</v>
      </c>
      <c r="N12" s="39" t="n">
        <v>1014.6</v>
      </c>
      <c r="O12" s="40" t="n">
        <f aca="false">SUM(M12-N12)</f>
        <v>3.60000000000002</v>
      </c>
      <c r="P12" s="38" t="n">
        <v>0.1</v>
      </c>
      <c r="Q12" s="39" t="n">
        <v>2.5</v>
      </c>
      <c r="R12" s="39" t="n">
        <v>-3.5</v>
      </c>
      <c r="S12" s="38" t="n">
        <v>6.2</v>
      </c>
      <c r="T12" s="39" t="n">
        <v>7.3</v>
      </c>
      <c r="U12" s="39" t="n">
        <v>4.7</v>
      </c>
      <c r="V12" s="12" t="n">
        <v>6</v>
      </c>
      <c r="W12" s="41" t="n">
        <v>54</v>
      </c>
      <c r="X12" s="42" t="n">
        <v>65</v>
      </c>
      <c r="Y12" s="42" t="n">
        <v>33</v>
      </c>
      <c r="Z12" s="38" t="n">
        <v>0</v>
      </c>
      <c r="AA12" s="43"/>
      <c r="AB12" s="44"/>
      <c r="AC12" s="45"/>
      <c r="AD12" s="38" t="n">
        <v>0</v>
      </c>
      <c r="AE12" s="46" t="n">
        <v>17.32</v>
      </c>
      <c r="AF12" s="47"/>
      <c r="AG12" s="48" t="n">
        <v>3.1</v>
      </c>
      <c r="AH12" s="1"/>
      <c r="AI12" s="1"/>
      <c r="AJ12" s="1"/>
      <c r="AK12" s="11"/>
      <c r="AL12" s="10"/>
      <c r="AM12" s="10"/>
      <c r="AN12" s="10"/>
      <c r="AO12" s="9"/>
      <c r="AP12" s="49" t="n">
        <v>0.350694444444444</v>
      </c>
    </row>
    <row r="13" customFormat="false" ht="12.75" hidden="false" customHeight="false" outlineLevel="0" collapsed="false">
      <c r="A13" s="1" t="n">
        <v>7</v>
      </c>
      <c r="B13" s="38" t="n">
        <v>16.4</v>
      </c>
      <c r="C13" s="39" t="n">
        <v>26.4</v>
      </c>
      <c r="D13" s="39" t="n">
        <v>6</v>
      </c>
      <c r="E13" s="12" t="n">
        <f aca="false">SUM(C13-D13)</f>
        <v>20.4</v>
      </c>
      <c r="G13" s="22" t="n">
        <v>7.7</v>
      </c>
      <c r="H13" s="38" t="n">
        <v>857.4</v>
      </c>
      <c r="I13" s="39" t="n">
        <v>859.5</v>
      </c>
      <c r="J13" s="39" t="n">
        <v>854.9</v>
      </c>
      <c r="K13" s="12" t="n">
        <f aca="false">SUM(I13-J13)</f>
        <v>4.60000000000002</v>
      </c>
      <c r="L13" s="38" t="n">
        <v>1013</v>
      </c>
      <c r="M13" s="39" t="n">
        <v>1017.6</v>
      </c>
      <c r="N13" s="39" t="n">
        <v>1008.8</v>
      </c>
      <c r="O13" s="40" t="n">
        <f aca="false">SUM(M13-N13)</f>
        <v>8.80000000000007</v>
      </c>
      <c r="P13" s="38" t="n">
        <v>0.3</v>
      </c>
      <c r="Q13" s="39" t="n">
        <v>4.5</v>
      </c>
      <c r="R13" s="39" t="n">
        <v>-1.7</v>
      </c>
      <c r="S13" s="38" t="n">
        <v>6.3</v>
      </c>
      <c r="T13" s="39" t="n">
        <v>8.4</v>
      </c>
      <c r="U13" s="39" t="n">
        <v>5.3</v>
      </c>
      <c r="V13" s="12" t="n">
        <v>7</v>
      </c>
      <c r="W13" s="41" t="n">
        <v>37</v>
      </c>
      <c r="X13" s="42" t="n">
        <v>61</v>
      </c>
      <c r="Y13" s="42" t="n">
        <v>20</v>
      </c>
      <c r="Z13" s="38" t="n">
        <v>0</v>
      </c>
      <c r="AA13" s="43"/>
      <c r="AB13" s="44"/>
      <c r="AC13" s="45"/>
      <c r="AD13" s="38" t="n">
        <v>0</v>
      </c>
      <c r="AE13" s="46" t="n">
        <v>14.22</v>
      </c>
      <c r="AF13" s="47"/>
      <c r="AG13" s="48" t="n">
        <v>2.88</v>
      </c>
      <c r="AH13" s="1" t="n">
        <v>7</v>
      </c>
      <c r="AI13" s="1" t="s">
        <v>37</v>
      </c>
      <c r="AJ13" s="1" t="s">
        <v>40</v>
      </c>
      <c r="AK13" s="11"/>
      <c r="AL13" s="10"/>
      <c r="AM13" s="10"/>
      <c r="AN13" s="10"/>
      <c r="AO13" s="9"/>
      <c r="AP13" s="49" t="n">
        <v>0.107638888888889</v>
      </c>
    </row>
    <row r="14" customFormat="false" ht="12.75" hidden="false" customHeight="false" outlineLevel="0" collapsed="false">
      <c r="A14" s="1" t="n">
        <v>8</v>
      </c>
      <c r="B14" s="38" t="n">
        <v>18</v>
      </c>
      <c r="C14" s="39" t="n">
        <v>27.4</v>
      </c>
      <c r="D14" s="39" t="n">
        <v>9.8</v>
      </c>
      <c r="E14" s="12" t="n">
        <v>17.6</v>
      </c>
      <c r="G14" s="22" t="n">
        <v>8.5</v>
      </c>
      <c r="H14" s="38" t="n">
        <v>854.3</v>
      </c>
      <c r="I14" s="39" t="n">
        <v>857.1</v>
      </c>
      <c r="J14" s="39" t="n">
        <v>850.2</v>
      </c>
      <c r="K14" s="12" t="n">
        <f aca="false">SUM(I14-J14)</f>
        <v>6.89999999999998</v>
      </c>
      <c r="L14" s="38" t="n">
        <v>1007.2</v>
      </c>
      <c r="M14" s="39" t="n">
        <v>1011.4</v>
      </c>
      <c r="N14" s="39" t="n">
        <v>1002.4</v>
      </c>
      <c r="O14" s="40" t="n">
        <f aca="false">SUM(M14-N14)</f>
        <v>9</v>
      </c>
      <c r="P14" s="38" t="n">
        <v>0.6</v>
      </c>
      <c r="Q14" s="39" t="n">
        <v>3.2</v>
      </c>
      <c r="R14" s="39" t="n">
        <v>-1.6</v>
      </c>
      <c r="S14" s="38" t="n">
        <v>6.4</v>
      </c>
      <c r="T14" s="39" t="n">
        <v>7.7</v>
      </c>
      <c r="U14" s="39" t="n">
        <v>5.3</v>
      </c>
      <c r="V14" s="12" t="n">
        <v>8</v>
      </c>
      <c r="W14" s="41" t="n">
        <v>32</v>
      </c>
      <c r="X14" s="42" t="n">
        <v>48</v>
      </c>
      <c r="Y14" s="42" t="n">
        <v>21</v>
      </c>
      <c r="Z14" s="38" t="n">
        <v>0</v>
      </c>
      <c r="AA14" s="43"/>
      <c r="AB14" s="44"/>
      <c r="AC14" s="45"/>
      <c r="AD14" s="38" t="n">
        <v>0</v>
      </c>
      <c r="AE14" s="46" t="n">
        <v>11.34</v>
      </c>
      <c r="AF14" s="47"/>
      <c r="AG14" s="48" t="n">
        <v>5.81</v>
      </c>
      <c r="AH14" s="1" t="n">
        <v>7</v>
      </c>
      <c r="AI14" s="1" t="s">
        <v>48</v>
      </c>
      <c r="AJ14" s="1" t="s">
        <v>40</v>
      </c>
      <c r="AK14" s="11"/>
      <c r="AL14" s="10"/>
      <c r="AM14" s="10"/>
      <c r="AN14" s="10"/>
      <c r="AO14" s="9"/>
      <c r="AP14" s="49" t="n">
        <v>0.34375</v>
      </c>
    </row>
    <row r="15" customFormat="false" ht="12.75" hidden="false" customHeight="false" outlineLevel="0" collapsed="false">
      <c r="A15" s="1" t="n">
        <v>9</v>
      </c>
      <c r="B15" s="38" t="n">
        <v>11.2</v>
      </c>
      <c r="C15" s="39" t="n">
        <v>14</v>
      </c>
      <c r="D15" s="39" t="n">
        <v>3.8</v>
      </c>
      <c r="E15" s="12" t="n">
        <f aca="false">SUM(C15-D15)</f>
        <v>10.2</v>
      </c>
      <c r="G15" s="22" t="n">
        <v>7</v>
      </c>
      <c r="H15" s="38" t="n">
        <v>855.6</v>
      </c>
      <c r="I15" s="39" t="n">
        <v>860.1</v>
      </c>
      <c r="J15" s="39" t="n">
        <v>853</v>
      </c>
      <c r="K15" s="12" t="n">
        <f aca="false">SUM(I15-J15)</f>
        <v>7.10000000000002</v>
      </c>
      <c r="L15" s="38" t="n">
        <v>1009.3</v>
      </c>
      <c r="M15" s="39" t="n">
        <v>1019.2</v>
      </c>
      <c r="N15" s="39" t="n">
        <v>1004</v>
      </c>
      <c r="O15" s="40" t="n">
        <f aca="false">SUM(M15-N15)</f>
        <v>15.2</v>
      </c>
      <c r="P15" s="38" t="n">
        <v>3.5</v>
      </c>
      <c r="Q15" s="39" t="n">
        <v>5.6</v>
      </c>
      <c r="R15" s="39" t="n">
        <v>1.8</v>
      </c>
      <c r="S15" s="38" t="n">
        <v>7.9</v>
      </c>
      <c r="T15" s="39" t="n">
        <v>9.1</v>
      </c>
      <c r="U15" s="39" t="n">
        <v>6.9</v>
      </c>
      <c r="V15" s="12" t="n">
        <v>9</v>
      </c>
      <c r="W15" s="41" t="n">
        <v>61</v>
      </c>
      <c r="X15" s="42" t="n">
        <v>92</v>
      </c>
      <c r="Y15" s="42" t="n">
        <v>42</v>
      </c>
      <c r="Z15" s="38" t="n">
        <v>2.7</v>
      </c>
      <c r="AA15" s="43"/>
      <c r="AB15" s="44"/>
      <c r="AC15" s="45"/>
      <c r="AD15" s="38" t="n">
        <v>2.7</v>
      </c>
      <c r="AE15" s="46" t="n">
        <v>5.53</v>
      </c>
      <c r="AF15" s="47"/>
      <c r="AG15" s="48" t="n">
        <v>0.58</v>
      </c>
      <c r="AH15" s="1" t="n">
        <v>7</v>
      </c>
      <c r="AI15" s="1" t="s">
        <v>37</v>
      </c>
      <c r="AJ15" s="1" t="s">
        <v>40</v>
      </c>
      <c r="AK15" s="11"/>
      <c r="AL15" s="10"/>
      <c r="AM15" s="10"/>
      <c r="AN15" s="10"/>
      <c r="AO15" s="9"/>
      <c r="AP15" s="49" t="n">
        <v>0.173611111111111</v>
      </c>
    </row>
    <row r="16" customFormat="false" ht="13.5" hidden="false" customHeight="false" outlineLevel="0" collapsed="false">
      <c r="A16" s="1" t="n">
        <v>10</v>
      </c>
      <c r="B16" s="38" t="n">
        <v>6.8</v>
      </c>
      <c r="C16" s="39" t="n">
        <v>21</v>
      </c>
      <c r="D16" s="39" t="n">
        <v>-0.6</v>
      </c>
      <c r="E16" s="12" t="n">
        <f aca="false">SUM(C16-D16)</f>
        <v>21.6</v>
      </c>
      <c r="G16" s="22" t="n">
        <v>3.2</v>
      </c>
      <c r="H16" s="38" t="n">
        <v>859.6</v>
      </c>
      <c r="I16" s="39" t="n">
        <v>863.3</v>
      </c>
      <c r="J16" s="39" t="n">
        <v>855.9</v>
      </c>
      <c r="K16" s="12" t="n">
        <f aca="false">SUM(I16-J16)</f>
        <v>7.39999999999998</v>
      </c>
      <c r="L16" s="38" t="n">
        <v>1019.7</v>
      </c>
      <c r="M16" s="39" t="n">
        <v>1025.6</v>
      </c>
      <c r="N16" s="39" t="n">
        <v>1014.3</v>
      </c>
      <c r="O16" s="40" t="n">
        <f aca="false">SUM(M16-N16)</f>
        <v>11.3</v>
      </c>
      <c r="P16" s="38" t="n">
        <v>-0.6</v>
      </c>
      <c r="Q16" s="39" t="n">
        <v>1.6</v>
      </c>
      <c r="R16" s="39" t="n">
        <v>-2.6</v>
      </c>
      <c r="S16" s="38" t="n">
        <v>5.9</v>
      </c>
      <c r="T16" s="39" t="n">
        <v>6.8</v>
      </c>
      <c r="U16" s="39" t="n">
        <v>4.9</v>
      </c>
      <c r="V16" s="12" t="n">
        <v>10</v>
      </c>
      <c r="W16" s="41" t="n">
        <v>66</v>
      </c>
      <c r="X16" s="42" t="n">
        <v>94</v>
      </c>
      <c r="Y16" s="42" t="n">
        <v>28</v>
      </c>
      <c r="Z16" s="38" t="n">
        <v>0</v>
      </c>
      <c r="AA16" s="43"/>
      <c r="AB16" s="44"/>
      <c r="AC16" s="45"/>
      <c r="AD16" s="38" t="n">
        <v>0</v>
      </c>
      <c r="AE16" s="46" t="n">
        <v>7.65</v>
      </c>
      <c r="AF16" s="47"/>
      <c r="AG16" s="48" t="n">
        <v>2.5</v>
      </c>
      <c r="AH16" s="1" t="n">
        <v>2</v>
      </c>
      <c r="AI16" s="1" t="s">
        <v>37</v>
      </c>
      <c r="AJ16" s="1" t="s">
        <v>40</v>
      </c>
      <c r="AK16" s="11"/>
      <c r="AL16" s="10"/>
      <c r="AM16" s="10"/>
      <c r="AN16" s="10"/>
      <c r="AO16" s="9"/>
      <c r="AP16" s="49" t="n">
        <v>0.336805555555556</v>
      </c>
    </row>
    <row r="17" customFormat="false" ht="14.25" hidden="false" customHeight="false" outlineLevel="0" collapsed="false">
      <c r="A17" s="25" t="s">
        <v>42</v>
      </c>
      <c r="B17" s="51" t="n">
        <f aca="false">AVERAGE(B7:B16)</f>
        <v>11.24</v>
      </c>
      <c r="C17" s="51" t="n">
        <f aca="false">AVERAGE(C7:C16)</f>
        <v>20.4</v>
      </c>
      <c r="D17" s="51" t="n">
        <f aca="false">AVERAGE(D7:D16)</f>
        <v>3.11</v>
      </c>
      <c r="E17" s="52" t="n">
        <f aca="false">AVERAGE(E7:E16)</f>
        <v>17.29</v>
      </c>
      <c r="F17" s="27"/>
      <c r="G17" s="52" t="n">
        <f aca="false">AVERAGE(G7:G16)</f>
        <v>5.39</v>
      </c>
      <c r="H17" s="52" t="n">
        <f aca="false">AVERAGE(H7:H16)</f>
        <v>859.01</v>
      </c>
      <c r="I17" s="52" t="n">
        <v>855.8</v>
      </c>
      <c r="J17" s="52" t="n">
        <f aca="false">AVERAGE(J7:J16)</f>
        <v>856.06</v>
      </c>
      <c r="K17" s="52" t="n">
        <f aca="false">AVERAGE(K7:K16)</f>
        <v>5.94000000000001</v>
      </c>
      <c r="L17" s="52" t="n">
        <f aca="false">AVERAGE(L7:L16)</f>
        <v>1016.69</v>
      </c>
      <c r="M17" s="52" t="n">
        <f aca="false">AVERAGE(M7:M16)</f>
        <v>1021.03</v>
      </c>
      <c r="N17" s="52" t="n">
        <f aca="false">AVERAGE(N7:N16)</f>
        <v>1012.31</v>
      </c>
      <c r="O17" s="52" t="n">
        <f aca="false">AVERAGE(O7:O16)</f>
        <v>8.72</v>
      </c>
      <c r="P17" s="51" t="n">
        <f aca="false">AVERAGE(P7:P16)</f>
        <v>-0.12</v>
      </c>
      <c r="Q17" s="52" t="n">
        <f aca="false">AVERAGE(Q7:Q16)</f>
        <v>3.93</v>
      </c>
      <c r="R17" s="52" t="n">
        <f aca="false">AVERAGE(R7:R16)</f>
        <v>-3.76</v>
      </c>
      <c r="S17" s="51" t="n">
        <f aca="false">AVERAGE(S7:S16)</f>
        <v>6.2</v>
      </c>
      <c r="T17" s="52" t="n">
        <f aca="false">AVERAGE(T7:T16)</f>
        <v>8.28</v>
      </c>
      <c r="U17" s="52" t="n">
        <f aca="false">AVERAGE(U7:U16)</f>
        <v>4.67</v>
      </c>
      <c r="V17" s="26" t="s">
        <v>42</v>
      </c>
      <c r="W17" s="54" t="n">
        <f aca="false">AVERAGE(W7:W16)</f>
        <v>48.8</v>
      </c>
      <c r="X17" s="55" t="n">
        <f aca="false">AVERAGE(X7:X16)</f>
        <v>69.6</v>
      </c>
      <c r="Y17" s="55" t="n">
        <f aca="false">AVERAGE(Y7:Y16)</f>
        <v>29.7</v>
      </c>
      <c r="Z17" s="51" t="n">
        <f aca="false">SUM(Z7:Z16)</f>
        <v>2.7</v>
      </c>
      <c r="AA17" s="51"/>
      <c r="AB17" s="55"/>
      <c r="AC17" s="55"/>
      <c r="AD17" s="51" t="n">
        <f aca="false">SUM(AD7:AD16)</f>
        <v>2.7</v>
      </c>
      <c r="AE17" s="56"/>
      <c r="AF17" s="57"/>
      <c r="AG17" s="58" t="n">
        <f aca="false">SUM(AG7:AG16)</f>
        <v>23.59</v>
      </c>
      <c r="AH17" s="54" t="n">
        <f aca="false">AVERAGE(AH7:AH16)</f>
        <v>5.22222222222222</v>
      </c>
      <c r="AI17" s="25" t="s">
        <v>45</v>
      </c>
      <c r="AJ17" s="25" t="s">
        <v>40</v>
      </c>
      <c r="AK17" s="24"/>
      <c r="AL17" s="25"/>
      <c r="AM17" s="25"/>
      <c r="AN17" s="25"/>
      <c r="AO17" s="53" t="e">
        <f aca="false">AVERAGE(AO7:AO16)</f>
        <v>#DIV/0!</v>
      </c>
      <c r="AP17" s="59" t="n">
        <f aca="false">SUM(AP7:AP16)</f>
        <v>2.33125</v>
      </c>
    </row>
    <row r="18" customFormat="false" ht="13.5" hidden="false" customHeight="false" outlineLevel="0" collapsed="false">
      <c r="A18" s="1" t="n">
        <v>11</v>
      </c>
      <c r="B18" s="38" t="n">
        <v>12.6</v>
      </c>
      <c r="C18" s="39" t="n">
        <v>26.4</v>
      </c>
      <c r="D18" s="39" t="n">
        <v>0.5</v>
      </c>
      <c r="E18" s="40" t="n">
        <f aca="false">SUM(C18-D18)</f>
        <v>25.9</v>
      </c>
      <c r="G18" s="22" t="n">
        <v>5</v>
      </c>
      <c r="H18" s="38" t="n">
        <v>856.1</v>
      </c>
      <c r="I18" s="39" t="n">
        <v>858.3</v>
      </c>
      <c r="J18" s="39" t="n">
        <v>852.9</v>
      </c>
      <c r="K18" s="40" t="n">
        <f aca="false">SUM(I18-J18)</f>
        <v>5.39999999999998</v>
      </c>
      <c r="L18" s="38" t="n">
        <v>1013.8</v>
      </c>
      <c r="M18" s="39" t="n">
        <v>1018.5</v>
      </c>
      <c r="N18" s="39" t="n">
        <v>1008.1</v>
      </c>
      <c r="O18" s="40" t="n">
        <f aca="false">SUM(M18-N18)</f>
        <v>10.4</v>
      </c>
      <c r="P18" s="38" t="n">
        <v>-2.2</v>
      </c>
      <c r="Q18" s="39" t="n">
        <v>2.3</v>
      </c>
      <c r="R18" s="39" t="n">
        <v>-5.3</v>
      </c>
      <c r="S18" s="38" t="n">
        <v>5.2</v>
      </c>
      <c r="T18" s="39" t="n">
        <v>7.2</v>
      </c>
      <c r="U18" s="39" t="n">
        <v>4</v>
      </c>
      <c r="V18" s="12" t="n">
        <v>11</v>
      </c>
      <c r="W18" s="41" t="n">
        <v>45</v>
      </c>
      <c r="X18" s="42" t="n">
        <v>81</v>
      </c>
      <c r="Y18" s="42" t="n">
        <v>13</v>
      </c>
      <c r="Z18" s="38" t="n">
        <v>0</v>
      </c>
      <c r="AA18" s="43"/>
      <c r="AB18" s="44"/>
      <c r="AC18" s="45"/>
      <c r="AD18" s="38" t="n">
        <v>0</v>
      </c>
      <c r="AE18" s="46" t="n">
        <v>5.15</v>
      </c>
      <c r="AF18" s="47"/>
      <c r="AG18" s="48" t="n">
        <v>4.25</v>
      </c>
      <c r="AH18" s="1" t="n">
        <v>6</v>
      </c>
      <c r="AI18" s="1" t="s">
        <v>37</v>
      </c>
      <c r="AJ18" s="1" t="s">
        <v>40</v>
      </c>
      <c r="AK18" s="11"/>
      <c r="AL18" s="10"/>
      <c r="AM18" s="10"/>
      <c r="AN18" s="10"/>
      <c r="AO18" s="9"/>
      <c r="AP18" s="49" t="n">
        <v>0.28125</v>
      </c>
    </row>
    <row r="19" customFormat="false" ht="12.75" hidden="false" customHeight="false" outlineLevel="0" collapsed="false">
      <c r="A19" s="1" t="n">
        <v>12</v>
      </c>
      <c r="B19" s="38" t="n">
        <v>14.3</v>
      </c>
      <c r="C19" s="39" t="n">
        <v>20.5</v>
      </c>
      <c r="D19" s="39" t="n">
        <v>9.8</v>
      </c>
      <c r="E19" s="40" t="n">
        <f aca="false">SUM(C19-D19)</f>
        <v>10.7</v>
      </c>
      <c r="G19" s="22" t="n">
        <v>6</v>
      </c>
      <c r="H19" s="38" t="n">
        <v>859.4</v>
      </c>
      <c r="I19" s="39" t="n">
        <v>865.6</v>
      </c>
      <c r="J19" s="39" t="n">
        <v>856.8</v>
      </c>
      <c r="K19" s="40" t="n">
        <f aca="false">SUM(I19-J19)</f>
        <v>8.80000000000007</v>
      </c>
      <c r="L19" s="38" t="n">
        <v>1014.9</v>
      </c>
      <c r="M19" s="39" t="n">
        <v>1023.1</v>
      </c>
      <c r="N19" s="39" t="n">
        <v>1011.8</v>
      </c>
      <c r="O19" s="40" t="n">
        <f aca="false">SUM(M19-N19)</f>
        <v>11.3000000000001</v>
      </c>
      <c r="P19" s="38" t="n">
        <v>-2.7</v>
      </c>
      <c r="Q19" s="39" t="n">
        <v>1.6</v>
      </c>
      <c r="R19" s="39" t="n">
        <v>-7.2</v>
      </c>
      <c r="S19" s="38" t="n">
        <v>4.9</v>
      </c>
      <c r="T19" s="39" t="n">
        <v>6.9</v>
      </c>
      <c r="U19" s="39" t="n">
        <v>3.3</v>
      </c>
      <c r="V19" s="12" t="n">
        <v>12</v>
      </c>
      <c r="W19" s="41" t="n">
        <v>30</v>
      </c>
      <c r="X19" s="42" t="n">
        <v>50</v>
      </c>
      <c r="Y19" s="42" t="n">
        <v>23</v>
      </c>
      <c r="Z19" s="38" t="n">
        <v>0</v>
      </c>
      <c r="AA19" s="43"/>
      <c r="AB19" s="44"/>
      <c r="AC19" s="45"/>
      <c r="AD19" s="38" t="n">
        <v>0</v>
      </c>
      <c r="AE19" s="46" t="n">
        <v>0.9</v>
      </c>
      <c r="AF19" s="47" t="n">
        <v>62.45</v>
      </c>
      <c r="AG19" s="48" t="n">
        <v>5.5</v>
      </c>
      <c r="AH19" s="1" t="n">
        <v>8</v>
      </c>
      <c r="AI19" s="1" t="s">
        <v>37</v>
      </c>
      <c r="AJ19" s="1" t="s">
        <v>40</v>
      </c>
      <c r="AK19" s="11"/>
      <c r="AL19" s="10"/>
      <c r="AM19" s="10"/>
      <c r="AN19" s="10"/>
      <c r="AO19" s="9"/>
      <c r="AP19" s="49" t="n">
        <v>0.253472222222222</v>
      </c>
    </row>
    <row r="20" customFormat="false" ht="12.75" hidden="false" customHeight="false" outlineLevel="0" collapsed="false">
      <c r="A20" s="1" t="n">
        <v>13</v>
      </c>
      <c r="B20" s="38" t="n">
        <v>6.9</v>
      </c>
      <c r="C20" s="39" t="n">
        <v>11.4</v>
      </c>
      <c r="D20" s="39" t="n">
        <v>2.4</v>
      </c>
      <c r="E20" s="40" t="n">
        <f aca="false">SUM(C20-D20)</f>
        <v>9</v>
      </c>
      <c r="G20" s="22" t="n">
        <v>1.9</v>
      </c>
      <c r="H20" s="38" t="n">
        <v>869.9</v>
      </c>
      <c r="I20" s="39" t="n">
        <v>872.7</v>
      </c>
      <c r="J20" s="39" t="n">
        <v>866.9</v>
      </c>
      <c r="K20" s="40" t="n">
        <f aca="false">SUM(I20-J20)</f>
        <v>5.80000000000007</v>
      </c>
      <c r="L20" s="38" t="n">
        <v>1030.6</v>
      </c>
      <c r="M20" s="39" t="n">
        <v>1034.1</v>
      </c>
      <c r="N20" s="39" t="n">
        <v>1028.1</v>
      </c>
      <c r="O20" s="40" t="n">
        <f aca="false">SUM(M20-N20)</f>
        <v>6</v>
      </c>
      <c r="P20" s="38" t="n">
        <v>-4.1</v>
      </c>
      <c r="Q20" s="39" t="n">
        <v>-2.8</v>
      </c>
      <c r="R20" s="39" t="n">
        <v>-6</v>
      </c>
      <c r="S20" s="38" t="n">
        <v>4.4</v>
      </c>
      <c r="T20" s="39" t="n">
        <v>4.9</v>
      </c>
      <c r="U20" s="39" t="n">
        <v>3.6</v>
      </c>
      <c r="V20" s="12" t="n">
        <v>13</v>
      </c>
      <c r="W20" s="41" t="n">
        <v>45</v>
      </c>
      <c r="X20" s="42" t="n">
        <v>56</v>
      </c>
      <c r="Y20" s="42" t="n">
        <v>34</v>
      </c>
      <c r="Z20" s="38" t="n">
        <v>0</v>
      </c>
      <c r="AA20" s="43"/>
      <c r="AB20" s="44"/>
      <c r="AC20" s="45"/>
      <c r="AD20" s="38" t="n">
        <v>0</v>
      </c>
      <c r="AE20" s="46" t="n">
        <v>56.95</v>
      </c>
      <c r="AF20" s="47"/>
      <c r="AG20" s="48" t="n">
        <v>2.25</v>
      </c>
      <c r="AH20" s="1" t="n">
        <v>6</v>
      </c>
      <c r="AI20" s="1" t="s">
        <v>37</v>
      </c>
      <c r="AJ20" s="1" t="s">
        <v>40</v>
      </c>
      <c r="AK20" s="11"/>
      <c r="AL20" s="10"/>
      <c r="AM20" s="10"/>
      <c r="AN20" s="10"/>
      <c r="AO20" s="9"/>
      <c r="AP20" s="49" t="n">
        <v>0.0798611111111111</v>
      </c>
    </row>
    <row r="21" customFormat="false" ht="12.75" hidden="false" customHeight="false" outlineLevel="0" collapsed="false">
      <c r="A21" s="1" t="n">
        <v>14</v>
      </c>
      <c r="B21" s="38" t="n">
        <v>13.2</v>
      </c>
      <c r="C21" s="39" t="n">
        <v>23.4</v>
      </c>
      <c r="D21" s="39" t="n">
        <v>3.6</v>
      </c>
      <c r="E21" s="40" t="n">
        <f aca="false">SUM(C21-D21)</f>
        <v>19.8</v>
      </c>
      <c r="G21" s="22" t="n">
        <v>6.7</v>
      </c>
      <c r="H21" s="38" t="n">
        <v>860.8</v>
      </c>
      <c r="I21" s="39" t="n">
        <v>863.8</v>
      </c>
      <c r="J21" s="39" t="n">
        <v>857.1</v>
      </c>
      <c r="K21" s="40" t="n">
        <f aca="false">SUM(I21-J21)</f>
        <v>6.69999999999993</v>
      </c>
      <c r="L21" s="38" t="n">
        <v>1019</v>
      </c>
      <c r="M21" s="39" t="n">
        <v>1024.2</v>
      </c>
      <c r="N21" s="39" t="n">
        <v>1013.1</v>
      </c>
      <c r="O21" s="40" t="n">
        <f aca="false">SUM(M21-N21)</f>
        <v>11.1</v>
      </c>
      <c r="P21" s="38" t="n">
        <v>0.9</v>
      </c>
      <c r="Q21" s="39" t="n">
        <v>4.4</v>
      </c>
      <c r="R21" s="39" t="n">
        <v>-2.6</v>
      </c>
      <c r="S21" s="38" t="n">
        <v>6.6</v>
      </c>
      <c r="T21" s="39" t="n">
        <v>8.4</v>
      </c>
      <c r="U21" s="39" t="n">
        <v>4.9</v>
      </c>
      <c r="V21" s="12" t="n">
        <v>14</v>
      </c>
      <c r="W21" s="41" t="n">
        <v>45</v>
      </c>
      <c r="X21" s="42" t="n">
        <v>66</v>
      </c>
      <c r="Y21" s="42" t="n">
        <v>29</v>
      </c>
      <c r="Z21" s="38" t="n">
        <v>0</v>
      </c>
      <c r="AA21" s="43"/>
      <c r="AB21" s="44"/>
      <c r="AC21" s="45"/>
      <c r="AD21" s="38" t="n">
        <v>0</v>
      </c>
      <c r="AE21" s="46" t="n">
        <v>54.7</v>
      </c>
      <c r="AF21" s="47"/>
      <c r="AG21" s="48" t="n">
        <v>3.36</v>
      </c>
      <c r="AH21" s="1" t="n">
        <v>5</v>
      </c>
      <c r="AI21" s="1" t="s">
        <v>45</v>
      </c>
      <c r="AJ21" s="1" t="s">
        <v>40</v>
      </c>
      <c r="AK21" s="11"/>
      <c r="AL21" s="10"/>
      <c r="AM21" s="10"/>
      <c r="AN21" s="10"/>
      <c r="AO21" s="9"/>
      <c r="AP21" s="49" t="n">
        <v>0.319444444444445</v>
      </c>
    </row>
    <row r="22" customFormat="false" ht="12.75" hidden="false" customHeight="false" outlineLevel="0" collapsed="false">
      <c r="A22" s="1" t="n">
        <v>15</v>
      </c>
      <c r="B22" s="38" t="n">
        <v>14.5</v>
      </c>
      <c r="C22" s="39" t="n">
        <v>22.9</v>
      </c>
      <c r="D22" s="39" t="n">
        <v>7.6</v>
      </c>
      <c r="E22" s="40" t="n">
        <f aca="false">SUM(C22-D22)</f>
        <v>15.3</v>
      </c>
      <c r="G22" s="22" t="n">
        <v>7.7</v>
      </c>
      <c r="H22" s="38" t="n">
        <v>862.2</v>
      </c>
      <c r="I22" s="39" t="n">
        <v>864.3</v>
      </c>
      <c r="J22" s="39" t="n">
        <v>861</v>
      </c>
      <c r="K22" s="40" t="n">
        <f aca="false">SUM(I22-J22)</f>
        <v>3.29999999999995</v>
      </c>
      <c r="L22" s="38" t="n">
        <v>1018.5</v>
      </c>
      <c r="M22" s="39" t="n">
        <v>1030.1</v>
      </c>
      <c r="N22" s="39" t="n">
        <v>1016.2</v>
      </c>
      <c r="O22" s="40" t="n">
        <f aca="false">SUM(M22-N22)</f>
        <v>13.8999999999999</v>
      </c>
      <c r="P22" s="38" t="n">
        <v>1.8</v>
      </c>
      <c r="Q22" s="39" t="n">
        <v>5.8</v>
      </c>
      <c r="R22" s="39" t="n">
        <v>-0.5</v>
      </c>
      <c r="S22" s="38" t="n">
        <v>7</v>
      </c>
      <c r="T22" s="39" t="n">
        <v>9.2</v>
      </c>
      <c r="U22" s="39" t="n">
        <v>5.9</v>
      </c>
      <c r="V22" s="12" t="n">
        <v>15</v>
      </c>
      <c r="W22" s="41" t="n">
        <v>45</v>
      </c>
      <c r="X22" s="42" t="n">
        <v>66</v>
      </c>
      <c r="Y22" s="42" t="n">
        <v>25</v>
      </c>
      <c r="Z22" s="38" t="n">
        <v>0</v>
      </c>
      <c r="AA22" s="43"/>
      <c r="AB22" s="44"/>
      <c r="AC22" s="45"/>
      <c r="AD22" s="38" t="n">
        <v>0</v>
      </c>
      <c r="AE22" s="46" t="n">
        <v>51.34</v>
      </c>
      <c r="AF22" s="47"/>
      <c r="AG22" s="48" t="n">
        <v>4.18</v>
      </c>
      <c r="AH22" s="1" t="n">
        <v>3</v>
      </c>
      <c r="AI22" s="1" t="s">
        <v>39</v>
      </c>
      <c r="AJ22" s="1" t="s">
        <v>40</v>
      </c>
      <c r="AK22" s="11"/>
      <c r="AL22" s="10"/>
      <c r="AM22" s="10"/>
      <c r="AN22" s="10"/>
      <c r="AO22" s="9"/>
      <c r="AP22" s="49" t="n">
        <v>0.347222222222222</v>
      </c>
    </row>
    <row r="23" customFormat="false" ht="12.75" hidden="false" customHeight="false" outlineLevel="0" collapsed="false">
      <c r="A23" s="1" t="n">
        <v>16</v>
      </c>
      <c r="B23" s="38" t="n">
        <v>13.9</v>
      </c>
      <c r="C23" s="39" t="n">
        <v>24.4</v>
      </c>
      <c r="D23" s="39" t="n">
        <v>4</v>
      </c>
      <c r="E23" s="40" t="n">
        <f aca="false">SUM(C23-D23)</f>
        <v>20.4</v>
      </c>
      <c r="G23" s="22" t="n">
        <v>6.5</v>
      </c>
      <c r="H23" s="38" t="n">
        <v>864</v>
      </c>
      <c r="I23" s="39" t="n">
        <v>866.7</v>
      </c>
      <c r="J23" s="39" t="n">
        <v>861.6</v>
      </c>
      <c r="K23" s="40" t="n">
        <f aca="false">SUM(I23-J23)</f>
        <v>5.10000000000002</v>
      </c>
      <c r="L23" s="38" t="n">
        <v>1020.5</v>
      </c>
      <c r="M23" s="39" t="n">
        <v>1024.5</v>
      </c>
      <c r="N23" s="39" t="n">
        <v>1015.9</v>
      </c>
      <c r="O23" s="40" t="n">
        <f aca="false">SUM(M23-N23)</f>
        <v>8.60000000000002</v>
      </c>
      <c r="P23" s="38" t="n">
        <v>-0.1</v>
      </c>
      <c r="Q23" s="39" t="n">
        <v>3.3</v>
      </c>
      <c r="R23" s="39" t="n">
        <v>-4.2</v>
      </c>
      <c r="S23" s="38" t="n">
        <v>6.1</v>
      </c>
      <c r="T23" s="39" t="n">
        <v>7.7</v>
      </c>
      <c r="U23" s="39" t="n">
        <v>4.4</v>
      </c>
      <c r="V23" s="12" t="n">
        <v>16</v>
      </c>
      <c r="W23" s="41" t="n">
        <v>40</v>
      </c>
      <c r="X23" s="42" t="n">
        <v>65</v>
      </c>
      <c r="Y23" s="42" t="n">
        <v>25</v>
      </c>
      <c r="Z23" s="38" t="n">
        <v>0</v>
      </c>
      <c r="AA23" s="43"/>
      <c r="AB23" s="44"/>
      <c r="AC23" s="45"/>
      <c r="AD23" s="38" t="n">
        <v>0</v>
      </c>
      <c r="AE23" s="46" t="n">
        <v>47.16</v>
      </c>
      <c r="AF23" s="47"/>
      <c r="AG23" s="48" t="n">
        <v>4.16</v>
      </c>
      <c r="AH23" s="1" t="n">
        <v>2</v>
      </c>
      <c r="AI23" s="1" t="s">
        <v>37</v>
      </c>
      <c r="AJ23" s="1" t="s">
        <v>40</v>
      </c>
      <c r="AK23" s="11"/>
      <c r="AL23" s="10"/>
      <c r="AM23" s="10"/>
      <c r="AN23" s="10"/>
      <c r="AO23" s="9"/>
      <c r="AP23" s="49" t="n">
        <v>0.350694444444444</v>
      </c>
    </row>
    <row r="24" customFormat="false" ht="12.75" hidden="false" customHeight="false" outlineLevel="0" collapsed="false">
      <c r="A24" s="1" t="n">
        <v>17</v>
      </c>
      <c r="B24" s="38" t="n">
        <v>16.1</v>
      </c>
      <c r="C24" s="39" t="n">
        <v>24.4</v>
      </c>
      <c r="D24" s="39" t="n">
        <v>8</v>
      </c>
      <c r="E24" s="40" t="n">
        <f aca="false">SUM(C24-D24)</f>
        <v>16.4</v>
      </c>
      <c r="G24" s="22" t="n">
        <v>8.1</v>
      </c>
      <c r="H24" s="38" t="n">
        <v>857.9</v>
      </c>
      <c r="I24" s="39" t="n">
        <v>862.1</v>
      </c>
      <c r="J24" s="39" t="n">
        <v>853.6</v>
      </c>
      <c r="K24" s="40" t="n">
        <f aca="false">SUM(I24-J24)</f>
        <v>8.5</v>
      </c>
      <c r="L24" s="38" t="n">
        <v>1012.7</v>
      </c>
      <c r="M24" s="39" t="n">
        <v>1018.2</v>
      </c>
      <c r="N24" s="39" t="n">
        <v>1007.2</v>
      </c>
      <c r="O24" s="40" t="n">
        <f aca="false">SUM(M24-N24)</f>
        <v>11</v>
      </c>
      <c r="P24" s="38" t="n">
        <v>1.6</v>
      </c>
      <c r="Q24" s="39" t="n">
        <v>5.3</v>
      </c>
      <c r="R24" s="39" t="n">
        <v>-1.4</v>
      </c>
      <c r="S24" s="38" t="n">
        <v>6.9</v>
      </c>
      <c r="T24" s="39" t="n">
        <v>8.9</v>
      </c>
      <c r="U24" s="39" t="n">
        <v>5.4</v>
      </c>
      <c r="V24" s="12" t="n">
        <v>17</v>
      </c>
      <c r="W24" s="41" t="n">
        <v>39</v>
      </c>
      <c r="X24" s="42" t="n">
        <v>56</v>
      </c>
      <c r="Y24" s="42" t="n">
        <v>27</v>
      </c>
      <c r="Z24" s="38" t="n">
        <v>0</v>
      </c>
      <c r="AA24" s="43"/>
      <c r="AB24" s="44"/>
      <c r="AC24" s="45"/>
      <c r="AD24" s="38" t="n">
        <v>0</v>
      </c>
      <c r="AE24" s="46" t="n">
        <v>43</v>
      </c>
      <c r="AF24" s="47"/>
      <c r="AG24" s="48" t="n">
        <v>4.15</v>
      </c>
      <c r="AH24" s="1" t="n">
        <v>7</v>
      </c>
      <c r="AI24" s="1" t="s">
        <v>45</v>
      </c>
      <c r="AJ24" s="1" t="s">
        <v>40</v>
      </c>
      <c r="AK24" s="11"/>
      <c r="AL24" s="10"/>
      <c r="AM24" s="10"/>
      <c r="AN24" s="10"/>
      <c r="AO24" s="9"/>
      <c r="AP24" s="49" t="n">
        <v>0.177083333333333</v>
      </c>
    </row>
    <row r="25" customFormat="false" ht="12.75" hidden="false" customHeight="false" outlineLevel="0" collapsed="false">
      <c r="A25" s="1" t="n">
        <v>18</v>
      </c>
      <c r="B25" s="38" t="n">
        <v>20.3</v>
      </c>
      <c r="C25" s="39" t="n">
        <v>28</v>
      </c>
      <c r="D25" s="39" t="n">
        <v>16</v>
      </c>
      <c r="E25" s="40" t="n">
        <f aca="false">SUM(C25-D25)</f>
        <v>12</v>
      </c>
      <c r="G25" s="22" t="n">
        <v>10.4</v>
      </c>
      <c r="H25" s="38" t="n">
        <v>852.1</v>
      </c>
      <c r="I25" s="39" t="n">
        <v>854.8</v>
      </c>
      <c r="J25" s="39" t="n">
        <v>848.5</v>
      </c>
      <c r="K25" s="40" t="n">
        <f aca="false">SUM(I25-J25)</f>
        <v>6.29999999999995</v>
      </c>
      <c r="L25" s="38" t="n">
        <v>1004.1</v>
      </c>
      <c r="M25" s="39" t="n">
        <v>1007.8</v>
      </c>
      <c r="N25" s="39" t="n">
        <v>998.3</v>
      </c>
      <c r="O25" s="40" t="n">
        <f aca="false">SUM(M25-N25)</f>
        <v>9.5</v>
      </c>
      <c r="P25" s="38" t="n">
        <v>2.6</v>
      </c>
      <c r="Q25" s="39" t="n">
        <v>4</v>
      </c>
      <c r="R25" s="39" t="n">
        <v>0.8</v>
      </c>
      <c r="S25" s="38" t="n">
        <v>7.4</v>
      </c>
      <c r="T25" s="39" t="n">
        <v>8.1</v>
      </c>
      <c r="U25" s="39" t="n">
        <v>6.5</v>
      </c>
      <c r="V25" s="12" t="n">
        <v>18</v>
      </c>
      <c r="W25" s="41" t="n">
        <v>32</v>
      </c>
      <c r="X25" s="42" t="n">
        <v>40</v>
      </c>
      <c r="Y25" s="42" t="n">
        <v>21</v>
      </c>
      <c r="Z25" s="38" t="n">
        <v>0</v>
      </c>
      <c r="AA25" s="43"/>
      <c r="AB25" s="44"/>
      <c r="AC25" s="45"/>
      <c r="AD25" s="38" t="n">
        <v>0</v>
      </c>
      <c r="AE25" s="46" t="n">
        <v>38.85</v>
      </c>
      <c r="AF25" s="47"/>
      <c r="AG25" s="48" t="n">
        <v>6.73</v>
      </c>
      <c r="AH25" s="1" t="n">
        <v>6</v>
      </c>
      <c r="AI25" s="1" t="s">
        <v>37</v>
      </c>
      <c r="AJ25" s="1" t="s">
        <v>40</v>
      </c>
      <c r="AK25" s="11"/>
      <c r="AL25" s="10"/>
      <c r="AM25" s="10"/>
      <c r="AN25" s="10"/>
      <c r="AO25" s="9"/>
      <c r="AP25" s="49" t="n">
        <v>0.319444444444445</v>
      </c>
    </row>
    <row r="26" customFormat="false" ht="12.75" hidden="false" customHeight="false" outlineLevel="0" collapsed="false">
      <c r="A26" s="1" t="n">
        <v>19</v>
      </c>
      <c r="B26" s="38" t="n">
        <v>18.4</v>
      </c>
      <c r="C26" s="39" t="n">
        <v>25</v>
      </c>
      <c r="D26" s="39" t="n">
        <v>14.6</v>
      </c>
      <c r="E26" s="40" t="n">
        <f aca="false">SUM(C26-D26)</f>
        <v>10.4</v>
      </c>
      <c r="G26" s="22" t="n">
        <v>9.2</v>
      </c>
      <c r="H26" s="38" t="n">
        <v>852.5</v>
      </c>
      <c r="I26" s="39" t="n">
        <v>856.4</v>
      </c>
      <c r="J26" s="39" t="n">
        <v>850.7</v>
      </c>
      <c r="K26" s="40" t="n">
        <f aca="false">SUM(I26-J26)</f>
        <v>5.69999999999993</v>
      </c>
      <c r="L26" s="38" t="n">
        <v>1004</v>
      </c>
      <c r="M26" s="39" t="n">
        <v>1008.9</v>
      </c>
      <c r="N26" s="39" t="n">
        <v>1001.3</v>
      </c>
      <c r="O26" s="40" t="n">
        <f aca="false">SUM(M26-N26)</f>
        <v>7.60000000000002</v>
      </c>
      <c r="P26" s="38" t="n">
        <v>1.2</v>
      </c>
      <c r="Q26" s="39" t="n">
        <v>5.1</v>
      </c>
      <c r="R26" s="39" t="n">
        <v>-4.7</v>
      </c>
      <c r="S26" s="38" t="n">
        <v>6.8</v>
      </c>
      <c r="T26" s="39" t="n">
        <v>8.8</v>
      </c>
      <c r="U26" s="39" t="n">
        <v>4.1</v>
      </c>
      <c r="V26" s="12" t="n">
        <v>19</v>
      </c>
      <c r="W26" s="41" t="n">
        <v>34</v>
      </c>
      <c r="X26" s="42" t="n">
        <v>48</v>
      </c>
      <c r="Y26" s="42" t="n">
        <v>15</v>
      </c>
      <c r="Z26" s="38" t="n">
        <v>0</v>
      </c>
      <c r="AA26" s="43"/>
      <c r="AB26" s="44"/>
      <c r="AC26" s="45"/>
      <c r="AD26" s="38" t="n">
        <v>0</v>
      </c>
      <c r="AE26" s="46" t="n">
        <v>32.12</v>
      </c>
      <c r="AF26" s="47"/>
      <c r="AG26" s="48" t="n">
        <v>6.58</v>
      </c>
      <c r="AH26" s="1" t="n">
        <v>6</v>
      </c>
      <c r="AI26" s="1" t="s">
        <v>37</v>
      </c>
      <c r="AJ26" s="1" t="s">
        <v>40</v>
      </c>
      <c r="AK26" s="11"/>
      <c r="AL26" s="10"/>
      <c r="AM26" s="10"/>
      <c r="AN26" s="10"/>
      <c r="AO26" s="9"/>
      <c r="AP26" s="49" t="n">
        <v>0.350694444444444</v>
      </c>
    </row>
    <row r="27" customFormat="false" ht="13.5" hidden="false" customHeight="false" outlineLevel="0" collapsed="false">
      <c r="A27" s="1" t="n">
        <v>20</v>
      </c>
      <c r="B27" s="38" t="n">
        <v>14</v>
      </c>
      <c r="C27" s="39" t="n">
        <v>23.4</v>
      </c>
      <c r="D27" s="39" t="n">
        <v>5.6</v>
      </c>
      <c r="E27" s="40" t="n">
        <f aca="false">SUM(C27-D27)</f>
        <v>17.8</v>
      </c>
      <c r="G27" s="22" t="n">
        <v>6.2</v>
      </c>
      <c r="H27" s="38" t="n">
        <v>858.7</v>
      </c>
      <c r="I27" s="39" t="n">
        <v>860.9</v>
      </c>
      <c r="J27" s="39" t="n">
        <v>856.4</v>
      </c>
      <c r="K27" s="40" t="n">
        <f aca="false">SUM(I27-J27)</f>
        <v>4.5</v>
      </c>
      <c r="L27" s="38" t="n">
        <v>1013.9</v>
      </c>
      <c r="M27" s="39" t="n">
        <v>1016.8</v>
      </c>
      <c r="N27" s="39" t="n">
        <v>1010.4</v>
      </c>
      <c r="O27" s="40" t="n">
        <f aca="false">SUM(M27-N27)</f>
        <v>6.39999999999998</v>
      </c>
      <c r="P27" s="38" t="n">
        <v>-1.6</v>
      </c>
      <c r="Q27" s="39" t="n">
        <v>4.1</v>
      </c>
      <c r="R27" s="39" t="n">
        <v>-5.6</v>
      </c>
      <c r="S27" s="38" t="n">
        <v>5.5</v>
      </c>
      <c r="T27" s="39" t="n">
        <v>8</v>
      </c>
      <c r="U27" s="39" t="n">
        <v>3.9</v>
      </c>
      <c r="V27" s="12" t="n">
        <v>20</v>
      </c>
      <c r="W27" s="41" t="n">
        <v>34</v>
      </c>
      <c r="X27" s="42" t="n">
        <v>42</v>
      </c>
      <c r="Y27" s="42" t="n">
        <v>25</v>
      </c>
      <c r="Z27" s="38" t="n">
        <v>0</v>
      </c>
      <c r="AA27" s="43"/>
      <c r="AB27" s="44"/>
      <c r="AC27" s="45"/>
      <c r="AD27" s="38"/>
      <c r="AE27" s="46" t="n">
        <v>25.54</v>
      </c>
      <c r="AF27" s="47"/>
      <c r="AG27" s="48" t="n">
        <v>3.84</v>
      </c>
      <c r="AH27" s="1" t="n">
        <v>6</v>
      </c>
      <c r="AI27" s="1" t="s">
        <v>45</v>
      </c>
      <c r="AJ27" s="1" t="s">
        <v>40</v>
      </c>
      <c r="AK27" s="11"/>
      <c r="AL27" s="10"/>
      <c r="AM27" s="10"/>
      <c r="AN27" s="10"/>
      <c r="AO27" s="9"/>
      <c r="AP27" s="49" t="n">
        <v>0.277777777777778</v>
      </c>
    </row>
    <row r="28" customFormat="false" ht="14.25" hidden="false" customHeight="false" outlineLevel="0" collapsed="false">
      <c r="A28" s="25" t="s">
        <v>42</v>
      </c>
      <c r="B28" s="52" t="n">
        <f aca="false">AVERAGE(B18:B27)</f>
        <v>14.42</v>
      </c>
      <c r="C28" s="52" t="n">
        <f aca="false">AVERAGE(C18:C27)</f>
        <v>22.98</v>
      </c>
      <c r="D28" s="52" t="n">
        <f aca="false">AVERAGE(D18:D27)</f>
        <v>7.21</v>
      </c>
      <c r="E28" s="52" t="n">
        <f aca="false">AVERAGE(E18:E27)</f>
        <v>15.77</v>
      </c>
      <c r="F28" s="27"/>
      <c r="G28" s="52" t="n">
        <f aca="false">AVERAGE(G18:G27)</f>
        <v>6.77</v>
      </c>
      <c r="H28" s="51" t="n">
        <f aca="false">AVERAGE(H18:H27)</f>
        <v>859.36</v>
      </c>
      <c r="I28" s="51" t="n">
        <f aca="false">AVERAGE(I18:I27)</f>
        <v>862.56</v>
      </c>
      <c r="J28" s="51" t="n">
        <f aca="false">AVERAGE(J18:J27)</f>
        <v>856.55</v>
      </c>
      <c r="K28" s="52" t="n">
        <f aca="false">AVERAGE(K18:K27)</f>
        <v>6.00999999999999</v>
      </c>
      <c r="L28" s="52" t="n">
        <f aca="false">AVERAGE(L18:L27)</f>
        <v>1015.2</v>
      </c>
      <c r="M28" s="52" t="n">
        <f aca="false">AVERAGE(M18:M27)</f>
        <v>1020.62</v>
      </c>
      <c r="N28" s="52" t="n">
        <f aca="false">AVERAGE(N18:N27)</f>
        <v>1011.04</v>
      </c>
      <c r="O28" s="52" t="n">
        <f aca="false">AVERAGE(O18:O27)</f>
        <v>9.58</v>
      </c>
      <c r="P28" s="51" t="n">
        <f aca="false">AVERAGE(P18:P27)</f>
        <v>-0.26</v>
      </c>
      <c r="Q28" s="52" t="n">
        <f aca="false">AVERAGE(Q18:Q27)</f>
        <v>3.31</v>
      </c>
      <c r="R28" s="52" t="n">
        <v>-2.7</v>
      </c>
      <c r="S28" s="51" t="n">
        <f aca="false">AVERAGE(S18:S27)</f>
        <v>6.08</v>
      </c>
      <c r="T28" s="52" t="n">
        <f aca="false">AVERAGE(T18:T27)</f>
        <v>7.81</v>
      </c>
      <c r="U28" s="52" t="n">
        <f aca="false">AVERAGE(U18:U27)</f>
        <v>4.6</v>
      </c>
      <c r="V28" s="26" t="s">
        <v>42</v>
      </c>
      <c r="W28" s="54" t="n">
        <f aca="false">AVERAGE(W18:W27)</f>
        <v>38.9</v>
      </c>
      <c r="X28" s="55" t="n">
        <f aca="false">AVERAGE(X18:X27)</f>
        <v>57</v>
      </c>
      <c r="Y28" s="55" t="n">
        <f aca="false">AVERAGE(Y18:Y27)</f>
        <v>23.7</v>
      </c>
      <c r="Z28" s="51" t="n">
        <f aca="false">SUM(Z18:Z27)</f>
        <v>0</v>
      </c>
      <c r="AA28" s="51"/>
      <c r="AB28" s="55"/>
      <c r="AC28" s="55"/>
      <c r="AD28" s="51" t="n">
        <f aca="false">SUM(AD18:AD27)</f>
        <v>0</v>
      </c>
      <c r="AE28" s="56"/>
      <c r="AF28" s="57"/>
      <c r="AG28" s="58" t="n">
        <f aca="false">SUM(AG18:AG27)</f>
        <v>45</v>
      </c>
      <c r="AH28" s="54" t="n">
        <f aca="false">AVERAGE(AH18:AH27)</f>
        <v>5.5</v>
      </c>
      <c r="AI28" s="25" t="s">
        <v>37</v>
      </c>
      <c r="AJ28" s="25" t="s">
        <v>40</v>
      </c>
      <c r="AK28" s="24"/>
      <c r="AL28" s="25"/>
      <c r="AM28" s="25"/>
      <c r="AN28" s="25"/>
      <c r="AO28" s="28"/>
      <c r="AP28" s="59" t="n">
        <f aca="false">SUM(AP18:AP27)</f>
        <v>2.75694444444444</v>
      </c>
    </row>
    <row r="29" customFormat="false" ht="13.5" hidden="false" customHeight="false" outlineLevel="0" collapsed="false">
      <c r="A29" s="1" t="n">
        <v>21</v>
      </c>
      <c r="B29" s="38" t="n">
        <v>16.9</v>
      </c>
      <c r="C29" s="39" t="n">
        <v>22.7</v>
      </c>
      <c r="D29" s="39" t="n">
        <v>11.9</v>
      </c>
      <c r="E29" s="40" t="n">
        <f aca="false">SUM(C29-D29)</f>
        <v>10.8</v>
      </c>
      <c r="G29" s="22" t="n">
        <v>7.7</v>
      </c>
      <c r="H29" s="38" t="n">
        <v>855.4</v>
      </c>
      <c r="I29" s="39" t="n">
        <v>857.8</v>
      </c>
      <c r="J29" s="39" t="n">
        <v>852.7</v>
      </c>
      <c r="K29" s="40" t="n">
        <f aca="false">SUM(I29-J29)</f>
        <v>5.09999999999991</v>
      </c>
      <c r="L29" s="38" t="n">
        <v>1008.7</v>
      </c>
      <c r="M29" s="39" t="n">
        <v>1011.4</v>
      </c>
      <c r="N29" s="39" t="n">
        <v>1005.3</v>
      </c>
      <c r="O29" s="40" t="n">
        <f aca="false">SUM(M29-N29)</f>
        <v>6.10000000000002</v>
      </c>
      <c r="P29" s="38" t="n">
        <v>-0.9</v>
      </c>
      <c r="Q29" s="39" t="n">
        <v>3.1</v>
      </c>
      <c r="R29" s="39" t="n">
        <v>-5.1</v>
      </c>
      <c r="S29" s="38" t="n">
        <v>5.7</v>
      </c>
      <c r="T29" s="39" t="n">
        <v>7.6</v>
      </c>
      <c r="U29" s="39" t="n">
        <v>4</v>
      </c>
      <c r="V29" s="12" t="n">
        <v>21</v>
      </c>
      <c r="W29" s="41" t="n">
        <v>31</v>
      </c>
      <c r="X29" s="42" t="n">
        <v>42</v>
      </c>
      <c r="Y29" s="42" t="n">
        <v>17</v>
      </c>
      <c r="Z29" s="38" t="n">
        <v>0</v>
      </c>
      <c r="AA29" s="43"/>
      <c r="AB29" s="44"/>
      <c r="AC29" s="45"/>
      <c r="AD29" s="38" t="n">
        <v>0</v>
      </c>
      <c r="AE29" s="46" t="n">
        <v>21.7</v>
      </c>
      <c r="AF29" s="47"/>
      <c r="AG29" s="48" t="n">
        <v>3.36</v>
      </c>
      <c r="AH29" s="1" t="n">
        <v>7</v>
      </c>
      <c r="AI29" s="1" t="s">
        <v>45</v>
      </c>
      <c r="AJ29" s="1" t="s">
        <v>40</v>
      </c>
      <c r="AK29" s="11"/>
      <c r="AL29" s="10"/>
      <c r="AM29" s="10"/>
      <c r="AN29" s="10"/>
      <c r="AO29" s="9"/>
      <c r="AP29" s="49" t="n">
        <v>0.0416666666666667</v>
      </c>
    </row>
    <row r="30" customFormat="false" ht="12.75" hidden="false" customHeight="false" outlineLevel="0" collapsed="false">
      <c r="A30" s="1" t="n">
        <v>22</v>
      </c>
      <c r="B30" s="38" t="n">
        <v>13.4</v>
      </c>
      <c r="C30" s="39" t="n">
        <v>24.6</v>
      </c>
      <c r="D30" s="39" t="n">
        <v>1.6</v>
      </c>
      <c r="E30" s="40" t="n">
        <f aca="false">SUM(C30-D30)</f>
        <v>23</v>
      </c>
      <c r="G30" s="22" t="n">
        <v>4.9</v>
      </c>
      <c r="H30" s="38" t="n">
        <v>853.3</v>
      </c>
      <c r="I30" s="39" t="n">
        <v>855</v>
      </c>
      <c r="J30" s="39" t="n">
        <v>849.9</v>
      </c>
      <c r="K30" s="40" t="n">
        <f aca="false">SUM(I30-J30)</f>
        <v>5.10000000000002</v>
      </c>
      <c r="L30" s="38" t="n">
        <v>1008.2</v>
      </c>
      <c r="M30" s="39" t="n">
        <v>1010.4</v>
      </c>
      <c r="N30" s="39" t="n">
        <v>1003.7</v>
      </c>
      <c r="O30" s="40" t="n">
        <f aca="false">SUM(M30-N30)</f>
        <v>6.69999999999993</v>
      </c>
      <c r="P30" s="38" t="n">
        <v>-4.3</v>
      </c>
      <c r="Q30" s="39" t="n">
        <v>0.4</v>
      </c>
      <c r="R30" s="39" t="n">
        <v>-7.7</v>
      </c>
      <c r="S30" s="38" t="n">
        <v>4.4</v>
      </c>
      <c r="T30" s="39" t="n">
        <v>6.3</v>
      </c>
      <c r="U30" s="39" t="n">
        <v>3.2</v>
      </c>
      <c r="V30" s="12" t="n">
        <v>22</v>
      </c>
      <c r="W30" s="41" t="n">
        <v>30</v>
      </c>
      <c r="X30" s="42" t="n">
        <v>51</v>
      </c>
      <c r="Y30" s="42" t="n">
        <v>16</v>
      </c>
      <c r="Z30" s="38" t="n">
        <v>0</v>
      </c>
      <c r="AA30" s="43"/>
      <c r="AB30" s="44"/>
      <c r="AC30" s="45"/>
      <c r="AD30" s="38" t="n">
        <v>0</v>
      </c>
      <c r="AE30" s="46" t="n">
        <v>18.34</v>
      </c>
      <c r="AF30" s="47"/>
      <c r="AG30" s="48" t="n">
        <v>4.82</v>
      </c>
      <c r="AH30" s="1"/>
      <c r="AI30" s="1"/>
      <c r="AJ30" s="1"/>
      <c r="AK30" s="11"/>
      <c r="AL30" s="10"/>
      <c r="AM30" s="10"/>
      <c r="AN30" s="10"/>
      <c r="AO30" s="9"/>
      <c r="AP30" s="49" t="n">
        <v>0.381944444444444</v>
      </c>
    </row>
    <row r="31" customFormat="false" ht="12.75" hidden="false" customHeight="false" outlineLevel="0" collapsed="false">
      <c r="A31" s="1" t="n">
        <v>23</v>
      </c>
      <c r="B31" s="38" t="n">
        <v>8.9</v>
      </c>
      <c r="C31" s="39" t="n">
        <v>15.7</v>
      </c>
      <c r="D31" s="39" t="n">
        <v>1.1</v>
      </c>
      <c r="E31" s="40" t="n">
        <f aca="false">SUM(C31-D31)</f>
        <v>14.6</v>
      </c>
      <c r="G31" s="22" t="n">
        <v>2.8</v>
      </c>
      <c r="H31" s="38" t="n">
        <v>858.5</v>
      </c>
      <c r="I31" s="39" t="n">
        <v>862.8</v>
      </c>
      <c r="J31" s="39" t="n">
        <v>855.3</v>
      </c>
      <c r="K31" s="40" t="n">
        <f aca="false">SUM(I31-J31)</f>
        <v>7.5</v>
      </c>
      <c r="L31" s="38" t="n">
        <v>1016.1</v>
      </c>
      <c r="M31" s="39" t="n">
        <v>1020.7</v>
      </c>
      <c r="N31" s="39" t="n">
        <v>1011</v>
      </c>
      <c r="O31" s="40" t="n">
        <f aca="false">SUM(M31-N31)</f>
        <v>9.70000000000005</v>
      </c>
      <c r="P31" s="38" t="n">
        <v>-4.2</v>
      </c>
      <c r="Q31" s="39" t="n">
        <v>0.5</v>
      </c>
      <c r="R31" s="39" t="n">
        <v>-8.8</v>
      </c>
      <c r="S31" s="38" t="n">
        <v>4.4</v>
      </c>
      <c r="T31" s="39" t="n">
        <v>6.4</v>
      </c>
      <c r="U31" s="39" t="n">
        <v>2.9</v>
      </c>
      <c r="V31" s="12" t="n">
        <v>23</v>
      </c>
      <c r="W31" s="41" t="n">
        <v>39</v>
      </c>
      <c r="X31" s="42" t="n">
        <v>54</v>
      </c>
      <c r="Y31" s="42" t="n">
        <v>31</v>
      </c>
      <c r="Z31" s="38" t="n">
        <v>0</v>
      </c>
      <c r="AA31" s="43"/>
      <c r="AB31" s="44"/>
      <c r="AC31" s="45"/>
      <c r="AD31" s="38" t="n">
        <v>0</v>
      </c>
      <c r="AE31" s="46" t="n">
        <v>13.52</v>
      </c>
      <c r="AF31" s="47"/>
      <c r="AG31" s="48" t="n">
        <v>3.73</v>
      </c>
      <c r="AH31" s="1" t="n">
        <v>7</v>
      </c>
      <c r="AI31" s="1" t="s">
        <v>37</v>
      </c>
      <c r="AJ31" s="1" t="s">
        <v>40</v>
      </c>
      <c r="AK31" s="11"/>
      <c r="AL31" s="10"/>
      <c r="AM31" s="10"/>
      <c r="AN31" s="10"/>
      <c r="AO31" s="9"/>
      <c r="AP31" s="49" t="n">
        <v>0.354166666666667</v>
      </c>
    </row>
    <row r="32" customFormat="false" ht="12.75" hidden="false" customHeight="false" outlineLevel="0" collapsed="false">
      <c r="A32" s="1" t="n">
        <v>24</v>
      </c>
      <c r="B32" s="38" t="n">
        <v>11.7</v>
      </c>
      <c r="C32" s="39" t="n">
        <v>21.4</v>
      </c>
      <c r="D32" s="39" t="n">
        <v>1</v>
      </c>
      <c r="E32" s="40" t="n">
        <f aca="false">SUM(C32-D32)</f>
        <v>20.4</v>
      </c>
      <c r="G32" s="22" t="n">
        <v>4.2</v>
      </c>
      <c r="H32" s="38" t="n">
        <v>856.9</v>
      </c>
      <c r="I32" s="39" t="n">
        <v>859.1</v>
      </c>
      <c r="J32" s="39" t="n">
        <v>854</v>
      </c>
      <c r="K32" s="40" t="n">
        <f aca="false">SUM(I32-J32)</f>
        <v>5.10000000000002</v>
      </c>
      <c r="L32" s="38" t="n">
        <v>1014.8</v>
      </c>
      <c r="M32" s="39" t="n">
        <v>1018.3</v>
      </c>
      <c r="N32" s="39" t="n">
        <v>1010.3</v>
      </c>
      <c r="O32" s="40" t="n">
        <f aca="false">SUM(M32-N32)</f>
        <v>8</v>
      </c>
      <c r="P32" s="38" t="n">
        <v>-3.8</v>
      </c>
      <c r="Q32" s="39" t="n">
        <v>-0.3</v>
      </c>
      <c r="R32" s="39" t="n">
        <v>-6.6</v>
      </c>
      <c r="S32" s="38" t="n">
        <v>4.6</v>
      </c>
      <c r="T32" s="39" t="n">
        <v>6</v>
      </c>
      <c r="U32" s="39" t="n">
        <v>3.6</v>
      </c>
      <c r="V32" s="12" t="n">
        <v>24</v>
      </c>
      <c r="W32" s="41" t="n">
        <v>35</v>
      </c>
      <c r="X32" s="42" t="n">
        <v>54</v>
      </c>
      <c r="Y32" s="42" t="n">
        <v>23</v>
      </c>
      <c r="Z32" s="38" t="n">
        <v>0</v>
      </c>
      <c r="AA32" s="43"/>
      <c r="AB32" s="44"/>
      <c r="AC32" s="45"/>
      <c r="AD32" s="38" t="n">
        <v>0</v>
      </c>
      <c r="AE32" s="46" t="n">
        <v>9.79</v>
      </c>
      <c r="AF32" s="47"/>
      <c r="AG32" s="48" t="n">
        <v>3.7</v>
      </c>
      <c r="AH32" s="1" t="n">
        <v>7</v>
      </c>
      <c r="AI32" s="1" t="s">
        <v>45</v>
      </c>
      <c r="AJ32" s="1" t="s">
        <v>40</v>
      </c>
      <c r="AK32" s="11"/>
      <c r="AL32" s="10"/>
      <c r="AM32" s="10"/>
      <c r="AN32" s="10"/>
      <c r="AO32" s="9"/>
      <c r="AP32" s="49" t="n">
        <v>0.361111111111111</v>
      </c>
    </row>
    <row r="33" customFormat="false" ht="12.75" hidden="false" customHeight="false" outlineLevel="0" collapsed="false">
      <c r="A33" s="1" t="n">
        <v>25</v>
      </c>
      <c r="B33" s="38" t="n">
        <v>12</v>
      </c>
      <c r="C33" s="39" t="n">
        <v>19.2</v>
      </c>
      <c r="D33" s="39" t="n">
        <v>6.4</v>
      </c>
      <c r="E33" s="40" t="n">
        <f aca="false">SUM(C33-D33)</f>
        <v>12.8</v>
      </c>
      <c r="G33" s="22" t="n">
        <v>5.3</v>
      </c>
      <c r="H33" s="38" t="n">
        <v>858.3</v>
      </c>
      <c r="I33" s="39" t="n">
        <v>859.9</v>
      </c>
      <c r="J33" s="39" t="n">
        <v>856.3</v>
      </c>
      <c r="K33" s="40" t="n">
        <f aca="false">SUM(I33-J33)</f>
        <v>3.60000000000002</v>
      </c>
      <c r="L33" s="38" t="n">
        <v>1014</v>
      </c>
      <c r="M33" s="39" t="n">
        <v>1017.3</v>
      </c>
      <c r="N33" s="39" t="n">
        <v>1011.7</v>
      </c>
      <c r="O33" s="40" t="n">
        <f aca="false">SUM(M33-N33)</f>
        <v>5.59999999999991</v>
      </c>
      <c r="P33" s="38" t="n">
        <v>-1.6</v>
      </c>
      <c r="Q33" s="39" t="n">
        <v>5.2</v>
      </c>
      <c r="R33" s="39" t="n">
        <v>-7.1</v>
      </c>
      <c r="S33" s="38" t="n">
        <v>5.5</v>
      </c>
      <c r="T33" s="39" t="n">
        <v>8.8</v>
      </c>
      <c r="U33" s="39" t="n">
        <v>3.3</v>
      </c>
      <c r="V33" s="12" t="n">
        <v>25</v>
      </c>
      <c r="W33" s="41" t="n">
        <v>38</v>
      </c>
      <c r="X33" s="42" t="n">
        <v>58</v>
      </c>
      <c r="Y33" s="42" t="n">
        <v>28</v>
      </c>
      <c r="Z33" s="38" t="n">
        <v>0</v>
      </c>
      <c r="AA33" s="43"/>
      <c r="AB33" s="44"/>
      <c r="AC33" s="45"/>
      <c r="AD33" s="38" t="n">
        <v>0</v>
      </c>
      <c r="AE33" s="46" t="n">
        <v>6.09</v>
      </c>
      <c r="AF33" s="47"/>
      <c r="AG33" s="48" t="n">
        <v>2.08</v>
      </c>
      <c r="AH33" s="1" t="n">
        <v>7</v>
      </c>
      <c r="AI33" s="1" t="s">
        <v>45</v>
      </c>
      <c r="AJ33" s="1" t="s">
        <v>40</v>
      </c>
      <c r="AK33" s="11"/>
      <c r="AL33" s="10"/>
      <c r="AM33" s="10"/>
      <c r="AN33" s="10"/>
      <c r="AO33" s="9"/>
      <c r="AP33" s="49" t="n">
        <v>0.09375</v>
      </c>
    </row>
    <row r="34" customFormat="false" ht="12.75" hidden="false" customHeight="false" outlineLevel="0" collapsed="false">
      <c r="A34" s="1" t="n">
        <v>26</v>
      </c>
      <c r="B34" s="38" t="n">
        <v>14.3</v>
      </c>
      <c r="C34" s="39" t="n">
        <v>21.6</v>
      </c>
      <c r="D34" s="39" t="n">
        <v>7.8</v>
      </c>
      <c r="E34" s="40" t="n">
        <f aca="false">SUM(C34-D34)</f>
        <v>13.8</v>
      </c>
      <c r="G34" s="22" t="n">
        <v>8.7</v>
      </c>
      <c r="H34" s="38" t="n">
        <v>859.2</v>
      </c>
      <c r="I34" s="39" t="n">
        <v>861.6</v>
      </c>
      <c r="J34" s="39" t="n">
        <v>857</v>
      </c>
      <c r="K34" s="40" t="n">
        <f aca="false">SUM(I34-J34)</f>
        <v>4.60000000000002</v>
      </c>
      <c r="L34" s="38" t="n">
        <v>1015.3</v>
      </c>
      <c r="M34" s="39" t="n">
        <v>1018.4</v>
      </c>
      <c r="N34" s="39" t="n">
        <v>1012.2</v>
      </c>
      <c r="O34" s="40" t="n">
        <f aca="false">SUM(M34-N34)</f>
        <v>6.19999999999993</v>
      </c>
      <c r="P34" s="38" t="n">
        <v>4.3</v>
      </c>
      <c r="Q34" s="39" t="n">
        <v>8.6</v>
      </c>
      <c r="R34" s="39" t="n">
        <v>-0.2</v>
      </c>
      <c r="S34" s="38" t="n">
        <v>8.4</v>
      </c>
      <c r="T34" s="39" t="n">
        <v>11.2</v>
      </c>
      <c r="U34" s="39" t="n">
        <v>6</v>
      </c>
      <c r="V34" s="12" t="n">
        <v>26</v>
      </c>
      <c r="W34" s="41" t="n">
        <v>54</v>
      </c>
      <c r="X34" s="42" t="n">
        <v>79</v>
      </c>
      <c r="Y34" s="42" t="n">
        <v>31</v>
      </c>
      <c r="Z34" s="38" t="n">
        <v>0</v>
      </c>
      <c r="AA34" s="43"/>
      <c r="AB34" s="44"/>
      <c r="AC34" s="45"/>
      <c r="AD34" s="38" t="n">
        <v>0</v>
      </c>
      <c r="AE34" s="46" t="n">
        <v>4.01</v>
      </c>
      <c r="AF34" s="47" t="n">
        <v>68.32</v>
      </c>
      <c r="AG34" s="48" t="n">
        <v>5.88</v>
      </c>
      <c r="AH34" s="1" t="n">
        <v>4</v>
      </c>
      <c r="AI34" s="1" t="s">
        <v>39</v>
      </c>
      <c r="AJ34" s="1" t="s">
        <v>40</v>
      </c>
      <c r="AK34" s="11"/>
      <c r="AL34" s="10"/>
      <c r="AM34" s="10"/>
      <c r="AN34" s="10"/>
      <c r="AO34" s="9"/>
      <c r="AP34" s="49" t="n">
        <v>0.399305555555556</v>
      </c>
    </row>
    <row r="35" customFormat="false" ht="12.75" hidden="false" customHeight="false" outlineLevel="0" collapsed="false">
      <c r="A35" s="1" t="n">
        <v>27</v>
      </c>
      <c r="B35" s="38" t="n">
        <v>11.7</v>
      </c>
      <c r="C35" s="39" t="n">
        <v>24.4</v>
      </c>
      <c r="D35" s="39" t="n">
        <v>4</v>
      </c>
      <c r="E35" s="40" t="n">
        <f aca="false">SUM(C35-D35)</f>
        <v>20.4</v>
      </c>
      <c r="G35" s="22" t="n">
        <v>5.7</v>
      </c>
      <c r="H35" s="38" t="n">
        <v>858.6</v>
      </c>
      <c r="I35" s="39" t="n">
        <v>861.4</v>
      </c>
      <c r="J35" s="39" t="n">
        <v>855.2</v>
      </c>
      <c r="K35" s="40" t="n">
        <f aca="false">SUM(I35-J35)</f>
        <v>6.19999999999993</v>
      </c>
      <c r="L35" s="38" t="n">
        <v>1014.5</v>
      </c>
      <c r="M35" s="39" t="n">
        <v>1018.5</v>
      </c>
      <c r="N35" s="39" t="n">
        <v>1010.9</v>
      </c>
      <c r="O35" s="40" t="n">
        <f aca="false">SUM(M35-N35)</f>
        <v>7.60000000000002</v>
      </c>
      <c r="P35" s="38" t="n">
        <v>0.5</v>
      </c>
      <c r="Q35" s="39" t="n">
        <v>3.9</v>
      </c>
      <c r="R35" s="39" t="n">
        <v>-2.3</v>
      </c>
      <c r="S35" s="38" t="n">
        <v>6.3</v>
      </c>
      <c r="T35" s="39" t="n">
        <v>8</v>
      </c>
      <c r="U35" s="39" t="n">
        <v>5.1</v>
      </c>
      <c r="V35" s="12" t="n">
        <v>27</v>
      </c>
      <c r="W35" s="41" t="n">
        <v>50</v>
      </c>
      <c r="X35" s="42" t="n">
        <v>64</v>
      </c>
      <c r="Y35" s="42" t="n">
        <v>25</v>
      </c>
      <c r="Z35" s="38" t="n">
        <v>0</v>
      </c>
      <c r="AA35" s="43"/>
      <c r="AB35" s="44"/>
      <c r="AC35" s="45"/>
      <c r="AD35" s="38" t="n">
        <v>0</v>
      </c>
      <c r="AE35" s="46" t="n">
        <v>62.44</v>
      </c>
      <c r="AF35" s="47"/>
      <c r="AG35" s="48" t="n">
        <v>3.59</v>
      </c>
      <c r="AH35" s="1" t="n">
        <v>5</v>
      </c>
      <c r="AI35" s="1" t="s">
        <v>37</v>
      </c>
      <c r="AJ35" s="1" t="s">
        <v>40</v>
      </c>
      <c r="AK35" s="11"/>
      <c r="AL35" s="10"/>
      <c r="AM35" s="10"/>
      <c r="AN35" s="10"/>
      <c r="AO35" s="9"/>
      <c r="AP35" s="49" t="n">
        <v>0.408333333333333</v>
      </c>
    </row>
    <row r="36" customFormat="false" ht="12.75" hidden="false" customHeight="false" outlineLevel="0" collapsed="false">
      <c r="A36" s="1" t="n">
        <v>28</v>
      </c>
      <c r="B36" s="38" t="n">
        <v>17.7</v>
      </c>
      <c r="C36" s="39" t="n">
        <v>26</v>
      </c>
      <c r="D36" s="39" t="n">
        <v>8.7</v>
      </c>
      <c r="E36" s="40" t="n">
        <f aca="false">SUM(C36-D36)</f>
        <v>17.3</v>
      </c>
      <c r="G36" s="22" t="n">
        <v>7.9</v>
      </c>
      <c r="H36" s="38" t="n">
        <v>854.4</v>
      </c>
      <c r="I36" s="39" t="n">
        <v>858.1</v>
      </c>
      <c r="J36" s="39" t="n">
        <v>851.1</v>
      </c>
      <c r="K36" s="40" t="n">
        <f aca="false">SUM(I36-J36)</f>
        <v>7</v>
      </c>
      <c r="L36" s="38" t="n">
        <v>1007.8</v>
      </c>
      <c r="M36" s="39" t="n">
        <v>1013.6</v>
      </c>
      <c r="N36" s="39" t="n">
        <v>1001.9</v>
      </c>
      <c r="O36" s="40" t="n">
        <f aca="false">SUM(M36-N36)</f>
        <v>11.7</v>
      </c>
      <c r="P36" s="38" t="n">
        <v>-1</v>
      </c>
      <c r="Q36" s="39" t="n">
        <v>2.1</v>
      </c>
      <c r="R36" s="39" t="n">
        <v>-3.5</v>
      </c>
      <c r="S36" s="38" t="n">
        <v>5.6</v>
      </c>
      <c r="T36" s="39" t="n">
        <v>7.1</v>
      </c>
      <c r="U36" s="39" t="n">
        <v>4.7</v>
      </c>
      <c r="V36" s="12" t="n">
        <v>28</v>
      </c>
      <c r="W36" s="41" t="n">
        <v>30</v>
      </c>
      <c r="X36" s="42" t="n">
        <v>51</v>
      </c>
      <c r="Y36" s="42" t="n">
        <v>17</v>
      </c>
      <c r="Z36" s="38" t="n">
        <v>0</v>
      </c>
      <c r="AA36" s="43"/>
      <c r="AB36" s="44"/>
      <c r="AC36" s="45"/>
      <c r="AD36" s="38" t="n">
        <v>0</v>
      </c>
      <c r="AE36" s="46" t="n">
        <v>58.85</v>
      </c>
      <c r="AF36" s="47"/>
      <c r="AG36" s="48" t="n">
        <v>6.28</v>
      </c>
      <c r="AH36" s="1" t="n">
        <v>5</v>
      </c>
      <c r="AI36" s="1" t="s">
        <v>37</v>
      </c>
      <c r="AJ36" s="1" t="s">
        <v>40</v>
      </c>
      <c r="AK36" s="11"/>
      <c r="AL36" s="10"/>
      <c r="AM36" s="10"/>
      <c r="AN36" s="10"/>
      <c r="AO36" s="9"/>
      <c r="AP36" s="49" t="n">
        <v>0.378472222222222</v>
      </c>
    </row>
    <row r="37" customFormat="false" ht="12.75" hidden="false" customHeight="false" outlineLevel="0" collapsed="false">
      <c r="A37" s="1" t="n">
        <v>29</v>
      </c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 t="n">
        <v>29</v>
      </c>
      <c r="W37" s="41"/>
      <c r="X37" s="42"/>
      <c r="Y37" s="42"/>
      <c r="Z37" s="38"/>
      <c r="AA37" s="43"/>
      <c r="AB37" s="44"/>
      <c r="AC37" s="45"/>
      <c r="AD37" s="38"/>
      <c r="AE37" s="46"/>
      <c r="AF37" s="47"/>
      <c r="AG37" s="48"/>
      <c r="AH37" s="1"/>
      <c r="AI37" s="1"/>
      <c r="AJ37" s="1"/>
      <c r="AK37" s="11"/>
      <c r="AL37" s="10"/>
      <c r="AM37" s="10"/>
      <c r="AN37" s="10"/>
      <c r="AO37" s="9"/>
      <c r="AP37" s="49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 t="n">
        <v>30</v>
      </c>
      <c r="W38" s="41"/>
      <c r="X38" s="42"/>
      <c r="Y38" s="42"/>
      <c r="Z38" s="38"/>
      <c r="AA38" s="43"/>
      <c r="AB38" s="44"/>
      <c r="AC38" s="45"/>
      <c r="AD38" s="38"/>
      <c r="AE38" s="46"/>
      <c r="AF38" s="47"/>
      <c r="AG38" s="48"/>
      <c r="AH38" s="1"/>
      <c r="AI38" s="1"/>
      <c r="AJ38" s="1"/>
      <c r="AK38" s="11"/>
      <c r="AL38" s="10"/>
      <c r="AM38" s="10"/>
      <c r="AN38" s="10"/>
      <c r="AO38" s="9"/>
      <c r="AP38" s="49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2</v>
      </c>
      <c r="B40" s="51" t="n">
        <f aca="false">AVERAGE(B29:B39)</f>
        <v>13.325</v>
      </c>
      <c r="C40" s="52" t="n">
        <f aca="false">AVERAGE(C29:C39)</f>
        <v>21.95</v>
      </c>
      <c r="D40" s="52" t="n">
        <f aca="false">AVERAGE(D29:D39)</f>
        <v>5.3125</v>
      </c>
      <c r="E40" s="52" t="n">
        <f aca="false">AVERAGE(E29:E39)</f>
        <v>16.6375</v>
      </c>
      <c r="F40" s="27"/>
      <c r="G40" s="53" t="n">
        <f aca="false">AVERAGE(G29:G39)</f>
        <v>5.9</v>
      </c>
      <c r="H40" s="51" t="n">
        <f aca="false">AVERAGE(H29:H39)</f>
        <v>856.825</v>
      </c>
      <c r="I40" s="52" t="n">
        <f aca="false">AVERAGE(I29:I39)</f>
        <v>859.4625</v>
      </c>
      <c r="J40" s="52" t="n">
        <f aca="false">AVERAGE(J29:J39)</f>
        <v>853.9375</v>
      </c>
      <c r="K40" s="52" t="n">
        <f aca="false">AVERAGE(K29:K39)</f>
        <v>5.52499999999999</v>
      </c>
      <c r="L40" s="51" t="n">
        <f aca="false">AVERAGE(L29:L39)</f>
        <v>1012.425</v>
      </c>
      <c r="M40" s="52" t="n">
        <f aca="false">AVERAGE(M29:M39)</f>
        <v>1016.075</v>
      </c>
      <c r="N40" s="52" t="n">
        <f aca="false">AVERAGE(N29:N39)</f>
        <v>1008.375</v>
      </c>
      <c r="O40" s="52" t="n">
        <f aca="false">AVERAGE(O29:O39)</f>
        <v>7.69999999999999</v>
      </c>
      <c r="P40" s="51" t="n">
        <f aca="false">AVERAGE(P29:P39)</f>
        <v>-1.375</v>
      </c>
      <c r="Q40" s="52" t="n">
        <f aca="false">AVERAGE(Q29:Q39)</f>
        <v>2.9375</v>
      </c>
      <c r="R40" s="52" t="n">
        <f aca="false">AVERAGE(R29:R39)</f>
        <v>-5.1625</v>
      </c>
      <c r="S40" s="51" t="n">
        <f aca="false">AVERAGE(S29:S39)</f>
        <v>5.6125</v>
      </c>
      <c r="T40" s="52" t="n">
        <f aca="false">AVERAGE(T29:T39)</f>
        <v>7.675</v>
      </c>
      <c r="U40" s="52" t="n">
        <f aca="false">AVERAGE(U29:U39)</f>
        <v>4.1</v>
      </c>
      <c r="V40" s="26" t="s">
        <v>42</v>
      </c>
      <c r="W40" s="54" t="n">
        <f aca="false">AVERAGE(W29:W39)</f>
        <v>38.375</v>
      </c>
      <c r="X40" s="55" t="n">
        <f aca="false">AVERAGE(X29:X39)</f>
        <v>56.625</v>
      </c>
      <c r="Y40" s="55" t="n">
        <f aca="false">AVERAGE(Y29:Y39)</f>
        <v>23.5</v>
      </c>
      <c r="Z40" s="51" t="n">
        <f aca="false">SUM(Z29:Z39)</f>
        <v>0</v>
      </c>
      <c r="AA40" s="51" t="n">
        <f aca="false">MAX(AA29:AA39)</f>
        <v>0</v>
      </c>
      <c r="AB40" s="55"/>
      <c r="AC40" s="55"/>
      <c r="AD40" s="51" t="n">
        <f aca="false">SUM(AD29:AD39)</f>
        <v>0</v>
      </c>
      <c r="AE40" s="56"/>
      <c r="AF40" s="27"/>
      <c r="AG40" s="58" t="n">
        <f aca="false">SUM(AG29:AG39)</f>
        <v>33.44</v>
      </c>
      <c r="AH40" s="54" t="n">
        <f aca="false">AVERAGE(AH29:AH39)</f>
        <v>6</v>
      </c>
      <c r="AI40" s="25" t="s">
        <v>45</v>
      </c>
      <c r="AJ40" s="25" t="s">
        <v>64</v>
      </c>
      <c r="AK40" s="24"/>
      <c r="AL40" s="25"/>
      <c r="AM40" s="25"/>
      <c r="AN40" s="25"/>
      <c r="AO40" s="28"/>
      <c r="AP40" s="59" t="n">
        <f aca="false">SUM(AP29:AP39)</f>
        <v>2.41875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2.9714285714286</v>
      </c>
      <c r="C42" s="39" t="n">
        <f aca="false">AVERAGE(C7:C16,C18:C27,C29:C39)</f>
        <v>21.7642857142857</v>
      </c>
      <c r="D42" s="39" t="n">
        <f aca="false">AVERAGE(D7:D16,D18:D27,D29:D39)</f>
        <v>5.20357142857143</v>
      </c>
      <c r="E42" s="61" t="n">
        <f aca="false">AVERAGE(E7:E16,E18:E27,E29:E39)</f>
        <v>16.5607142857143</v>
      </c>
      <c r="G42" s="50" t="n">
        <f aca="false">AVERAGE(G7:G16,G18:G27,G29:G39)</f>
        <v>6.02857142857143</v>
      </c>
      <c r="H42" s="38" t="n">
        <f aca="false">AVERAGE(H7:H16,H18:H27,H29:H39)</f>
        <v>858.510714285714</v>
      </c>
      <c r="I42" s="39" t="n">
        <f aca="false">AVERAGE(I7:I16,I18:I27,I29:I39)</f>
        <v>861.475</v>
      </c>
      <c r="J42" s="39" t="n">
        <f aca="false">AVERAGE(J7:J16,J18:J27,J29:J39)</f>
        <v>855.628571428571</v>
      </c>
      <c r="K42" s="61" t="n">
        <f aca="false">AVERAGE(K7:K16,K18:K27,K29:K39)</f>
        <v>5.84642857142857</v>
      </c>
      <c r="L42" s="38" t="n">
        <f aca="false">AVERAGE(L7:L16,L18:L27,L29:L39)</f>
        <v>1014.93928571429</v>
      </c>
      <c r="M42" s="39" t="n">
        <f aca="false">AVERAGE(M7:M16,M18:M27,M29:M39)</f>
        <v>1019.46785714286</v>
      </c>
      <c r="N42" s="39" t="n">
        <f aca="false">AVERAGE(N7:N16,N18:N27,N29:N39)</f>
        <v>1010.73214285714</v>
      </c>
      <c r="O42" s="61" t="n">
        <f aca="false">AVERAGE(O7:O16,O18:O27,O29:O39)</f>
        <v>8.73571428571428</v>
      </c>
      <c r="P42" s="38" t="n">
        <f aca="false">AVERAGE(P7:P16,P18:P27,P29:P39)</f>
        <v>-0.528571428571429</v>
      </c>
      <c r="Q42" s="39" t="n">
        <f aca="false">AVERAGE(Q7:Q16,Q18:Q27,Q29:Q39)</f>
        <v>3.425</v>
      </c>
      <c r="R42" s="39" t="n">
        <f aca="false">AVERAGE(R7:R16,R18:R27,R29:R39)</f>
        <v>-4.12857142857143</v>
      </c>
      <c r="S42" s="38" t="n">
        <f aca="false">AVERAGE(S7:S16,S18:S27,S29:S39)</f>
        <v>5.98928571428571</v>
      </c>
      <c r="T42" s="39" t="n">
        <f aca="false">AVERAGE(T7:T16,T18:T27,T29:T39)</f>
        <v>7.93928571428572</v>
      </c>
      <c r="U42" s="39" t="n">
        <f aca="false">AVERAGE(U7:U16,U18:U27,U29:U39)</f>
        <v>4.48214285714286</v>
      </c>
      <c r="V42" s="12" t="s">
        <v>51</v>
      </c>
      <c r="W42" s="41" t="n">
        <f aca="false">AVERAGE(W7:W16,W18:W27,W29:W39)</f>
        <v>42.2857142857143</v>
      </c>
      <c r="X42" s="42" t="n">
        <f aca="false">AVERAGE(X7:X16,X18:X27,X29:X39)</f>
        <v>61.3928571428571</v>
      </c>
      <c r="Y42" s="42" t="n">
        <f aca="false">AVERAGE(Y7:Y16,Y18:Y27,Y29:Y39)</f>
        <v>25.7857142857143</v>
      </c>
      <c r="Z42" s="38" t="n">
        <f aca="false">SUM(Z7:Z16,Z18:Z27,Z29:Z39)</f>
        <v>2.7</v>
      </c>
      <c r="AA42" s="43"/>
      <c r="AB42" s="44"/>
      <c r="AC42" s="45"/>
      <c r="AD42" s="38" t="n">
        <f aca="false">SUM(AD7:AD16,AD18:AD27,AD29:AD39)</f>
        <v>2.7</v>
      </c>
      <c r="AE42" s="46"/>
      <c r="AF42" s="60"/>
      <c r="AG42" s="62" t="n">
        <f aca="false">SUM(AG7:AG16,AG18:AG27,AG29:AG39)</f>
        <v>102.03</v>
      </c>
      <c r="AH42" s="41" t="n">
        <f aca="false">AVERAGE(AH7:AH16,AH18:AH27,AH29:AH39)</f>
        <v>5.53846153846154</v>
      </c>
      <c r="AI42" s="1" t="s">
        <v>45</v>
      </c>
      <c r="AJ42" s="1" t="s">
        <v>64</v>
      </c>
      <c r="AK42" s="11"/>
      <c r="AL42" s="10"/>
      <c r="AM42" s="10"/>
      <c r="AN42" s="10"/>
      <c r="AO42" s="9"/>
      <c r="AP42" s="63" t="n">
        <f aca="false">SUM(AP7:AP16,AP18:AP27,AP29:AP39)</f>
        <v>7.50694444444445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0.3</v>
      </c>
      <c r="C43" s="39" t="n">
        <f aca="false">MAX(C7:C16,C18:C27,C29:C39)</f>
        <v>28</v>
      </c>
      <c r="D43" s="39" t="n">
        <f aca="false">MAX(D7:D16,D18:D27,D29:D39)</f>
        <v>16</v>
      </c>
      <c r="E43" s="61" t="n">
        <f aca="false">MAX(E7:E16,E18:E27,E29:E39)</f>
        <v>25.9</v>
      </c>
      <c r="G43" s="22" t="n">
        <f aca="false">MAX(G7:G16,G18:G27,G29:G39)</f>
        <v>10.4</v>
      </c>
      <c r="H43" s="38" t="n">
        <f aca="false">MAX(H7:H16,H18:H27,H29:H39)</f>
        <v>869.9</v>
      </c>
      <c r="I43" s="39" t="n">
        <f aca="false">MAX(I7:I16,I18:I27,I29:I39)</f>
        <v>872.7</v>
      </c>
      <c r="J43" s="39" t="n">
        <f aca="false">MAX(J7:J16,J18:J27,J29:J39)</f>
        <v>866.9</v>
      </c>
      <c r="K43" s="61" t="n">
        <f aca="false">MAX(K7:K16,K18:K27,K29:K39)</f>
        <v>8.80000000000007</v>
      </c>
      <c r="L43" s="38" t="n">
        <f aca="false">MAX(L7:L16,L18:L27,L29:L39)</f>
        <v>1030.6</v>
      </c>
      <c r="M43" s="39" t="n">
        <f aca="false">MAX(M7:M16,M18:M27,M29:M39)</f>
        <v>1034.1</v>
      </c>
      <c r="N43" s="39" t="n">
        <f aca="false">MAX(N7:N16,N18:N27,N29:N39)</f>
        <v>1028.1</v>
      </c>
      <c r="O43" s="61" t="n">
        <f aca="false">MAX(O7:O16,O18:O27,O29:O39)</f>
        <v>15.2</v>
      </c>
      <c r="P43" s="38" t="n">
        <f aca="false">MAX(P7:P16,P18:P27,P29:P39)</f>
        <v>4.3</v>
      </c>
      <c r="Q43" s="39" t="n">
        <f aca="false">MAX(Q7:Q16,Q18:Q27,Q29:Q39)</f>
        <v>11.7</v>
      </c>
      <c r="R43" s="39" t="n">
        <f aca="false">MAX(R7:R16,R18:R27,R29:R39)</f>
        <v>1.8</v>
      </c>
      <c r="S43" s="38" t="n">
        <f aca="false">MAX(S7:S16,S18:S27,S29:S39)</f>
        <v>8.4</v>
      </c>
      <c r="T43" s="39" t="n">
        <f aca="false">MAX(T7:T16,T18:T27,T29:T39)</f>
        <v>13.7</v>
      </c>
      <c r="U43" s="39" t="n">
        <f aca="false">MAX(U7:U16,U18:U27,U29:U39)</f>
        <v>6.9</v>
      </c>
      <c r="V43" s="12" t="s">
        <v>52</v>
      </c>
      <c r="W43" s="41" t="n">
        <f aca="false">MAX(W7:W16,W18:W27,W29:W39)</f>
        <v>66</v>
      </c>
      <c r="X43" s="42" t="n">
        <f aca="false">MAX(X7:X16,X18:X27,X29:X39)</f>
        <v>94</v>
      </c>
      <c r="Y43" s="42" t="n">
        <f aca="false">MAX(Y7:Y16,Y18:Y27,Y29:Y39)</f>
        <v>42</v>
      </c>
      <c r="Z43" s="64" t="s">
        <v>53</v>
      </c>
      <c r="AA43" s="43" t="n">
        <f aca="false">MAX(Z7:Z16,Z18:Z27,Z29:Z39)</f>
        <v>2.7</v>
      </c>
      <c r="AB43" s="65" t="s">
        <v>65</v>
      </c>
      <c r="AC43" s="45"/>
      <c r="AE43" s="66"/>
      <c r="AF43" s="60" t="s">
        <v>52</v>
      </c>
      <c r="AG43" s="67" t="n">
        <f aca="false">MAX(AG7:AG16,AG18:AG27,AG29:AG39)</f>
        <v>6.73</v>
      </c>
      <c r="AH43" s="1" t="s">
        <v>66</v>
      </c>
      <c r="AI43" s="1" t="s">
        <v>56</v>
      </c>
      <c r="AJ43" s="1" t="s">
        <v>57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3.1</v>
      </c>
      <c r="C44" s="39" t="n">
        <f aca="false">MIN(C7:C16,C18:C27,C29:C39)</f>
        <v>9.6</v>
      </c>
      <c r="D44" s="39" t="n">
        <f aca="false">MIN(D7:D16,D18:D27,D29:D39)</f>
        <v>-3.9</v>
      </c>
      <c r="E44" s="61" t="n">
        <f aca="false">MIN(E7:E16,E18:E27,E29:E39)</f>
        <v>9</v>
      </c>
      <c r="G44" s="22" t="n">
        <f aca="false">MIN(G7:G16,G18:G27,G29:G39)</f>
        <v>0.2</v>
      </c>
      <c r="H44" s="38" t="n">
        <f aca="false">MIN(H7:H16,H18:H27,H29:H39)</f>
        <v>852.1</v>
      </c>
      <c r="I44" s="39" t="n">
        <f aca="false">MIN(I7:I16,I18:I27,I29:I39)</f>
        <v>854.8</v>
      </c>
      <c r="J44" s="39" t="n">
        <f aca="false">MIN(J7:J16,J18:J27,J29:J39)</f>
        <v>848.5</v>
      </c>
      <c r="K44" s="61" t="n">
        <f aca="false">MIN(K7:K16,K18:K27,K29:K39)</f>
        <v>3.29999999999995</v>
      </c>
      <c r="L44" s="38" t="n">
        <f aca="false">MIN(L7:L16,L18:L27,L29:L39)</f>
        <v>1004</v>
      </c>
      <c r="M44" s="39" t="n">
        <f aca="false">MIN(M7:M16,M18:M27,M29:M39)</f>
        <v>1007.8</v>
      </c>
      <c r="N44" s="39" t="n">
        <f aca="false">MIN(N7:N16,N18:N27,N29:N39)</f>
        <v>998.3</v>
      </c>
      <c r="O44" s="61" t="n">
        <f aca="false">MIN(O7:O16,O18:O27,O29:O39)</f>
        <v>3.60000000000002</v>
      </c>
      <c r="P44" s="38" t="n">
        <f aca="false">MIN(P7:P16,P18:P27,P29:P39)</f>
        <v>-4.9</v>
      </c>
      <c r="Q44" s="39" t="n">
        <f aca="false">MIN(Q7:Q16,Q18:Q27,Q29:Q39)</f>
        <v>-2.8</v>
      </c>
      <c r="R44" s="39" t="n">
        <f aca="false">MIN(R7:R16,R18:R27,R29:R39)</f>
        <v>-12.7</v>
      </c>
      <c r="S44" s="38" t="n">
        <f aca="false">MIN(S7:S16,S18:S27,S29:S39)</f>
        <v>4.2</v>
      </c>
      <c r="T44" s="39" t="n">
        <f aca="false">MIN(T7:T16,T18:T27,T29:T39)</f>
        <v>4.9</v>
      </c>
      <c r="U44" s="39" t="n">
        <f aca="false">MIN(U7:U16,U18:U27,U29:U39)</f>
        <v>2</v>
      </c>
      <c r="V44" s="12" t="s">
        <v>58</v>
      </c>
      <c r="W44" s="41" t="n">
        <f aca="false">MIN(W7:W16,W18:W27,W29:W39)</f>
        <v>30</v>
      </c>
      <c r="X44" s="42" t="n">
        <f aca="false">MIN(X7:X16,X18:X27,X29:X39)</f>
        <v>40</v>
      </c>
      <c r="Y44" s="42" t="n">
        <f aca="false">MIN(Y7:Y16,Y18:Y27,Y29:Y39)</f>
        <v>13</v>
      </c>
      <c r="Z44" s="64" t="s">
        <v>59</v>
      </c>
      <c r="AA44" s="43" t="n">
        <f aca="false">MAX(AA7:AA16,AA18:AA27,AA29:AA39)</f>
        <v>0</v>
      </c>
      <c r="AB44" s="69" t="s">
        <v>67</v>
      </c>
      <c r="AC44" s="69"/>
      <c r="AE44" s="66"/>
      <c r="AF44" s="60" t="s">
        <v>58</v>
      </c>
      <c r="AG44" s="67" t="n">
        <f aca="false">MIN(AG7:AG16,AG18:AG27,AG29:AG39)</f>
        <v>0.04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70" t="n">
        <f aca="false">STDEV(B7:B16,B18:B27,B29:B31)</f>
        <v>4.44642237498406</v>
      </c>
      <c r="AF45" s="0" t="s">
        <v>61</v>
      </c>
      <c r="AG45" s="67" t="n">
        <f aca="false">AVERAGE(AG7:AG16,AG18:AG27,AG29:AG39)</f>
        <v>3.64392857142857</v>
      </c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P2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3</v>
      </c>
      <c r="C7" s="39" t="n">
        <v>21.4</v>
      </c>
      <c r="D7" s="39" t="n">
        <v>4.5</v>
      </c>
      <c r="E7" s="40" t="n">
        <f aca="false">SUM(C7-D7)</f>
        <v>16.9</v>
      </c>
      <c r="G7" s="8" t="n">
        <v>5.9</v>
      </c>
      <c r="H7" s="38" t="n">
        <v>861.5</v>
      </c>
      <c r="I7" s="39" t="n">
        <v>864.4</v>
      </c>
      <c r="J7" s="39" t="n">
        <v>858.6</v>
      </c>
      <c r="K7" s="40" t="n">
        <f aca="false">SUM(I7-J7)</f>
        <v>5.79999999999995</v>
      </c>
      <c r="L7" s="38" t="n">
        <v>1017.2</v>
      </c>
      <c r="M7" s="39" t="n">
        <v>1021.7</v>
      </c>
      <c r="N7" s="39" t="n">
        <v>1012.2</v>
      </c>
      <c r="O7" s="40" t="n">
        <f aca="false">SUM(M7-N7)</f>
        <v>9.5</v>
      </c>
      <c r="P7" s="38" t="n">
        <v>-1.5</v>
      </c>
      <c r="Q7" s="39" t="n">
        <v>1.9</v>
      </c>
      <c r="R7" s="39" t="n">
        <v>-3.9</v>
      </c>
      <c r="S7" s="38" t="n">
        <v>5.5</v>
      </c>
      <c r="T7" s="39" t="n">
        <v>7.1</v>
      </c>
      <c r="U7" s="39" t="n">
        <v>4.5</v>
      </c>
      <c r="V7" s="12" t="n">
        <v>1</v>
      </c>
      <c r="W7" s="41" t="n">
        <v>35</v>
      </c>
      <c r="X7" s="42" t="n">
        <v>54</v>
      </c>
      <c r="Y7" s="42" t="n">
        <v>27</v>
      </c>
      <c r="Z7" s="38" t="n">
        <v>0</v>
      </c>
      <c r="AA7" s="43"/>
      <c r="AB7" s="44"/>
      <c r="AC7" s="45"/>
      <c r="AD7" s="38" t="n">
        <v>0</v>
      </c>
      <c r="AE7" s="46" t="n">
        <v>52.57</v>
      </c>
      <c r="AF7" s="47"/>
      <c r="AG7" s="48" t="n">
        <v>4.89</v>
      </c>
      <c r="AH7" s="1" t="n">
        <v>5</v>
      </c>
      <c r="AI7" s="1" t="s">
        <v>37</v>
      </c>
      <c r="AJ7" s="1" t="s">
        <v>40</v>
      </c>
      <c r="AK7" s="11"/>
      <c r="AL7" s="43"/>
      <c r="AM7" s="10"/>
      <c r="AN7" s="10"/>
      <c r="AO7" s="9"/>
      <c r="AP7" s="49" t="n">
        <v>0.392361111111111</v>
      </c>
    </row>
    <row r="8" customFormat="false" ht="12.75" hidden="false" customHeight="false" outlineLevel="0" collapsed="false">
      <c r="A8" s="1" t="n">
        <v>2</v>
      </c>
      <c r="B8" s="38" t="n">
        <v>10.8</v>
      </c>
      <c r="C8" s="39" t="n">
        <v>20</v>
      </c>
      <c r="D8" s="39" t="n">
        <v>4.8</v>
      </c>
      <c r="E8" s="12" t="n">
        <f aca="false">SUM(C8-D8)</f>
        <v>15.2</v>
      </c>
      <c r="G8" s="22" t="n">
        <v>4.7</v>
      </c>
      <c r="H8" s="38" t="n">
        <v>865.8</v>
      </c>
      <c r="I8" s="39" t="n">
        <v>867.9</v>
      </c>
      <c r="J8" s="39" t="n">
        <v>863.7</v>
      </c>
      <c r="K8" s="12" t="n">
        <f aca="false">SUM(I8-J8)</f>
        <v>4.19999999999993</v>
      </c>
      <c r="L8" s="38" t="n">
        <v>1023.9</v>
      </c>
      <c r="M8" s="39" t="n">
        <v>1025.9</v>
      </c>
      <c r="N8" s="39" t="n">
        <v>1020.9</v>
      </c>
      <c r="O8" s="12" t="n">
        <f aca="false">SUM(M8-N8)</f>
        <v>5.00000000000011</v>
      </c>
      <c r="P8" s="38" t="n">
        <v>-1.7</v>
      </c>
      <c r="Q8" s="39" t="n">
        <v>2.7</v>
      </c>
      <c r="R8" s="39" t="n">
        <v>-4.8</v>
      </c>
      <c r="S8" s="38" t="n">
        <v>5.2</v>
      </c>
      <c r="T8" s="39" t="n">
        <v>7.3</v>
      </c>
      <c r="U8" s="39" t="n">
        <v>4.1</v>
      </c>
      <c r="V8" s="12" t="n">
        <v>2</v>
      </c>
      <c r="W8" s="41" t="n">
        <v>42</v>
      </c>
      <c r="X8" s="42" t="n">
        <v>53</v>
      </c>
      <c r="Y8" s="42" t="n">
        <v>33</v>
      </c>
      <c r="Z8" s="38" t="n">
        <v>0</v>
      </c>
      <c r="AA8" s="43"/>
      <c r="AB8" s="44"/>
      <c r="AC8" s="45"/>
      <c r="AD8" s="38" t="n">
        <v>0</v>
      </c>
      <c r="AE8" s="46" t="n">
        <v>47.68</v>
      </c>
      <c r="AF8" s="47"/>
      <c r="AG8" s="48" t="n">
        <v>3.09</v>
      </c>
      <c r="AH8" s="1" t="n">
        <v>6</v>
      </c>
      <c r="AI8" s="1" t="s">
        <v>45</v>
      </c>
      <c r="AJ8" s="1" t="s">
        <v>40</v>
      </c>
      <c r="AK8" s="11"/>
      <c r="AL8" s="43"/>
      <c r="AM8" s="10"/>
      <c r="AN8" s="10"/>
      <c r="AO8" s="9"/>
      <c r="AP8" s="49" t="n">
        <v>0.319444444444445</v>
      </c>
    </row>
    <row r="9" customFormat="false" ht="12.75" hidden="false" customHeight="false" outlineLevel="0" collapsed="false">
      <c r="A9" s="1" t="n">
        <v>3</v>
      </c>
      <c r="B9" s="38" t="n">
        <v>16.1</v>
      </c>
      <c r="C9" s="39" t="n">
        <v>23</v>
      </c>
      <c r="D9" s="39" t="n">
        <v>10.3</v>
      </c>
      <c r="E9" s="12" t="n">
        <f aca="false">SUM(C9-D9)</f>
        <v>12.7</v>
      </c>
      <c r="G9" s="22" t="n">
        <v>7.5</v>
      </c>
      <c r="H9" s="38" t="n">
        <v>863.1</v>
      </c>
      <c r="I9" s="39" t="n">
        <v>865.1</v>
      </c>
      <c r="J9" s="39" t="n">
        <v>860.8</v>
      </c>
      <c r="K9" s="12" t="n">
        <f aca="false">SUM(I9-J9)</f>
        <v>4.30000000000007</v>
      </c>
      <c r="L9" s="38" t="n">
        <v>1019.7</v>
      </c>
      <c r="M9" s="39" t="n">
        <v>1024.7</v>
      </c>
      <c r="N9" s="39" t="n">
        <v>1015.7</v>
      </c>
      <c r="O9" s="12" t="n">
        <f aca="false">SUM(M9-N9)</f>
        <v>9</v>
      </c>
      <c r="P9" s="38" t="n">
        <v>0.5</v>
      </c>
      <c r="Q9" s="39" t="n">
        <v>3.2</v>
      </c>
      <c r="R9" s="39" t="n">
        <v>-0.8</v>
      </c>
      <c r="S9" s="38" t="n">
        <v>6.4</v>
      </c>
      <c r="T9" s="39" t="n">
        <v>7.6</v>
      </c>
      <c r="U9" s="39" t="n">
        <v>5.7</v>
      </c>
      <c r="V9" s="12" t="n">
        <v>3</v>
      </c>
      <c r="W9" s="41" t="n">
        <v>36</v>
      </c>
      <c r="X9" s="42" t="n">
        <v>48</v>
      </c>
      <c r="Y9" s="42" t="n">
        <v>26</v>
      </c>
      <c r="Z9" s="38" t="n">
        <v>0</v>
      </c>
      <c r="AA9" s="43"/>
      <c r="AB9" s="44"/>
      <c r="AC9" s="45"/>
      <c r="AD9" s="38" t="n">
        <v>0</v>
      </c>
      <c r="AE9" s="46" t="n">
        <v>44.59</v>
      </c>
      <c r="AF9" s="47"/>
      <c r="AG9" s="48" t="n">
        <v>3.09</v>
      </c>
      <c r="AH9" s="1" t="n">
        <v>7</v>
      </c>
      <c r="AI9" s="1" t="s">
        <v>45</v>
      </c>
      <c r="AJ9" s="1" t="s">
        <v>40</v>
      </c>
      <c r="AK9" s="11"/>
      <c r="AL9" s="43"/>
      <c r="AM9" s="10"/>
      <c r="AN9" s="10"/>
      <c r="AO9" s="9"/>
      <c r="AP9" s="49" t="n">
        <v>0.128472222222222</v>
      </c>
    </row>
    <row r="10" customFormat="false" ht="12.75" hidden="false" customHeight="false" outlineLevel="0" collapsed="false">
      <c r="A10" s="1" t="n">
        <v>4</v>
      </c>
      <c r="B10" s="38" t="n">
        <v>16.7</v>
      </c>
      <c r="C10" s="39" t="n">
        <v>22.2</v>
      </c>
      <c r="D10" s="39" t="n">
        <v>12.4</v>
      </c>
      <c r="E10" s="12" t="n">
        <f aca="false">SUM(C10-D10)</f>
        <v>9.8</v>
      </c>
      <c r="G10" s="22" t="n">
        <v>11</v>
      </c>
      <c r="H10" s="38" t="n">
        <v>861.4</v>
      </c>
      <c r="I10" s="39" t="n">
        <v>863.7</v>
      </c>
      <c r="J10" s="39" t="n">
        <v>859.9</v>
      </c>
      <c r="K10" s="12" t="n">
        <f aca="false">SUM(I10-J10)</f>
        <v>3.80000000000007</v>
      </c>
      <c r="L10" s="38" t="n">
        <v>1015.4</v>
      </c>
      <c r="M10" s="39" t="n">
        <v>1018.2</v>
      </c>
      <c r="N10" s="39" t="n">
        <v>1013.3</v>
      </c>
      <c r="O10" s="12" t="n">
        <f aca="false">SUM(M10-N10)</f>
        <v>4.90000000000009</v>
      </c>
      <c r="P10" s="38" t="n">
        <v>7</v>
      </c>
      <c r="Q10" s="39" t="n">
        <v>9.7</v>
      </c>
      <c r="R10" s="39" t="n">
        <v>2.9</v>
      </c>
      <c r="S10" s="38" t="n">
        <v>10.1</v>
      </c>
      <c r="T10" s="39" t="n">
        <v>12</v>
      </c>
      <c r="U10" s="39" t="n">
        <v>7.6</v>
      </c>
      <c r="V10" s="12" t="n">
        <v>4</v>
      </c>
      <c r="W10" s="41" t="n">
        <v>53</v>
      </c>
      <c r="X10" s="42" t="n">
        <v>66</v>
      </c>
      <c r="Y10" s="42" t="n">
        <v>39</v>
      </c>
      <c r="Z10" s="38" t="n">
        <v>0.4</v>
      </c>
      <c r="AA10" s="43"/>
      <c r="AB10" s="44"/>
      <c r="AC10" s="45"/>
      <c r="AD10" s="38" t="n">
        <v>0.4</v>
      </c>
      <c r="AE10" s="46" t="n">
        <v>41.5</v>
      </c>
      <c r="AF10" s="47"/>
      <c r="AG10" s="48" t="n">
        <v>1.05</v>
      </c>
      <c r="AH10" s="1" t="n">
        <v>8</v>
      </c>
      <c r="AI10" s="1" t="s">
        <v>45</v>
      </c>
      <c r="AJ10" s="1" t="s">
        <v>40</v>
      </c>
      <c r="AK10" s="11"/>
      <c r="AL10" s="43"/>
      <c r="AM10" s="10"/>
      <c r="AN10" s="10"/>
      <c r="AO10" s="9"/>
      <c r="AP10" s="49" t="n">
        <v>0.0243055555555556</v>
      </c>
    </row>
    <row r="11" customFormat="false" ht="12.75" hidden="false" customHeight="false" outlineLevel="0" collapsed="false">
      <c r="A11" s="1" t="n">
        <v>5</v>
      </c>
      <c r="B11" s="38" t="n">
        <v>16.3</v>
      </c>
      <c r="C11" s="39" t="n">
        <v>26.6</v>
      </c>
      <c r="D11" s="39" t="n">
        <v>9.4</v>
      </c>
      <c r="E11" s="12" t="n">
        <f aca="false">SUM(C11-D11)</f>
        <v>17.2</v>
      </c>
      <c r="G11" s="22" t="n">
        <v>9.4</v>
      </c>
      <c r="H11" s="38" t="n">
        <v>859</v>
      </c>
      <c r="I11" s="39" t="n">
        <v>861.4</v>
      </c>
      <c r="J11" s="39" t="n">
        <v>855.2</v>
      </c>
      <c r="K11" s="12" t="n">
        <f aca="false">SUM(I11-J11)</f>
        <v>6.19999999999993</v>
      </c>
      <c r="L11" s="38" t="n">
        <v>1013.1</v>
      </c>
      <c r="M11" s="39" t="n">
        <v>1015.7</v>
      </c>
      <c r="N11" s="39" t="n">
        <v>1008.2</v>
      </c>
      <c r="O11" s="12" t="n">
        <f aca="false">SUM(M11-N11)</f>
        <v>7.5</v>
      </c>
      <c r="P11" s="38" t="n">
        <v>3.4</v>
      </c>
      <c r="Q11" s="39" t="n">
        <v>8.6</v>
      </c>
      <c r="R11" s="39" t="n">
        <v>-3.1</v>
      </c>
      <c r="S11" s="38" t="n">
        <v>8.1</v>
      </c>
      <c r="T11" s="39" t="n">
        <v>11.2</v>
      </c>
      <c r="U11" s="39" t="n">
        <v>4.8</v>
      </c>
      <c r="V11" s="12" t="n">
        <v>5</v>
      </c>
      <c r="W11" s="41" t="n">
        <v>50</v>
      </c>
      <c r="X11" s="42" t="n">
        <v>78</v>
      </c>
      <c r="Y11" s="42" t="n">
        <v>20</v>
      </c>
      <c r="Z11" s="38" t="n">
        <v>0</v>
      </c>
      <c r="AA11" s="43"/>
      <c r="AB11" s="44"/>
      <c r="AC11" s="45"/>
      <c r="AD11" s="38" t="n">
        <v>0</v>
      </c>
      <c r="AE11" s="46" t="n">
        <v>40.85</v>
      </c>
      <c r="AF11" s="47"/>
      <c r="AG11" s="48" t="n">
        <v>6.29</v>
      </c>
      <c r="AH11" s="1" t="n">
        <v>6</v>
      </c>
      <c r="AI11" s="1" t="s">
        <v>37</v>
      </c>
      <c r="AJ11" s="1" t="s">
        <v>40</v>
      </c>
      <c r="AK11" s="11"/>
      <c r="AL11" s="43"/>
      <c r="AM11" s="10"/>
      <c r="AN11" s="10"/>
      <c r="AO11" s="9"/>
      <c r="AP11" s="49" t="n">
        <v>0.326388888888889</v>
      </c>
    </row>
    <row r="12" customFormat="false" ht="12.75" hidden="false" customHeight="false" outlineLevel="0" collapsed="false">
      <c r="A12" s="1" t="n">
        <v>6</v>
      </c>
      <c r="B12" s="38" t="n">
        <v>17.8</v>
      </c>
      <c r="C12" s="39" t="n">
        <v>27</v>
      </c>
      <c r="D12" s="39" t="n">
        <v>8.5</v>
      </c>
      <c r="E12" s="12" t="n">
        <f aca="false">SUM(C12-D12)</f>
        <v>18.5</v>
      </c>
      <c r="G12" s="22" t="n">
        <v>7.4</v>
      </c>
      <c r="H12" s="38" t="n">
        <v>858.1</v>
      </c>
      <c r="I12" s="39" t="n">
        <v>859.5</v>
      </c>
      <c r="J12" s="39" t="n">
        <v>856.6</v>
      </c>
      <c r="K12" s="12" t="n">
        <f aca="false">SUM(I12-J12)</f>
        <v>2.89999999999998</v>
      </c>
      <c r="L12" s="38" t="n">
        <v>1010.6</v>
      </c>
      <c r="M12" s="39" t="n">
        <v>1015.1</v>
      </c>
      <c r="N12" s="39" t="n">
        <v>1004.8</v>
      </c>
      <c r="O12" s="12" t="n">
        <f aca="false">SUM(M12-N12)</f>
        <v>10.3000000000001</v>
      </c>
      <c r="P12" s="38" t="n">
        <v>-2.9</v>
      </c>
      <c r="Q12" s="39" t="n">
        <v>-1.1</v>
      </c>
      <c r="R12" s="39" t="n">
        <v>-5.6</v>
      </c>
      <c r="S12" s="38" t="n">
        <v>4.9</v>
      </c>
      <c r="T12" s="39" t="n">
        <v>5.6</v>
      </c>
      <c r="U12" s="39" t="n">
        <v>3.9</v>
      </c>
      <c r="V12" s="12" t="n">
        <v>6</v>
      </c>
      <c r="W12" s="41" t="n">
        <v>26</v>
      </c>
      <c r="X12" s="42" t="n">
        <v>48</v>
      </c>
      <c r="Y12" s="42" t="n">
        <v>13</v>
      </c>
      <c r="Z12" s="38" t="n">
        <v>0</v>
      </c>
      <c r="AA12" s="43"/>
      <c r="AB12" s="44"/>
      <c r="AC12" s="45"/>
      <c r="AD12" s="38" t="n">
        <v>0</v>
      </c>
      <c r="AE12" s="46" t="n">
        <v>34.56</v>
      </c>
      <c r="AF12" s="47"/>
      <c r="AG12" s="48" t="n">
        <v>5.23</v>
      </c>
      <c r="AH12" s="1"/>
      <c r="AI12" s="1"/>
      <c r="AJ12" s="1"/>
      <c r="AK12" s="11"/>
      <c r="AL12" s="43"/>
      <c r="AM12" s="10"/>
      <c r="AN12" s="10"/>
      <c r="AO12" s="9"/>
      <c r="AP12" s="49" t="n">
        <v>0</v>
      </c>
    </row>
    <row r="13" customFormat="false" ht="12.75" hidden="false" customHeight="false" outlineLevel="0" collapsed="false">
      <c r="A13" s="1" t="n">
        <v>7</v>
      </c>
      <c r="B13" s="38" t="n">
        <v>17.9</v>
      </c>
      <c r="C13" s="39" t="n">
        <v>28</v>
      </c>
      <c r="D13" s="39" t="n">
        <v>10</v>
      </c>
      <c r="E13" s="12" t="n">
        <f aca="false">SUM(C13-D13)</f>
        <v>18</v>
      </c>
      <c r="G13" s="50" t="n">
        <v>7.9</v>
      </c>
      <c r="H13" s="38" t="n">
        <v>856.5</v>
      </c>
      <c r="I13" s="39" t="n">
        <v>859</v>
      </c>
      <c r="J13" s="39" t="n">
        <v>852.4</v>
      </c>
      <c r="K13" s="12" t="n">
        <f aca="false">SUM(I13-J13)</f>
        <v>6.60000000000002</v>
      </c>
      <c r="L13" s="38" t="n">
        <v>1009.3</v>
      </c>
      <c r="M13" s="39" t="n">
        <v>1012</v>
      </c>
      <c r="N13" s="39" t="n">
        <v>1002.4</v>
      </c>
      <c r="O13" s="12" t="n">
        <f aca="false">SUM(M13-N13)</f>
        <v>9.60000000000002</v>
      </c>
      <c r="P13" s="38" t="n">
        <v>3.3</v>
      </c>
      <c r="Q13" s="39" t="n">
        <v>6.4</v>
      </c>
      <c r="R13" s="39" t="n">
        <v>-0.9</v>
      </c>
      <c r="S13" s="38" t="n">
        <v>7.9</v>
      </c>
      <c r="T13" s="39" t="n">
        <v>9.6</v>
      </c>
      <c r="U13" s="39" t="n">
        <v>5.7</v>
      </c>
      <c r="V13" s="12" t="n">
        <v>7</v>
      </c>
      <c r="W13" s="41" t="n">
        <v>40</v>
      </c>
      <c r="X13" s="42" t="n">
        <v>56</v>
      </c>
      <c r="Y13" s="42" t="n">
        <v>25</v>
      </c>
      <c r="Z13" s="38" t="n">
        <v>0</v>
      </c>
      <c r="AA13" s="43"/>
      <c r="AB13" s="44"/>
      <c r="AC13" s="45"/>
      <c r="AD13" s="38" t="n">
        <v>0</v>
      </c>
      <c r="AE13" s="46" t="n">
        <v>29.33</v>
      </c>
      <c r="AF13" s="47"/>
      <c r="AG13" s="48" t="n">
        <v>6.59</v>
      </c>
      <c r="AH13" s="1"/>
      <c r="AI13" s="1"/>
      <c r="AJ13" s="1"/>
      <c r="AK13" s="11"/>
      <c r="AL13" s="43"/>
      <c r="AM13" s="10"/>
      <c r="AN13" s="10"/>
      <c r="AO13" s="9"/>
      <c r="AP13" s="49" t="n">
        <v>0.416666666666667</v>
      </c>
    </row>
    <row r="14" customFormat="false" ht="12.75" hidden="false" customHeight="false" outlineLevel="0" collapsed="false">
      <c r="A14" s="1" t="n">
        <v>8</v>
      </c>
      <c r="B14" s="38" t="n">
        <v>15.5</v>
      </c>
      <c r="C14" s="39" t="n">
        <v>23</v>
      </c>
      <c r="D14" s="39" t="n">
        <v>10.3</v>
      </c>
      <c r="E14" s="12" t="n">
        <f aca="false">SUM(C14-D14)</f>
        <v>12.7</v>
      </c>
      <c r="G14" s="22" t="n">
        <v>9.3</v>
      </c>
      <c r="H14" s="38" t="n">
        <v>859.7</v>
      </c>
      <c r="I14" s="39" t="n">
        <v>858.1</v>
      </c>
      <c r="J14" s="39" t="n">
        <v>851.7</v>
      </c>
      <c r="K14" s="12" t="n">
        <f aca="false">SUM(I14-J14)</f>
        <v>6.39999999999998</v>
      </c>
      <c r="L14" s="38" t="n">
        <v>1008.1</v>
      </c>
      <c r="M14" s="39" t="n">
        <v>1013.4</v>
      </c>
      <c r="N14" s="39" t="n">
        <v>1004.2</v>
      </c>
      <c r="O14" s="12" t="n">
        <f aca="false">SUM(M14-N14)</f>
        <v>9.19999999999993</v>
      </c>
      <c r="P14" s="38" t="n">
        <v>-0.4</v>
      </c>
      <c r="Q14" s="39" t="n">
        <v>2.4</v>
      </c>
      <c r="R14" s="39" t="n">
        <v>-3.4</v>
      </c>
      <c r="S14" s="38" t="n">
        <v>5.9</v>
      </c>
      <c r="T14" s="39" t="n">
        <v>7.3</v>
      </c>
      <c r="U14" s="39" t="n">
        <v>4.7</v>
      </c>
      <c r="V14" s="12" t="n">
        <v>8</v>
      </c>
      <c r="W14" s="41" t="n">
        <v>36</v>
      </c>
      <c r="X14" s="42" t="n">
        <v>55</v>
      </c>
      <c r="Y14" s="42" t="n">
        <v>17</v>
      </c>
      <c r="Z14" s="38" t="n">
        <v>0</v>
      </c>
      <c r="AA14" s="43"/>
      <c r="AB14" s="44"/>
      <c r="AC14" s="45"/>
      <c r="AD14" s="38" t="n">
        <v>0</v>
      </c>
      <c r="AE14" s="46" t="n">
        <v>22.74</v>
      </c>
      <c r="AF14" s="47"/>
      <c r="AG14" s="48" t="n">
        <v>6.21</v>
      </c>
      <c r="AH14" s="1"/>
      <c r="AI14" s="1"/>
      <c r="AJ14" s="1"/>
      <c r="AK14" s="11"/>
      <c r="AL14" s="43"/>
      <c r="AM14" s="10"/>
      <c r="AN14" s="10"/>
      <c r="AO14" s="9"/>
      <c r="AP14" s="49" t="n">
        <v>0.40625</v>
      </c>
    </row>
    <row r="15" customFormat="false" ht="12.75" hidden="false" customHeight="false" outlineLevel="0" collapsed="false">
      <c r="A15" s="1" t="n">
        <v>9</v>
      </c>
      <c r="B15" s="38" t="n">
        <v>10.1</v>
      </c>
      <c r="C15" s="39" t="n">
        <v>20.2</v>
      </c>
      <c r="D15" s="39" t="n">
        <v>1.8</v>
      </c>
      <c r="E15" s="12" t="n">
        <f aca="false">SUM(C15-D15)</f>
        <v>18.4</v>
      </c>
      <c r="G15" s="22" t="n">
        <v>4.6</v>
      </c>
      <c r="H15" s="38" t="n">
        <v>859.7</v>
      </c>
      <c r="I15" s="39" t="n">
        <v>852.2</v>
      </c>
      <c r="J15" s="39" t="n">
        <v>859.7</v>
      </c>
      <c r="K15" s="12" t="n">
        <f aca="false">SUM(I15-J15)</f>
        <v>-7.5</v>
      </c>
      <c r="L15" s="38" t="n">
        <v>1017</v>
      </c>
      <c r="M15" s="39" t="n">
        <v>1020.5</v>
      </c>
      <c r="N15" s="39" t="n">
        <v>1013.7</v>
      </c>
      <c r="O15" s="12" t="n">
        <f aca="false">SUM(M15-N15)</f>
        <v>6.79999999999995</v>
      </c>
      <c r="P15" s="38" t="n">
        <v>-0.7</v>
      </c>
      <c r="Q15" s="39" t="n">
        <v>2.4</v>
      </c>
      <c r="R15" s="39" t="n">
        <v>-1.9</v>
      </c>
      <c r="S15" s="38" t="n">
        <v>5.8</v>
      </c>
      <c r="T15" s="39" t="n">
        <v>7.2</v>
      </c>
      <c r="U15" s="39" t="n">
        <v>5.2</v>
      </c>
      <c r="V15" s="12" t="n">
        <v>9</v>
      </c>
      <c r="W15" s="41" t="n">
        <v>49</v>
      </c>
      <c r="X15" s="42" t="n">
        <v>69</v>
      </c>
      <c r="Y15" s="42" t="n">
        <v>27</v>
      </c>
      <c r="Z15" s="38" t="n">
        <v>0</v>
      </c>
      <c r="AA15" s="43"/>
      <c r="AB15" s="44"/>
      <c r="AC15" s="45"/>
      <c r="AD15" s="38" t="n">
        <v>0</v>
      </c>
      <c r="AE15" s="46" t="n">
        <v>16.54</v>
      </c>
      <c r="AF15" s="47"/>
      <c r="AG15" s="48" t="n">
        <v>4.54</v>
      </c>
      <c r="AH15" s="1"/>
      <c r="AI15" s="1"/>
      <c r="AJ15" s="1"/>
      <c r="AK15" s="11"/>
      <c r="AL15" s="43"/>
      <c r="AM15" s="10"/>
      <c r="AN15" s="10"/>
      <c r="AO15" s="9"/>
      <c r="AP15" s="49" t="n">
        <v>0.420138888888889</v>
      </c>
    </row>
    <row r="16" customFormat="false" ht="13.5" hidden="false" customHeight="false" outlineLevel="0" collapsed="false">
      <c r="A16" s="1" t="n">
        <v>10</v>
      </c>
      <c r="B16" s="38" t="n">
        <v>12.7</v>
      </c>
      <c r="C16" s="39" t="n">
        <v>21.4</v>
      </c>
      <c r="D16" s="39" t="n">
        <v>2.8</v>
      </c>
      <c r="E16" s="12" t="n">
        <f aca="false">SUM(C16-D16)</f>
        <v>18.6</v>
      </c>
      <c r="G16" s="22" t="n">
        <v>7</v>
      </c>
      <c r="H16" s="38" t="n">
        <v>863.2</v>
      </c>
      <c r="I16" s="39" t="n">
        <v>865.7</v>
      </c>
      <c r="J16" s="39" t="n">
        <v>859.4</v>
      </c>
      <c r="K16" s="12" t="n">
        <f aca="false">SUM(I16-J16)</f>
        <v>6.30000000000007</v>
      </c>
      <c r="L16" s="38" t="n">
        <v>1020.7</v>
      </c>
      <c r="M16" s="39" t="n">
        <v>1024.5</v>
      </c>
      <c r="N16" s="39" t="n">
        <v>1015</v>
      </c>
      <c r="O16" s="12" t="n">
        <f aca="false">SUM(M16-N16)</f>
        <v>9.5</v>
      </c>
      <c r="P16" s="38" t="n">
        <v>2.2</v>
      </c>
      <c r="Q16" s="39" t="n">
        <v>7</v>
      </c>
      <c r="R16" s="39" t="n">
        <v>4.9</v>
      </c>
      <c r="S16" s="38" t="n">
        <v>7.3</v>
      </c>
      <c r="T16" s="39" t="n">
        <v>10</v>
      </c>
      <c r="U16" s="39" t="n">
        <v>4.9</v>
      </c>
      <c r="V16" s="12" t="n">
        <v>10</v>
      </c>
      <c r="W16" s="41" t="n">
        <v>50</v>
      </c>
      <c r="X16" s="42" t="n">
        <v>70</v>
      </c>
      <c r="Y16" s="42" t="n">
        <v>38</v>
      </c>
      <c r="Z16" s="38" t="n">
        <v>0</v>
      </c>
      <c r="AA16" s="43"/>
      <c r="AB16" s="44"/>
      <c r="AC16" s="45"/>
      <c r="AD16" s="38"/>
      <c r="AE16" s="46" t="n">
        <v>12</v>
      </c>
      <c r="AF16" s="47"/>
      <c r="AG16" s="48" t="n">
        <v>4.73</v>
      </c>
      <c r="AH16" s="1" t="n">
        <v>2</v>
      </c>
      <c r="AI16" s="1" t="s">
        <v>37</v>
      </c>
      <c r="AJ16" s="1" t="s">
        <v>40</v>
      </c>
      <c r="AK16" s="11"/>
      <c r="AL16" s="43"/>
      <c r="AM16" s="10"/>
      <c r="AN16" s="10"/>
      <c r="AO16" s="9"/>
      <c r="AP16" s="49" t="n">
        <v>0.409722222222222</v>
      </c>
    </row>
    <row r="17" customFormat="false" ht="14.25" hidden="false" customHeight="false" outlineLevel="0" collapsed="false">
      <c r="A17" s="25" t="s">
        <v>42</v>
      </c>
      <c r="B17" s="51" t="n">
        <f aca="false">AVERAGE(B7:B16)</f>
        <v>14.72</v>
      </c>
      <c r="C17" s="52" t="n">
        <f aca="false">AVERAGE(C7:C16)</f>
        <v>23.28</v>
      </c>
      <c r="D17" s="52" t="n">
        <f aca="false">AVERAGE(D7:D16)</f>
        <v>7.48</v>
      </c>
      <c r="E17" s="52" t="n">
        <f aca="false">AVERAGE(E7:E16)</f>
        <v>15.8</v>
      </c>
      <c r="F17" s="27"/>
      <c r="G17" s="53" t="n">
        <f aca="false">AVERAGE(G7:G16)</f>
        <v>7.47</v>
      </c>
      <c r="H17" s="51" t="n">
        <f aca="false">AVERAGE(H7:H16)</f>
        <v>860.8</v>
      </c>
      <c r="I17" s="52" t="n">
        <f aca="false">AVERAGE(I7:I16)</f>
        <v>861.7</v>
      </c>
      <c r="J17" s="52" t="n">
        <f aca="false">AVERAGE(J7:J16)</f>
        <v>857.8</v>
      </c>
      <c r="K17" s="52" t="n">
        <f aca="false">AVERAGE(K7:K16)</f>
        <v>3.9</v>
      </c>
      <c r="L17" s="51" t="n">
        <f aca="false">AVERAGE(L7:L16)</f>
        <v>1015.5</v>
      </c>
      <c r="M17" s="52" t="n">
        <f aca="false">AVERAGE(M7:M16)</f>
        <v>1019.17</v>
      </c>
      <c r="N17" s="52" t="n">
        <f aca="false">AVERAGE(N7:N16)</f>
        <v>1011.04</v>
      </c>
      <c r="O17" s="52" t="n">
        <f aca="false">AVERAGE(O7:O16)</f>
        <v>8.13000000000002</v>
      </c>
      <c r="P17" s="51" t="n">
        <f aca="false">AVERAGE(P7:P16)</f>
        <v>0.92</v>
      </c>
      <c r="Q17" s="52" t="n">
        <f aca="false">AVERAGE(Q7:Q16)</f>
        <v>4.32</v>
      </c>
      <c r="R17" s="52" t="n">
        <f aca="false">AVERAGE(R7:R16)</f>
        <v>-1.66</v>
      </c>
      <c r="S17" s="51" t="n">
        <f aca="false">AVERAGE(S7:S16)</f>
        <v>6.71</v>
      </c>
      <c r="T17" s="52" t="n">
        <f aca="false">AVERAGE(T7:T16)</f>
        <v>8.49</v>
      </c>
      <c r="U17" s="52" t="n">
        <f aca="false">AVERAGE(U7:U16)</f>
        <v>5.11</v>
      </c>
      <c r="V17" s="26" t="s">
        <v>42</v>
      </c>
      <c r="W17" s="54" t="n">
        <f aca="false">AVERAGE(W7:W16)</f>
        <v>41.7</v>
      </c>
      <c r="X17" s="55" t="n">
        <v>77</v>
      </c>
      <c r="Y17" s="55" t="n">
        <f aca="false">AVERAGE(Y7:Y16)</f>
        <v>26.5</v>
      </c>
      <c r="Z17" s="51" t="n">
        <f aca="false">SUM(Z7:Z16)</f>
        <v>0.4</v>
      </c>
      <c r="AA17" s="51"/>
      <c r="AB17" s="55"/>
      <c r="AC17" s="55"/>
      <c r="AD17" s="51" t="n">
        <f aca="false">SUM(AD7:AD16)</f>
        <v>0.4</v>
      </c>
      <c r="AE17" s="56"/>
      <c r="AF17" s="57"/>
      <c r="AG17" s="58" t="n">
        <f aca="false">SUM(AG7:AG16)</f>
        <v>45.71</v>
      </c>
      <c r="AH17" s="54" t="n">
        <f aca="false">AVERAGE(AH7:AH16)</f>
        <v>5.66666666666667</v>
      </c>
      <c r="AI17" s="25" t="s">
        <v>45</v>
      </c>
      <c r="AJ17" s="25" t="s">
        <v>40</v>
      </c>
      <c r="AK17" s="24"/>
      <c r="AL17" s="25"/>
      <c r="AM17" s="25"/>
      <c r="AN17" s="25"/>
      <c r="AO17" s="53"/>
      <c r="AP17" s="59" t="n">
        <f aca="false">SUM(AP7:AP16)</f>
        <v>2.84375</v>
      </c>
    </row>
    <row r="18" customFormat="false" ht="13.5" hidden="false" customHeight="false" outlineLevel="0" collapsed="false">
      <c r="A18" s="1" t="n">
        <v>11</v>
      </c>
      <c r="B18" s="38" t="n">
        <v>18.4</v>
      </c>
      <c r="C18" s="39" t="n">
        <v>27.6</v>
      </c>
      <c r="D18" s="39" t="n">
        <v>6.5</v>
      </c>
      <c r="E18" s="40" t="n">
        <f aca="false">SUM(C18-D18)</f>
        <v>21.1</v>
      </c>
      <c r="G18" s="22" t="n">
        <v>9.9</v>
      </c>
      <c r="H18" s="38" t="n">
        <v>856.7</v>
      </c>
      <c r="I18" s="39" t="n">
        <v>859.6</v>
      </c>
      <c r="J18" s="39" t="n">
        <v>851.2</v>
      </c>
      <c r="K18" s="40" t="n">
        <f aca="false">SUM(I18-J18)</f>
        <v>8.39999999999998</v>
      </c>
      <c r="L18" s="38" t="n">
        <v>1010.4</v>
      </c>
      <c r="M18" s="39" t="n">
        <v>1015.2</v>
      </c>
      <c r="N18" s="39" t="n">
        <v>1002.7</v>
      </c>
      <c r="O18" s="40" t="n">
        <f aca="false">SUM(M18-N18)</f>
        <v>12.5</v>
      </c>
      <c r="P18" s="38" t="n">
        <v>3.8</v>
      </c>
      <c r="Q18" s="39" t="n">
        <v>10.5</v>
      </c>
      <c r="R18" s="39" t="n">
        <v>-2.2</v>
      </c>
      <c r="S18" s="38" t="n">
        <v>8.3</v>
      </c>
      <c r="T18" s="39" t="n">
        <v>12.7</v>
      </c>
      <c r="U18" s="39" t="n">
        <v>5.1</v>
      </c>
      <c r="V18" s="12" t="n">
        <v>11</v>
      </c>
      <c r="W18" s="41" t="n">
        <v>40</v>
      </c>
      <c r="X18" s="42" t="n">
        <v>61</v>
      </c>
      <c r="Y18" s="42" t="n">
        <v>29</v>
      </c>
      <c r="Z18" s="38" t="n">
        <v>0</v>
      </c>
      <c r="AA18" s="43"/>
      <c r="AB18" s="44"/>
      <c r="AC18" s="45"/>
      <c r="AD18" s="38" t="n">
        <v>0</v>
      </c>
      <c r="AE18" s="46" t="n">
        <v>7.27</v>
      </c>
      <c r="AF18" s="47"/>
      <c r="AG18" s="48" t="n">
        <v>5.36</v>
      </c>
      <c r="AH18" s="1" t="n">
        <v>5</v>
      </c>
      <c r="AI18" s="1" t="s">
        <v>37</v>
      </c>
      <c r="AJ18" s="1" t="s">
        <v>40</v>
      </c>
      <c r="AK18" s="11"/>
      <c r="AL18" s="43"/>
      <c r="AM18" s="10"/>
      <c r="AN18" s="10"/>
      <c r="AO18" s="9"/>
      <c r="AP18" s="49" t="n">
        <v>0.423611111111111</v>
      </c>
    </row>
    <row r="19" customFormat="false" ht="12.75" hidden="false" customHeight="false" outlineLevel="0" collapsed="false">
      <c r="A19" s="1" t="n">
        <v>12</v>
      </c>
      <c r="B19" s="38" t="n">
        <v>14.6</v>
      </c>
      <c r="C19" s="39" t="n">
        <v>27.8</v>
      </c>
      <c r="D19" s="39" t="n">
        <v>7.7</v>
      </c>
      <c r="E19" s="40" t="n">
        <f aca="false">SUM(C19-D19)</f>
        <v>20.1</v>
      </c>
      <c r="G19" s="22" t="n">
        <v>7.8</v>
      </c>
      <c r="H19" s="38" t="n">
        <v>857.8</v>
      </c>
      <c r="I19" s="39" t="n">
        <v>860.5</v>
      </c>
      <c r="J19" s="39" t="n">
        <v>854.8</v>
      </c>
      <c r="K19" s="40" t="n">
        <f aca="false">SUM(I19-J19)</f>
        <v>5.70000000000005</v>
      </c>
      <c r="L19" s="38" t="n">
        <v>1010.8</v>
      </c>
      <c r="M19" s="39" t="n">
        <v>1016.3</v>
      </c>
      <c r="N19" s="39" t="n">
        <v>1007</v>
      </c>
      <c r="O19" s="40" t="n">
        <f aca="false">SUM(M19-N19)</f>
        <v>9.29999999999996</v>
      </c>
      <c r="P19" s="38" t="n">
        <v>9.4</v>
      </c>
      <c r="Q19" s="39" t="n">
        <v>4.9</v>
      </c>
      <c r="R19" s="39" t="n">
        <v>-1.8</v>
      </c>
      <c r="S19" s="38" t="n">
        <v>6.4</v>
      </c>
      <c r="T19" s="39" t="n">
        <v>8.7</v>
      </c>
      <c r="U19" s="39" t="n">
        <v>5.3</v>
      </c>
      <c r="V19" s="12" t="n">
        <v>12</v>
      </c>
      <c r="W19" s="41" t="n">
        <v>38</v>
      </c>
      <c r="X19" s="42" t="n">
        <v>57</v>
      </c>
      <c r="Y19" s="42" t="n">
        <v>23</v>
      </c>
      <c r="Z19" s="38" t="n">
        <v>0</v>
      </c>
      <c r="AA19" s="43"/>
      <c r="AB19" s="44"/>
      <c r="AC19" s="45"/>
      <c r="AD19" s="38" t="n">
        <v>0</v>
      </c>
      <c r="AE19" s="46" t="n">
        <v>1.91</v>
      </c>
      <c r="AF19" s="47" t="n">
        <v>68.84</v>
      </c>
      <c r="AG19" s="48" t="n">
        <v>7.27</v>
      </c>
      <c r="AH19" s="1" t="n">
        <v>6</v>
      </c>
      <c r="AI19" s="1" t="s">
        <v>37</v>
      </c>
      <c r="AJ19" s="1" t="s">
        <v>40</v>
      </c>
      <c r="AK19" s="11"/>
      <c r="AL19" s="43"/>
      <c r="AM19" s="10"/>
      <c r="AN19" s="10"/>
      <c r="AO19" s="9"/>
      <c r="AP19" s="49" t="n">
        <v>0.336805555555556</v>
      </c>
    </row>
    <row r="20" customFormat="false" ht="12.75" hidden="false" customHeight="false" outlineLevel="0" collapsed="false">
      <c r="A20" s="1" t="n">
        <v>13</v>
      </c>
      <c r="B20" s="38"/>
      <c r="C20" s="39" t="n">
        <v>16.8</v>
      </c>
      <c r="D20" s="39" t="n">
        <v>8</v>
      </c>
      <c r="E20" s="40" t="n">
        <f aca="false">SUM(C20-D20)</f>
        <v>8.8</v>
      </c>
      <c r="G20" s="2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 t="n">
        <v>13</v>
      </c>
      <c r="W20" s="41"/>
      <c r="X20" s="42"/>
      <c r="Y20" s="42"/>
      <c r="Z20" s="38" t="n">
        <v>0</v>
      </c>
      <c r="AA20" s="43"/>
      <c r="AB20" s="44"/>
      <c r="AC20" s="45"/>
      <c r="AD20" s="38" t="n">
        <v>0</v>
      </c>
      <c r="AE20" s="46" t="n">
        <v>61.57</v>
      </c>
      <c r="AF20" s="47"/>
      <c r="AG20" s="48" t="n">
        <v>1.67</v>
      </c>
      <c r="AH20" s="1"/>
      <c r="AI20" s="1"/>
      <c r="AJ20" s="1"/>
      <c r="AK20" s="11"/>
      <c r="AL20" s="43"/>
      <c r="AM20" s="10"/>
      <c r="AN20" s="10"/>
      <c r="AO20" s="9"/>
      <c r="AP20" s="49" t="n">
        <v>0.0347222222222222</v>
      </c>
    </row>
    <row r="21" customFormat="false" ht="12.75" hidden="false" customHeight="false" outlineLevel="0" collapsed="false">
      <c r="A21" s="1" t="n">
        <v>14</v>
      </c>
      <c r="B21" s="38" t="n">
        <v>10.5</v>
      </c>
      <c r="C21" s="39" t="n">
        <v>12.2</v>
      </c>
      <c r="D21" s="39" t="n">
        <v>7.5</v>
      </c>
      <c r="E21" s="40" t="n">
        <f aca="false">SUM(C21-D21)</f>
        <v>4.7</v>
      </c>
      <c r="G21" s="22" t="n">
        <v>8.2</v>
      </c>
      <c r="H21" s="38" t="n">
        <v>858.7</v>
      </c>
      <c r="I21" s="39" t="n">
        <v>861.6</v>
      </c>
      <c r="J21" s="39" t="n">
        <v>856.5</v>
      </c>
      <c r="K21" s="40" t="n">
        <f aca="false">SUM(I21-J21)</f>
        <v>5.10000000000002</v>
      </c>
      <c r="L21" s="38" t="n">
        <v>1016.1</v>
      </c>
      <c r="M21" s="39" t="n">
        <v>1020.1</v>
      </c>
      <c r="N21" s="39" t="n">
        <v>1011.7</v>
      </c>
      <c r="O21" s="40" t="n">
        <f aca="false">SUM(M21-N21)</f>
        <v>8.39999999999998</v>
      </c>
      <c r="P21" s="38" t="n">
        <v>6.4</v>
      </c>
      <c r="Q21" s="39" t="n">
        <v>7.5</v>
      </c>
      <c r="R21" s="39" t="n">
        <v>5.1</v>
      </c>
      <c r="S21" s="38" t="n">
        <v>9.6</v>
      </c>
      <c r="T21" s="39" t="n">
        <v>10.4</v>
      </c>
      <c r="U21" s="39" t="n">
        <v>8.8</v>
      </c>
      <c r="V21" s="12" t="n">
        <v>14</v>
      </c>
      <c r="W21" s="41" t="n">
        <v>76</v>
      </c>
      <c r="X21" s="42" t="n">
        <v>85</v>
      </c>
      <c r="Y21" s="42" t="n">
        <v>68</v>
      </c>
      <c r="Z21" s="38" t="n">
        <v>0.3</v>
      </c>
      <c r="AA21" s="43"/>
      <c r="AB21" s="44"/>
      <c r="AC21" s="45"/>
      <c r="AD21" s="38" t="n">
        <v>0.3</v>
      </c>
      <c r="AE21" s="46" t="n">
        <v>59.9</v>
      </c>
      <c r="AF21" s="47"/>
      <c r="AG21" s="48" t="n">
        <v>1.49</v>
      </c>
      <c r="AH21" s="1" t="n">
        <v>7</v>
      </c>
      <c r="AI21" s="1" t="s">
        <v>48</v>
      </c>
      <c r="AJ21" s="1" t="s">
        <v>40</v>
      </c>
      <c r="AK21" s="11"/>
      <c r="AL21" s="43"/>
      <c r="AM21" s="10"/>
      <c r="AN21" s="10"/>
      <c r="AO21" s="9"/>
      <c r="AP21" s="49" t="n">
        <v>0</v>
      </c>
    </row>
    <row r="22" customFormat="false" ht="12.75" hidden="false" customHeight="false" outlineLevel="0" collapsed="false">
      <c r="A22" s="1" t="n">
        <v>15</v>
      </c>
      <c r="B22" s="38" t="n">
        <v>10.8</v>
      </c>
      <c r="C22" s="39" t="n">
        <v>16</v>
      </c>
      <c r="D22" s="39" t="n">
        <v>4</v>
      </c>
      <c r="E22" s="40" t="n">
        <f aca="false">SUM(C22-D22)</f>
        <v>12</v>
      </c>
      <c r="G22" s="22" t="n">
        <v>7.5</v>
      </c>
      <c r="H22" s="38" t="n">
        <v>858.4</v>
      </c>
      <c r="I22" s="39" t="n">
        <v>860.9</v>
      </c>
      <c r="J22" s="39" t="n">
        <v>856.6</v>
      </c>
      <c r="K22" s="40" t="n">
        <f aca="false">SUM(I22-J22)</f>
        <v>4.29999999999995</v>
      </c>
      <c r="L22" s="38" t="n">
        <v>1016.4</v>
      </c>
      <c r="M22" s="39" t="n">
        <v>1018.4</v>
      </c>
      <c r="N22" s="39" t="n">
        <v>1014.2</v>
      </c>
      <c r="O22" s="40" t="n">
        <f aca="false">SUM(M22-N22)</f>
        <v>4.19999999999993</v>
      </c>
      <c r="P22" s="38" t="n">
        <v>4.8</v>
      </c>
      <c r="Q22" s="39" t="n">
        <v>6.7</v>
      </c>
      <c r="R22" s="39" t="n">
        <v>1.8</v>
      </c>
      <c r="S22" s="38" t="n">
        <v>8.6</v>
      </c>
      <c r="T22" s="39" t="n">
        <v>9.9</v>
      </c>
      <c r="U22" s="39" t="n">
        <v>6.9</v>
      </c>
      <c r="V22" s="12" t="n">
        <v>15</v>
      </c>
      <c r="W22" s="41" t="n">
        <v>68</v>
      </c>
      <c r="X22" s="42" t="n">
        <v>88</v>
      </c>
      <c r="Y22" s="42" t="n">
        <v>48</v>
      </c>
      <c r="Z22" s="38" t="n">
        <v>0</v>
      </c>
      <c r="AA22" s="43"/>
      <c r="AB22" s="44"/>
      <c r="AC22" s="45"/>
      <c r="AD22" s="38" t="n">
        <v>0</v>
      </c>
      <c r="AE22" s="46" t="n">
        <v>58.71</v>
      </c>
      <c r="AF22" s="47"/>
      <c r="AG22" s="48" t="n">
        <v>1.81</v>
      </c>
      <c r="AH22" s="1" t="n">
        <v>7</v>
      </c>
      <c r="AI22" s="1" t="s">
        <v>48</v>
      </c>
      <c r="AJ22" s="1" t="s">
        <v>40</v>
      </c>
      <c r="AK22" s="11"/>
      <c r="AL22" s="43"/>
      <c r="AM22" s="10"/>
      <c r="AN22" s="10"/>
      <c r="AO22" s="9"/>
      <c r="AP22" s="49" t="n">
        <v>0.159722222222222</v>
      </c>
    </row>
    <row r="23" customFormat="false" ht="12.75" hidden="false" customHeight="false" outlineLevel="0" collapsed="false">
      <c r="A23" s="1" t="n">
        <v>16</v>
      </c>
      <c r="B23" s="38" t="n">
        <v>14.9</v>
      </c>
      <c r="C23" s="39" t="n">
        <v>24.8</v>
      </c>
      <c r="D23" s="39" t="n">
        <v>6.9</v>
      </c>
      <c r="E23" s="40" t="n">
        <f aca="false">SUM(C23-D23)</f>
        <v>17.9</v>
      </c>
      <c r="G23" s="22" t="n">
        <v>9.9</v>
      </c>
      <c r="H23" s="38" t="n">
        <v>860.7</v>
      </c>
      <c r="I23" s="39" t="n">
        <v>862.7</v>
      </c>
      <c r="J23" s="39" t="n">
        <v>859.2</v>
      </c>
      <c r="K23" s="40" t="n">
        <f aca="false">SUM(I23-J23)</f>
        <v>3.5</v>
      </c>
      <c r="L23" s="38" t="n">
        <v>1017.2</v>
      </c>
      <c r="M23" s="39" t="n">
        <v>1021.4</v>
      </c>
      <c r="N23" s="39" t="n">
        <v>1014</v>
      </c>
      <c r="O23" s="40" t="n">
        <f aca="false">SUM(M23-N23)</f>
        <v>7.39999999999998</v>
      </c>
      <c r="P23" s="38" t="n">
        <v>6.6</v>
      </c>
      <c r="Q23" s="39" t="n">
        <v>8.8</v>
      </c>
      <c r="R23" s="39" t="n">
        <v>5.1</v>
      </c>
      <c r="S23" s="38" t="n">
        <v>9.4</v>
      </c>
      <c r="T23" s="39" t="n">
        <v>11.2</v>
      </c>
      <c r="U23" s="39" t="n">
        <v>8.9</v>
      </c>
      <c r="V23" s="12" t="n">
        <v>16</v>
      </c>
      <c r="W23" s="41" t="n">
        <v>61</v>
      </c>
      <c r="X23" s="42" t="n">
        <v>88</v>
      </c>
      <c r="Y23" s="42" t="n">
        <v>36</v>
      </c>
      <c r="Z23" s="38" t="n">
        <v>0</v>
      </c>
      <c r="AA23" s="43"/>
      <c r="AB23" s="44"/>
      <c r="AC23" s="45"/>
      <c r="AD23" s="38" t="n">
        <v>0</v>
      </c>
      <c r="AE23" s="46" t="n">
        <v>51.49</v>
      </c>
      <c r="AF23" s="47"/>
      <c r="AG23" s="48" t="n">
        <v>4.66</v>
      </c>
      <c r="AH23" s="1" t="n">
        <v>4</v>
      </c>
      <c r="AI23" s="1" t="s">
        <v>37</v>
      </c>
      <c r="AJ23" s="1" t="s">
        <v>40</v>
      </c>
      <c r="AK23" s="11"/>
      <c r="AL23" s="43"/>
      <c r="AM23" s="10"/>
      <c r="AN23" s="10"/>
      <c r="AO23" s="9"/>
      <c r="AP23" s="49" t="n">
        <v>0.416666666666667</v>
      </c>
    </row>
    <row r="24" customFormat="false" ht="12.75" hidden="false" customHeight="false" outlineLevel="0" collapsed="false">
      <c r="A24" s="1" t="n">
        <v>17</v>
      </c>
      <c r="B24" s="38" t="n">
        <v>17.5</v>
      </c>
      <c r="C24" s="39" t="n">
        <v>28</v>
      </c>
      <c r="D24" s="39" t="n">
        <v>6.8</v>
      </c>
      <c r="E24" s="40" t="n">
        <f aca="false">SUM(C24-D24)</f>
        <v>21.2</v>
      </c>
      <c r="G24" s="22" t="n">
        <v>10.7</v>
      </c>
      <c r="H24" s="38" t="n">
        <v>857</v>
      </c>
      <c r="I24" s="39" t="n">
        <v>860.4</v>
      </c>
      <c r="J24" s="39" t="n">
        <v>853.8</v>
      </c>
      <c r="K24" s="40" t="n">
        <f aca="false">SUM(I24-J24)</f>
        <v>6.60000000000002</v>
      </c>
      <c r="L24" s="38" t="n">
        <v>1011</v>
      </c>
      <c r="M24" s="39" t="n">
        <v>1016.1</v>
      </c>
      <c r="N24" s="39" t="n">
        <v>1005.8</v>
      </c>
      <c r="O24" s="40" t="n">
        <f aca="false">SUM(M24-N24)</f>
        <v>10.3000000000001</v>
      </c>
      <c r="P24" s="38" t="n">
        <v>6.3</v>
      </c>
      <c r="Q24" s="39" t="n">
        <v>8.8</v>
      </c>
      <c r="R24" s="39" t="n">
        <v>3.1</v>
      </c>
      <c r="S24" s="38" t="n">
        <v>9.6</v>
      </c>
      <c r="T24" s="39" t="n">
        <v>11.3</v>
      </c>
      <c r="U24" s="39" t="n">
        <v>7.6</v>
      </c>
      <c r="V24" s="12" t="n">
        <v>17</v>
      </c>
      <c r="W24" s="41" t="n">
        <v>52</v>
      </c>
      <c r="X24" s="42" t="n">
        <v>75</v>
      </c>
      <c r="Y24" s="42" t="n">
        <v>26</v>
      </c>
      <c r="Z24" s="38" t="n">
        <v>0</v>
      </c>
      <c r="AA24" s="43"/>
      <c r="AB24" s="44"/>
      <c r="AC24" s="45"/>
      <c r="AD24" s="38" t="n">
        <v>0</v>
      </c>
      <c r="AE24" s="46" t="n">
        <v>56.9</v>
      </c>
      <c r="AF24" s="47"/>
      <c r="AG24" s="48" t="n">
        <v>5.41</v>
      </c>
      <c r="AH24" s="1" t="n">
        <v>2</v>
      </c>
      <c r="AI24" s="1" t="s">
        <v>47</v>
      </c>
      <c r="AJ24" s="1" t="s">
        <v>40</v>
      </c>
      <c r="AK24" s="11"/>
      <c r="AL24" s="43"/>
      <c r="AM24" s="10"/>
      <c r="AN24" s="10"/>
      <c r="AO24" s="9"/>
      <c r="AP24" s="49" t="n">
        <v>0.427083333333333</v>
      </c>
    </row>
    <row r="25" customFormat="false" ht="12.75" hidden="false" customHeight="false" outlineLevel="0" collapsed="false">
      <c r="A25" s="1" t="n">
        <v>18</v>
      </c>
      <c r="B25" s="38" t="n">
        <v>19.6</v>
      </c>
      <c r="C25" s="39" t="n">
        <v>29.2</v>
      </c>
      <c r="D25" s="39" t="n">
        <v>9.9</v>
      </c>
      <c r="E25" s="40" t="n">
        <f aca="false">SUM(C25-D25)</f>
        <v>19.3</v>
      </c>
      <c r="G25" s="22" t="n">
        <v>11.9</v>
      </c>
      <c r="H25" s="38" t="n">
        <v>855.8</v>
      </c>
      <c r="I25" s="39" t="n">
        <v>858.4</v>
      </c>
      <c r="J25" s="39" t="n">
        <v>852.9</v>
      </c>
      <c r="K25" s="40" t="n">
        <f aca="false">SUM(I25-J25)</f>
        <v>5.5</v>
      </c>
      <c r="L25" s="38" t="n">
        <v>1007.9</v>
      </c>
      <c r="M25" s="39" t="n">
        <v>1011.2</v>
      </c>
      <c r="N25" s="39" t="n">
        <v>1003.9</v>
      </c>
      <c r="O25" s="40" t="n">
        <f aca="false">SUM(M25-N25)</f>
        <v>7.30000000000007</v>
      </c>
      <c r="P25" s="38" t="n">
        <v>7</v>
      </c>
      <c r="Q25" s="39" t="n">
        <v>9.1</v>
      </c>
      <c r="R25" s="39" t="n">
        <v>4.4</v>
      </c>
      <c r="S25" s="38" t="n">
        <v>10.1</v>
      </c>
      <c r="T25" s="39" t="n">
        <v>11.4</v>
      </c>
      <c r="U25" s="39" t="n">
        <v>8.4</v>
      </c>
      <c r="V25" s="12" t="n">
        <v>18</v>
      </c>
      <c r="W25" s="41" t="n">
        <v>45</v>
      </c>
      <c r="X25" s="42" t="n">
        <v>72</v>
      </c>
      <c r="Y25" s="42" t="n">
        <v>25</v>
      </c>
      <c r="Z25" s="38" t="n">
        <v>0</v>
      </c>
      <c r="AA25" s="43"/>
      <c r="AB25" s="44"/>
      <c r="AC25" s="45"/>
      <c r="AD25" s="38" t="n">
        <v>0</v>
      </c>
      <c r="AE25" s="46" t="n">
        <v>46.83</v>
      </c>
      <c r="AF25" s="47"/>
      <c r="AG25" s="48" t="n">
        <v>5.97</v>
      </c>
      <c r="AH25" s="1" t="n">
        <v>4</v>
      </c>
      <c r="AI25" s="1" t="s">
        <v>37</v>
      </c>
      <c r="AJ25" s="1" t="s">
        <v>40</v>
      </c>
      <c r="AK25" s="11"/>
      <c r="AL25" s="43"/>
      <c r="AM25" s="10"/>
      <c r="AN25" s="10"/>
      <c r="AO25" s="9"/>
      <c r="AP25" s="49" t="n">
        <v>0.420138888888889</v>
      </c>
    </row>
    <row r="26" customFormat="false" ht="12.75" hidden="false" customHeight="false" outlineLevel="0" collapsed="false">
      <c r="A26" s="1" t="n">
        <v>19</v>
      </c>
      <c r="B26" s="38" t="n">
        <v>20.5</v>
      </c>
      <c r="C26" s="39" t="n">
        <v>31.6</v>
      </c>
      <c r="D26" s="39" t="n">
        <v>10.2</v>
      </c>
      <c r="E26" s="40" t="n">
        <f aca="false">SUM(C26-D26)</f>
        <v>21.4</v>
      </c>
      <c r="G26" s="22" t="n">
        <v>11.4</v>
      </c>
      <c r="H26" s="38" t="n">
        <v>854.8</v>
      </c>
      <c r="I26" s="39" t="n">
        <v>857.5</v>
      </c>
      <c r="J26" s="39" t="n">
        <v>849.8</v>
      </c>
      <c r="K26" s="40" t="n">
        <f aca="false">SUM(I26-J26)</f>
        <v>7.70000000000005</v>
      </c>
      <c r="L26" s="38" t="n">
        <v>1006.2</v>
      </c>
      <c r="M26" s="39" t="n">
        <v>1010.1</v>
      </c>
      <c r="N26" s="39" t="n">
        <v>1000.2</v>
      </c>
      <c r="O26" s="40" t="n">
        <f aca="false">SUM(M26-N26)</f>
        <v>9.89999999999998</v>
      </c>
      <c r="P26" s="38" t="n">
        <v>5.1</v>
      </c>
      <c r="Q26" s="39" t="n">
        <v>6.7</v>
      </c>
      <c r="R26" s="39" t="n">
        <v>3.5</v>
      </c>
      <c r="S26" s="38" t="n">
        <v>8.8</v>
      </c>
      <c r="T26" s="39" t="n">
        <v>9.9</v>
      </c>
      <c r="U26" s="39" t="n">
        <v>7.9</v>
      </c>
      <c r="V26" s="12" t="n">
        <v>19</v>
      </c>
      <c r="W26" s="41" t="n">
        <v>40</v>
      </c>
      <c r="X26" s="42" t="n">
        <v>63</v>
      </c>
      <c r="Y26" s="42" t="n">
        <v>17</v>
      </c>
      <c r="Z26" s="38" t="n">
        <v>0</v>
      </c>
      <c r="AA26" s="43"/>
      <c r="AB26" s="44"/>
      <c r="AC26" s="45"/>
      <c r="AD26" s="38" t="n">
        <v>0</v>
      </c>
      <c r="AE26" s="46" t="n">
        <v>40.86</v>
      </c>
      <c r="AF26" s="47"/>
      <c r="AG26" s="48" t="n">
        <v>7.08</v>
      </c>
      <c r="AH26" s="1" t="n">
        <v>5</v>
      </c>
      <c r="AI26" s="1" t="s">
        <v>39</v>
      </c>
      <c r="AJ26" s="1" t="s">
        <v>40</v>
      </c>
      <c r="AK26" s="11"/>
      <c r="AL26" s="43"/>
      <c r="AM26" s="10"/>
      <c r="AN26" s="10"/>
      <c r="AO26" s="9"/>
      <c r="AP26" s="49" t="n">
        <v>0.326388888888889</v>
      </c>
    </row>
    <row r="27" customFormat="false" ht="13.5" hidden="false" customHeight="false" outlineLevel="0" collapsed="false">
      <c r="A27" s="1" t="n">
        <v>20</v>
      </c>
      <c r="B27" s="38" t="n">
        <v>19.5</v>
      </c>
      <c r="C27" s="39" t="n">
        <v>24.7</v>
      </c>
      <c r="D27" s="39" t="n">
        <v>14.8</v>
      </c>
      <c r="E27" s="40" t="n">
        <f aca="false">SUM(C27-D27)</f>
        <v>9.9</v>
      </c>
      <c r="G27" s="22" t="n">
        <v>11.3</v>
      </c>
      <c r="H27" s="38" t="n">
        <v>856.8</v>
      </c>
      <c r="I27" s="39" t="n">
        <v>858.3</v>
      </c>
      <c r="J27" s="39" t="n">
        <v>855.4</v>
      </c>
      <c r="K27" s="40" t="n">
        <f aca="false">SUM(I27-J27)</f>
        <v>2.89999999999998</v>
      </c>
      <c r="L27" s="38" t="n">
        <v>1008</v>
      </c>
      <c r="M27" s="39" t="n">
        <v>1011.1</v>
      </c>
      <c r="N27" s="39" t="n">
        <v>1005.5</v>
      </c>
      <c r="O27" s="40" t="n">
        <f aca="false">SUM(M27-N27)</f>
        <v>5.60000000000002</v>
      </c>
      <c r="P27" s="38" t="n">
        <v>5.6</v>
      </c>
      <c r="Q27" s="39" t="n">
        <v>8.3</v>
      </c>
      <c r="R27" s="39" t="n">
        <v>0.4</v>
      </c>
      <c r="S27" s="38" t="n">
        <v>9.1</v>
      </c>
      <c r="T27" s="39" t="n">
        <v>10.9</v>
      </c>
      <c r="U27" s="39" t="n">
        <v>6.3</v>
      </c>
      <c r="V27" s="12" t="n">
        <v>20</v>
      </c>
      <c r="W27" s="41" t="n">
        <v>42</v>
      </c>
      <c r="X27" s="42" t="n">
        <v>58</v>
      </c>
      <c r="Y27" s="42" t="n">
        <v>26</v>
      </c>
      <c r="Z27" s="38" t="n">
        <v>0</v>
      </c>
      <c r="AA27" s="43"/>
      <c r="AB27" s="44"/>
      <c r="AC27" s="45"/>
      <c r="AD27" s="38" t="n">
        <v>0</v>
      </c>
      <c r="AE27" s="46" t="n">
        <v>33.78</v>
      </c>
      <c r="AF27" s="47"/>
      <c r="AG27" s="48" t="n">
        <v>4.25</v>
      </c>
      <c r="AH27" s="1" t="n">
        <v>7</v>
      </c>
      <c r="AI27" s="1" t="s">
        <v>45</v>
      </c>
      <c r="AJ27" s="1" t="s">
        <v>40</v>
      </c>
      <c r="AK27" s="11"/>
      <c r="AL27" s="43"/>
      <c r="AM27" s="10"/>
      <c r="AN27" s="10"/>
      <c r="AO27" s="9"/>
      <c r="AP27" s="49" t="n">
        <v>0.111111111111111</v>
      </c>
    </row>
    <row r="28" customFormat="false" ht="14.25" hidden="false" customHeight="false" outlineLevel="0" collapsed="false">
      <c r="A28" s="25" t="s">
        <v>42</v>
      </c>
      <c r="B28" s="51" t="n">
        <f aca="false">AVERAGE(B18:B27)</f>
        <v>16.2555555555556</v>
      </c>
      <c r="C28" s="52" t="n">
        <f aca="false">AVERAGE(C18:C27)</f>
        <v>23.87</v>
      </c>
      <c r="D28" s="52" t="n">
        <f aca="false">AVERAGE(D18:D27)</f>
        <v>8.23</v>
      </c>
      <c r="E28" s="52" t="n">
        <f aca="false">AVERAGE(E18:E27)</f>
        <v>15.64</v>
      </c>
      <c r="F28" s="27"/>
      <c r="G28" s="53" t="n">
        <f aca="false">AVERAGE(G18:G27)</f>
        <v>9.84444444444444</v>
      </c>
      <c r="H28" s="51" t="n">
        <f aca="false">AVERAGE(H18:H27)</f>
        <v>857.411111111111</v>
      </c>
      <c r="I28" s="52" t="n">
        <f aca="false">AVERAGE(I18:I27)</f>
        <v>859.988888888889</v>
      </c>
      <c r="J28" s="52" t="n">
        <f aca="false">AVERAGE(J18:J27)</f>
        <v>854.466666666667</v>
      </c>
      <c r="K28" s="52" t="n">
        <f aca="false">AVERAGE(K18:K27)</f>
        <v>5.52222222222223</v>
      </c>
      <c r="L28" s="51" t="n">
        <f aca="false">AVERAGE(L18:L27)</f>
        <v>1011.55555555556</v>
      </c>
      <c r="M28" s="52" t="n">
        <f aca="false">AVERAGE(M18:M27)</f>
        <v>1015.54444444444</v>
      </c>
      <c r="N28" s="52" t="n">
        <f aca="false">AVERAGE(N18:N27)</f>
        <v>1007.22222222222</v>
      </c>
      <c r="O28" s="52" t="n">
        <f aca="false">AVERAGE(O18:O27)</f>
        <v>8.32222222222222</v>
      </c>
      <c r="P28" s="51" t="n">
        <f aca="false">AVERAGE(P18:P27)</f>
        <v>6.11111111111111</v>
      </c>
      <c r="Q28" s="52" t="n">
        <f aca="false">AVERAGE(Q18:Q27)</f>
        <v>7.92222222222222</v>
      </c>
      <c r="R28" s="52" t="n">
        <f aca="false">AVERAGE(R18:R27)</f>
        <v>2.15555555555556</v>
      </c>
      <c r="S28" s="51" t="n">
        <f aca="false">AVERAGE(S18:S27)</f>
        <v>8.87777777777778</v>
      </c>
      <c r="T28" s="52" t="n">
        <f aca="false">AVERAGE(T18:T27)</f>
        <v>10.7111111111111</v>
      </c>
      <c r="U28" s="52" t="n">
        <f aca="false">AVERAGE(U18:U27)</f>
        <v>7.24444444444444</v>
      </c>
      <c r="V28" s="26" t="s">
        <v>42</v>
      </c>
      <c r="W28" s="54" t="n">
        <f aca="false">AVERAGE(W18:W27)</f>
        <v>51.3333333333333</v>
      </c>
      <c r="X28" s="55" t="n">
        <f aca="false">AVERAGE(X18:X27)</f>
        <v>71.8888888888889</v>
      </c>
      <c r="Y28" s="55" t="n">
        <f aca="false">AVERAGE(Y18:Y27)</f>
        <v>33.1111111111111</v>
      </c>
      <c r="Z28" s="51" t="n">
        <f aca="false">SUM(Z18:Z27)</f>
        <v>0.3</v>
      </c>
      <c r="AA28" s="51"/>
      <c r="AB28" s="55"/>
      <c r="AC28" s="55"/>
      <c r="AD28" s="51" t="n">
        <f aca="false">SUM(AD18:AD27)</f>
        <v>0.3</v>
      </c>
      <c r="AE28" s="56"/>
      <c r="AF28" s="57"/>
      <c r="AG28" s="58" t="n">
        <f aca="false">SUM(AG18:AG27)</f>
        <v>44.97</v>
      </c>
      <c r="AH28" s="54" t="n">
        <f aca="false">AVERAGE(AH18:AH27)</f>
        <v>5.22222222222222</v>
      </c>
      <c r="AI28" s="25" t="s">
        <v>37</v>
      </c>
      <c r="AJ28" s="25" t="s">
        <v>40</v>
      </c>
      <c r="AK28" s="24"/>
      <c r="AL28" s="25"/>
      <c r="AM28" s="25"/>
      <c r="AN28" s="25"/>
      <c r="AO28" s="28"/>
      <c r="AP28" s="59" t="n">
        <f aca="false">SUM(AP18:AP27)</f>
        <v>2.65625</v>
      </c>
    </row>
    <row r="29" customFormat="false" ht="13.5" hidden="false" customHeight="false" outlineLevel="0" collapsed="false">
      <c r="A29" s="1" t="n">
        <v>21</v>
      </c>
      <c r="B29" s="38" t="n">
        <v>17</v>
      </c>
      <c r="C29" s="39" t="n">
        <v>25</v>
      </c>
      <c r="D29" s="39" t="n">
        <v>8</v>
      </c>
      <c r="E29" s="40" t="n">
        <f aca="false">SUM(C29-D29)</f>
        <v>17</v>
      </c>
      <c r="G29" s="22" t="n">
        <v>9.5</v>
      </c>
      <c r="H29" s="38" t="n">
        <v>859.4</v>
      </c>
      <c r="I29" s="39" t="n">
        <v>862.8</v>
      </c>
      <c r="J29" s="39" t="n">
        <v>856.4</v>
      </c>
      <c r="K29" s="40" t="n">
        <f aca="false">SUM(I29-J29)</f>
        <v>6.39999999999998</v>
      </c>
      <c r="L29" s="38" t="n">
        <v>1012.7</v>
      </c>
      <c r="M29" s="39" t="n">
        <v>1018.1</v>
      </c>
      <c r="N29" s="39" t="n">
        <v>1009.7</v>
      </c>
      <c r="O29" s="40" t="n">
        <f aca="false">SUM(M29-N29)</f>
        <v>8.39999999999998</v>
      </c>
      <c r="P29" s="38" t="n">
        <v>3.8</v>
      </c>
      <c r="Q29" s="39" t="n">
        <v>7.1</v>
      </c>
      <c r="R29" s="39" t="n">
        <v>0.9</v>
      </c>
      <c r="S29" s="38" t="n">
        <v>7.9</v>
      </c>
      <c r="T29" s="39" t="n">
        <v>10.1</v>
      </c>
      <c r="U29" s="39" t="n">
        <v>6.5</v>
      </c>
      <c r="V29" s="12" t="n">
        <v>21</v>
      </c>
      <c r="W29" s="41" t="n">
        <v>43</v>
      </c>
      <c r="X29" s="42" t="n">
        <v>66</v>
      </c>
      <c r="Y29" s="42" t="n">
        <v>26</v>
      </c>
      <c r="Z29" s="38" t="n">
        <v>0</v>
      </c>
      <c r="AA29" s="43"/>
      <c r="AB29" s="44"/>
      <c r="AC29" s="45"/>
      <c r="AD29" s="38" t="n">
        <v>0</v>
      </c>
      <c r="AE29" s="46" t="n">
        <v>29.53</v>
      </c>
      <c r="AF29" s="47"/>
      <c r="AG29" s="48" t="n">
        <v>5.18</v>
      </c>
      <c r="AH29" s="1" t="n">
        <v>2</v>
      </c>
      <c r="AI29" s="1" t="s">
        <v>37</v>
      </c>
      <c r="AJ29" s="1" t="s">
        <v>40</v>
      </c>
      <c r="AK29" s="11"/>
      <c r="AL29" s="43"/>
      <c r="AM29" s="10"/>
      <c r="AN29" s="10"/>
      <c r="AO29" s="9"/>
      <c r="AP29" s="49" t="n">
        <v>0.392361111111111</v>
      </c>
    </row>
    <row r="30" customFormat="false" ht="12.75" hidden="false" customHeight="false" outlineLevel="0" collapsed="false">
      <c r="A30" s="1" t="n">
        <v>22</v>
      </c>
      <c r="B30" s="38"/>
      <c r="C30" s="39" t="n">
        <v>30</v>
      </c>
      <c r="D30" s="39" t="n">
        <v>8</v>
      </c>
      <c r="E30" s="40" t="n">
        <f aca="false">SUM(C30-D30)</f>
        <v>22</v>
      </c>
      <c r="G30" s="22"/>
      <c r="H30" s="38"/>
      <c r="I30" s="39"/>
      <c r="J30" s="39"/>
      <c r="K30" s="40"/>
      <c r="L30" s="38"/>
      <c r="M30" s="39"/>
      <c r="N30" s="39"/>
      <c r="O30" s="40"/>
      <c r="P30" s="38"/>
      <c r="Q30" s="39"/>
      <c r="R30" s="39"/>
      <c r="S30" s="38"/>
      <c r="T30" s="39"/>
      <c r="U30" s="39"/>
      <c r="V30" s="12" t="n">
        <v>22</v>
      </c>
      <c r="W30" s="41"/>
      <c r="X30" s="42"/>
      <c r="Y30" s="42"/>
      <c r="Z30" s="38" t="n">
        <v>0</v>
      </c>
      <c r="AA30" s="43"/>
      <c r="AB30" s="44"/>
      <c r="AC30" s="45"/>
      <c r="AD30" s="38" t="n">
        <v>0</v>
      </c>
      <c r="AE30" s="46" t="n">
        <v>24.35</v>
      </c>
      <c r="AF30" s="47"/>
      <c r="AG30" s="48" t="n">
        <v>6.48</v>
      </c>
      <c r="AH30" s="1"/>
      <c r="AI30" s="1"/>
      <c r="AJ30" s="1"/>
      <c r="AK30" s="11"/>
      <c r="AL30" s="43"/>
      <c r="AM30" s="10"/>
      <c r="AN30" s="10"/>
      <c r="AO30" s="9"/>
      <c r="AP30" s="49" t="n">
        <v>0.274305555555556</v>
      </c>
    </row>
    <row r="31" customFormat="false" ht="12.75" hidden="false" customHeight="false" outlineLevel="0" collapsed="false">
      <c r="A31" s="1" t="n">
        <v>23</v>
      </c>
      <c r="B31" s="38"/>
      <c r="C31" s="39" t="n">
        <v>28</v>
      </c>
      <c r="D31" s="39" t="n">
        <v>9.8</v>
      </c>
      <c r="E31" s="40" t="n">
        <f aca="false">SUM(C31-D31)</f>
        <v>18.2</v>
      </c>
      <c r="G31" s="22"/>
      <c r="H31" s="38"/>
      <c r="I31" s="39"/>
      <c r="J31" s="39"/>
      <c r="K31" s="40"/>
      <c r="L31" s="38"/>
      <c r="M31" s="39"/>
      <c r="N31" s="39"/>
      <c r="O31" s="40"/>
      <c r="P31" s="38"/>
      <c r="Q31" s="39"/>
      <c r="R31" s="39"/>
      <c r="S31" s="38"/>
      <c r="T31" s="39"/>
      <c r="U31" s="39"/>
      <c r="V31" s="12" t="n">
        <v>23</v>
      </c>
      <c r="W31" s="41"/>
      <c r="X31" s="42"/>
      <c r="Y31" s="42"/>
      <c r="Z31" s="38" t="n">
        <v>0</v>
      </c>
      <c r="AA31" s="43"/>
      <c r="AB31" s="44"/>
      <c r="AC31" s="45"/>
      <c r="AD31" s="38" t="n">
        <v>0</v>
      </c>
      <c r="AE31" s="46" t="n">
        <v>17.87</v>
      </c>
      <c r="AF31" s="47"/>
      <c r="AG31" s="48" t="n">
        <v>6.54</v>
      </c>
      <c r="AH31" s="1"/>
      <c r="AI31" s="1"/>
      <c r="AJ31" s="1"/>
      <c r="AK31" s="11"/>
      <c r="AL31" s="43"/>
      <c r="AM31" s="10"/>
      <c r="AN31" s="10"/>
      <c r="AO31" s="9"/>
      <c r="AP31" s="49" t="n">
        <v>0.159722222222222</v>
      </c>
    </row>
    <row r="32" customFormat="false" ht="12.75" hidden="false" customHeight="false" outlineLevel="0" collapsed="false">
      <c r="A32" s="1" t="n">
        <v>24</v>
      </c>
      <c r="B32" s="38"/>
      <c r="C32" s="39"/>
      <c r="D32" s="39"/>
      <c r="E32" s="40"/>
      <c r="G32" s="22"/>
      <c r="H32" s="38"/>
      <c r="I32" s="39"/>
      <c r="J32" s="39"/>
      <c r="K32" s="40"/>
      <c r="L32" s="38"/>
      <c r="M32" s="39"/>
      <c r="N32" s="39"/>
      <c r="O32" s="40"/>
      <c r="P32" s="38"/>
      <c r="Q32" s="39"/>
      <c r="R32" s="39"/>
      <c r="S32" s="38"/>
      <c r="T32" s="39"/>
      <c r="U32" s="39"/>
      <c r="V32" s="12" t="n">
        <v>24</v>
      </c>
      <c r="W32" s="41"/>
      <c r="X32" s="42"/>
      <c r="Y32" s="42"/>
      <c r="Z32" s="38" t="n">
        <v>0</v>
      </c>
      <c r="AA32" s="43"/>
      <c r="AB32" s="44"/>
      <c r="AC32" s="45"/>
      <c r="AD32" s="38" t="n">
        <v>0</v>
      </c>
      <c r="AE32" s="46" t="n">
        <v>11.33</v>
      </c>
      <c r="AF32" s="47"/>
      <c r="AG32" s="48"/>
      <c r="AH32" s="1"/>
      <c r="AI32" s="1"/>
      <c r="AJ32" s="1"/>
      <c r="AK32" s="11"/>
      <c r="AL32" s="43"/>
      <c r="AM32" s="10"/>
      <c r="AN32" s="10"/>
      <c r="AO32" s="9"/>
      <c r="AP32" s="49" t="n">
        <v>0.388888888888889</v>
      </c>
    </row>
    <row r="33" customFormat="false" ht="12.75" hidden="false" customHeight="false" outlineLevel="0" collapsed="false">
      <c r="A33" s="1" t="n">
        <v>25</v>
      </c>
      <c r="B33" s="38"/>
      <c r="C33" s="39" t="n">
        <v>31.5</v>
      </c>
      <c r="D33" s="39" t="n">
        <v>8</v>
      </c>
      <c r="E33" s="40" t="n">
        <f aca="false">SUM(C33-D33)</f>
        <v>23.5</v>
      </c>
      <c r="G33" s="22"/>
      <c r="H33" s="38"/>
      <c r="I33" s="39"/>
      <c r="J33" s="39"/>
      <c r="K33" s="40"/>
      <c r="L33" s="38"/>
      <c r="M33" s="39"/>
      <c r="N33" s="39"/>
      <c r="O33" s="40"/>
      <c r="P33" s="38"/>
      <c r="Q33" s="39"/>
      <c r="R33" s="39"/>
      <c r="S33" s="38"/>
      <c r="T33" s="39"/>
      <c r="U33" s="39"/>
      <c r="V33" s="12" t="n">
        <v>25</v>
      </c>
      <c r="W33" s="41"/>
      <c r="X33" s="42"/>
      <c r="Y33" s="42"/>
      <c r="Z33" s="38" t="n">
        <v>0</v>
      </c>
      <c r="AA33" s="43"/>
      <c r="AB33" s="44"/>
      <c r="AC33" s="45"/>
      <c r="AD33" s="38" t="n">
        <v>0</v>
      </c>
      <c r="AE33" s="46" t="n">
        <v>70.1</v>
      </c>
      <c r="AF33" s="47"/>
      <c r="AG33" s="48" t="n">
        <v>8.2</v>
      </c>
      <c r="AH33" s="1"/>
      <c r="AI33" s="1"/>
      <c r="AJ33" s="1"/>
      <c r="AK33" s="11"/>
      <c r="AL33" s="43"/>
      <c r="AM33" s="10"/>
      <c r="AN33" s="10"/>
      <c r="AO33" s="9"/>
      <c r="AP33" s="49" t="n">
        <v>0</v>
      </c>
    </row>
    <row r="34" customFormat="false" ht="12.75" hidden="false" customHeight="false" outlineLevel="0" collapsed="false">
      <c r="A34" s="1" t="n">
        <v>26</v>
      </c>
      <c r="B34" s="38" t="n">
        <v>20.5</v>
      </c>
      <c r="C34" s="39" t="n">
        <v>28.8</v>
      </c>
      <c r="D34" s="39" t="n">
        <v>14.8</v>
      </c>
      <c r="E34" s="40" t="n">
        <f aca="false">SUM(C34-D34)</f>
        <v>14</v>
      </c>
      <c r="G34" s="22" t="n">
        <v>9.3</v>
      </c>
      <c r="H34" s="38" t="n">
        <v>849.3</v>
      </c>
      <c r="I34" s="39" t="n">
        <v>851.5</v>
      </c>
      <c r="J34" s="39" t="n">
        <v>844</v>
      </c>
      <c r="K34" s="40" t="n">
        <f aca="false">SUM(I34-J34)</f>
        <v>7.5</v>
      </c>
      <c r="L34" s="38" t="n">
        <v>1000.1</v>
      </c>
      <c r="M34" s="39" t="n">
        <v>1005.9</v>
      </c>
      <c r="N34" s="39" t="n">
        <v>992.5</v>
      </c>
      <c r="O34" s="40" t="n">
        <f aca="false">SUM(M34-N34)</f>
        <v>13.4</v>
      </c>
      <c r="P34" s="38" t="n">
        <v>-1.7</v>
      </c>
      <c r="Q34" s="39" t="n">
        <v>3.7</v>
      </c>
      <c r="R34" s="39" t="n">
        <v>-7.1</v>
      </c>
      <c r="S34" s="38" t="n">
        <v>5.4</v>
      </c>
      <c r="T34" s="39" t="n">
        <v>8</v>
      </c>
      <c r="U34" s="39" t="n">
        <v>3.3</v>
      </c>
      <c r="V34" s="12" t="n">
        <v>26</v>
      </c>
      <c r="W34" s="41" t="n">
        <v>22</v>
      </c>
      <c r="X34" s="42" t="n">
        <v>35</v>
      </c>
      <c r="Y34" s="42" t="n">
        <v>12</v>
      </c>
      <c r="Z34" s="38" t="n">
        <v>0</v>
      </c>
      <c r="AA34" s="43"/>
      <c r="AB34" s="44"/>
      <c r="AC34" s="45"/>
      <c r="AD34" s="38" t="n">
        <v>0</v>
      </c>
      <c r="AE34" s="46" t="n">
        <v>61.9</v>
      </c>
      <c r="AF34" s="47"/>
      <c r="AG34" s="48" t="n">
        <v>7.26</v>
      </c>
      <c r="AH34" s="1" t="n">
        <v>6</v>
      </c>
      <c r="AI34" s="1" t="s">
        <v>37</v>
      </c>
      <c r="AJ34" s="1" t="s">
        <v>40</v>
      </c>
      <c r="AK34" s="11"/>
      <c r="AL34" s="43"/>
      <c r="AM34" s="10"/>
      <c r="AN34" s="10"/>
      <c r="AO34" s="9"/>
      <c r="AP34" s="49" t="n">
        <v>0.368055555555556</v>
      </c>
    </row>
    <row r="35" customFormat="false" ht="12.75" hidden="false" customHeight="false" outlineLevel="0" collapsed="false">
      <c r="A35" s="1" t="n">
        <v>27</v>
      </c>
      <c r="B35" s="38" t="n">
        <v>14.6</v>
      </c>
      <c r="C35" s="39" t="n">
        <v>22.1</v>
      </c>
      <c r="D35" s="39" t="n">
        <v>8.9</v>
      </c>
      <c r="E35" s="40" t="n">
        <f aca="false">SUM(C35-D35)</f>
        <v>13.2</v>
      </c>
      <c r="G35" s="22" t="n">
        <v>6.5</v>
      </c>
      <c r="H35" s="38" t="n">
        <v>853</v>
      </c>
      <c r="I35" s="39" t="n">
        <v>855.4</v>
      </c>
      <c r="J35" s="39" t="n">
        <v>851.1</v>
      </c>
      <c r="K35" s="40" t="n">
        <f aca="false">SUM(I35-J35)</f>
        <v>4.29999999999995</v>
      </c>
      <c r="L35" s="38" t="n">
        <v>1006.1</v>
      </c>
      <c r="M35" s="39" t="n">
        <v>1010.3</v>
      </c>
      <c r="N35" s="39" t="n">
        <v>1004.3</v>
      </c>
      <c r="O35" s="40" t="n">
        <f aca="false">SUM(M35-N35)</f>
        <v>6</v>
      </c>
      <c r="P35" s="38" t="n">
        <v>-1.6</v>
      </c>
      <c r="Q35" s="39" t="n">
        <v>1.7</v>
      </c>
      <c r="R35" s="39" t="n">
        <v>-5.3</v>
      </c>
      <c r="S35" s="38" t="n">
        <v>5.4</v>
      </c>
      <c r="T35" s="39" t="n">
        <v>6.9</v>
      </c>
      <c r="U35" s="39" t="n">
        <v>4</v>
      </c>
      <c r="V35" s="12" t="n">
        <v>27</v>
      </c>
      <c r="W35" s="41" t="n">
        <v>34</v>
      </c>
      <c r="X35" s="42" t="n">
        <v>54</v>
      </c>
      <c r="Y35" s="42" t="n">
        <v>16</v>
      </c>
      <c r="Z35" s="38" t="n">
        <v>0</v>
      </c>
      <c r="AA35" s="43"/>
      <c r="AB35" s="44"/>
      <c r="AC35" s="45"/>
      <c r="AD35" s="38" t="n">
        <v>0</v>
      </c>
      <c r="AE35" s="46" t="n">
        <v>54.64</v>
      </c>
      <c r="AF35" s="47"/>
      <c r="AG35" s="48" t="n">
        <v>5.77</v>
      </c>
      <c r="AH35" s="1" t="n">
        <v>2</v>
      </c>
      <c r="AI35" s="1" t="s">
        <v>45</v>
      </c>
      <c r="AJ35" s="1" t="s">
        <v>38</v>
      </c>
      <c r="AK35" s="11"/>
      <c r="AL35" s="43"/>
      <c r="AM35" s="10"/>
      <c r="AN35" s="10"/>
      <c r="AO35" s="9"/>
      <c r="AP35" s="49" t="n">
        <v>0.378472222222222</v>
      </c>
    </row>
    <row r="36" customFormat="false" ht="12.75" hidden="false" customHeight="false" outlineLevel="0" collapsed="false">
      <c r="A36" s="1" t="n">
        <v>28</v>
      </c>
      <c r="B36" s="38" t="n">
        <v>10.1</v>
      </c>
      <c r="C36" s="39" t="n">
        <v>16.2</v>
      </c>
      <c r="D36" s="39" t="n">
        <v>1.7</v>
      </c>
      <c r="E36" s="40" t="n">
        <f aca="false">SUM(C36-D36)</f>
        <v>14.5</v>
      </c>
      <c r="G36" s="22" t="n">
        <v>4.1</v>
      </c>
      <c r="H36" s="38" t="n">
        <v>863.7</v>
      </c>
      <c r="I36" s="39" t="n">
        <v>866.1</v>
      </c>
      <c r="J36" s="39" t="n">
        <v>862.3</v>
      </c>
      <c r="K36" s="40" t="n">
        <f aca="false">SUM(I36-J36)</f>
        <v>3.80000000000007</v>
      </c>
      <c r="L36" s="38" t="n">
        <v>1021.7</v>
      </c>
      <c r="M36" s="39" t="n">
        <v>1024.6</v>
      </c>
      <c r="N36" s="39" t="n">
        <v>1017.5</v>
      </c>
      <c r="O36" s="40" t="n">
        <f aca="false">SUM(M36-N36)</f>
        <v>7.09999999999991</v>
      </c>
      <c r="P36" s="38" t="n">
        <v>-2.3</v>
      </c>
      <c r="Q36" s="39" t="n">
        <v>-0.2</v>
      </c>
      <c r="R36" s="39" t="n">
        <v>-5.5</v>
      </c>
      <c r="S36" s="38" t="n">
        <v>5.1</v>
      </c>
      <c r="T36" s="39" t="n">
        <v>6</v>
      </c>
      <c r="U36" s="39" t="n">
        <v>3.9</v>
      </c>
      <c r="V36" s="12" t="n">
        <v>28</v>
      </c>
      <c r="W36" s="41" t="n">
        <v>44</v>
      </c>
      <c r="X36" s="42" t="n">
        <v>71</v>
      </c>
      <c r="Y36" s="42" t="n">
        <v>29</v>
      </c>
      <c r="Z36" s="38" t="n">
        <v>0</v>
      </c>
      <c r="AA36" s="43"/>
      <c r="AB36" s="44"/>
      <c r="AC36" s="45"/>
      <c r="AD36" s="38" t="n">
        <v>0</v>
      </c>
      <c r="AE36" s="46" t="n">
        <v>48.87</v>
      </c>
      <c r="AF36" s="47"/>
      <c r="AG36" s="48" t="n">
        <v>4.74</v>
      </c>
      <c r="AH36" s="1" t="n">
        <v>4</v>
      </c>
      <c r="AI36" s="1" t="s">
        <v>37</v>
      </c>
      <c r="AJ36" s="1" t="s">
        <v>40</v>
      </c>
      <c r="AK36" s="11"/>
      <c r="AL36" s="43"/>
      <c r="AM36" s="10"/>
      <c r="AN36" s="10"/>
      <c r="AO36" s="9"/>
      <c r="AP36" s="49" t="n">
        <v>0.420138888888889</v>
      </c>
    </row>
    <row r="37" customFormat="false" ht="12.75" hidden="false" customHeight="false" outlineLevel="0" collapsed="false">
      <c r="A37" s="1" t="n">
        <v>29</v>
      </c>
      <c r="B37" s="38" t="n">
        <v>14.5</v>
      </c>
      <c r="C37" s="39" t="n">
        <v>23.6</v>
      </c>
      <c r="D37" s="39" t="n">
        <v>5</v>
      </c>
      <c r="E37" s="40" t="n">
        <f aca="false">SUM(C37-D37)</f>
        <v>18.6</v>
      </c>
      <c r="G37" s="22" t="n">
        <v>6.7</v>
      </c>
      <c r="H37" s="38" t="n">
        <v>863</v>
      </c>
      <c r="I37" s="39" t="n">
        <v>865.4</v>
      </c>
      <c r="J37" s="39" t="n">
        <v>860.6</v>
      </c>
      <c r="K37" s="40" t="n">
        <f aca="false">SUM(I37-J37)</f>
        <v>4.79999999999995</v>
      </c>
      <c r="L37" s="38" t="n">
        <v>1019.2</v>
      </c>
      <c r="M37" s="39" t="n">
        <v>1022.2</v>
      </c>
      <c r="N37" s="39" t="n">
        <v>1016.1</v>
      </c>
      <c r="O37" s="40" t="n">
        <f aca="false">SUM(M37-N37)</f>
        <v>6.10000000000002</v>
      </c>
      <c r="P37" s="38" t="n">
        <v>-0.5</v>
      </c>
      <c r="Q37" s="39" t="n">
        <v>4.9</v>
      </c>
      <c r="R37" s="39" t="n">
        <v>-5</v>
      </c>
      <c r="S37" s="38" t="n">
        <v>6</v>
      </c>
      <c r="T37" s="39" t="n">
        <v>8.7</v>
      </c>
      <c r="U37" s="39" t="n">
        <v>4</v>
      </c>
      <c r="V37" s="12" t="n">
        <v>29</v>
      </c>
      <c r="W37" s="41" t="n">
        <v>37</v>
      </c>
      <c r="X37" s="42" t="n">
        <v>50</v>
      </c>
      <c r="Y37" s="42" t="n">
        <v>24</v>
      </c>
      <c r="Z37" s="38" t="n">
        <v>0</v>
      </c>
      <c r="AA37" s="43"/>
      <c r="AB37" s="44"/>
      <c r="AC37" s="45"/>
      <c r="AD37" s="38" t="n">
        <v>0</v>
      </c>
      <c r="AE37" s="46" t="n">
        <v>39.85</v>
      </c>
      <c r="AF37" s="47"/>
      <c r="AG37" s="48" t="n">
        <v>4.89</v>
      </c>
      <c r="AH37" s="1" t="n">
        <v>6</v>
      </c>
      <c r="AI37" s="1" t="s">
        <v>37</v>
      </c>
      <c r="AJ37" s="1" t="s">
        <v>40</v>
      </c>
      <c r="AK37" s="11"/>
      <c r="AL37" s="43"/>
      <c r="AM37" s="10"/>
      <c r="AN37" s="10"/>
      <c r="AO37" s="9"/>
      <c r="AP37" s="49" t="n">
        <v>0.444444444444444</v>
      </c>
    </row>
    <row r="38" customFormat="false" ht="12.75" hidden="false" customHeight="false" outlineLevel="0" collapsed="false">
      <c r="A38" s="1" t="n">
        <v>30</v>
      </c>
      <c r="B38" s="38" t="n">
        <v>14.6</v>
      </c>
      <c r="C38" s="39" t="n">
        <v>25.6</v>
      </c>
      <c r="D38" s="39" t="n">
        <v>4.5</v>
      </c>
      <c r="E38" s="40" t="n">
        <f aca="false">SUM(C38-D38)</f>
        <v>21.1</v>
      </c>
      <c r="G38" s="22" t="n">
        <v>6.1</v>
      </c>
      <c r="H38" s="38" t="n">
        <v>861.6</v>
      </c>
      <c r="I38" s="39" t="n">
        <v>863.9</v>
      </c>
      <c r="J38" s="39" t="n">
        <v>858</v>
      </c>
      <c r="K38" s="40" t="n">
        <f aca="false">SUM(I38-J38)</f>
        <v>5.89999999999998</v>
      </c>
      <c r="L38" s="38" t="n">
        <v>1019</v>
      </c>
      <c r="M38" s="39" t="n">
        <v>1022.9</v>
      </c>
      <c r="N38" s="39" t="n">
        <v>1013.3</v>
      </c>
      <c r="O38" s="40" t="n">
        <f aca="false">SUM(M38-N38)</f>
        <v>9.60000000000002</v>
      </c>
      <c r="P38" s="38" t="n">
        <v>-2.4</v>
      </c>
      <c r="Q38" s="39" t="n">
        <v>2.7</v>
      </c>
      <c r="R38" s="39" t="n">
        <v>-6.4</v>
      </c>
      <c r="S38" s="38" t="n">
        <v>5.2</v>
      </c>
      <c r="T38" s="39" t="n">
        <v>7.4</v>
      </c>
      <c r="U38" s="39" t="n">
        <v>3.6</v>
      </c>
      <c r="V38" s="12" t="n">
        <v>30</v>
      </c>
      <c r="W38" s="41" t="n">
        <v>32</v>
      </c>
      <c r="X38" s="42" t="n">
        <v>48</v>
      </c>
      <c r="Y38" s="42" t="n">
        <v>21</v>
      </c>
      <c r="Z38" s="38" t="n">
        <v>0</v>
      </c>
      <c r="AA38" s="43"/>
      <c r="AB38" s="44"/>
      <c r="AC38" s="45"/>
      <c r="AD38" s="38" t="n">
        <v>0</v>
      </c>
      <c r="AE38" s="46" t="n">
        <v>44.13</v>
      </c>
      <c r="AF38" s="47"/>
      <c r="AG38" s="48" t="n">
        <v>4.28</v>
      </c>
      <c r="AH38" s="1" t="n">
        <v>5</v>
      </c>
      <c r="AI38" s="1" t="s">
        <v>37</v>
      </c>
      <c r="AJ38" s="1" t="s">
        <v>40</v>
      </c>
      <c r="AK38" s="11"/>
      <c r="AL38" s="43"/>
      <c r="AM38" s="10"/>
      <c r="AN38" s="10"/>
      <c r="AO38" s="9"/>
      <c r="AP38" s="49" t="n">
        <v>0.4375</v>
      </c>
    </row>
    <row r="39" customFormat="false" ht="13.5" hidden="false" customHeight="false" outlineLevel="0" collapsed="false">
      <c r="A39" s="1" t="n">
        <v>31</v>
      </c>
      <c r="B39" s="38" t="n">
        <v>16</v>
      </c>
      <c r="C39" s="39" t="n">
        <v>26</v>
      </c>
      <c r="D39" s="39" t="n">
        <v>5</v>
      </c>
      <c r="E39" s="40" t="n">
        <f aca="false">SUM(C39-D39)</f>
        <v>21</v>
      </c>
      <c r="G39" s="22" t="n">
        <v>8.5</v>
      </c>
      <c r="H39" s="38" t="n">
        <v>861.5</v>
      </c>
      <c r="I39" s="39" t="n">
        <v>864.3</v>
      </c>
      <c r="J39" s="39" t="n">
        <v>858</v>
      </c>
      <c r="K39" s="40" t="n">
        <f aca="false">SUM(I39-J39)</f>
        <v>6.29999999999995</v>
      </c>
      <c r="L39" s="38" t="n">
        <v>1016.4</v>
      </c>
      <c r="M39" s="39" t="n">
        <v>1020.4</v>
      </c>
      <c r="N39" s="39" t="n">
        <v>1012</v>
      </c>
      <c r="O39" s="40" t="n">
        <f aca="false">SUM(M39-N39)</f>
        <v>8.39999999999998</v>
      </c>
      <c r="P39" s="38" t="n">
        <v>2.3</v>
      </c>
      <c r="Q39" s="39" t="n">
        <v>11.3</v>
      </c>
      <c r="R39" s="39" t="n">
        <v>5.4</v>
      </c>
      <c r="S39" s="38" t="n">
        <v>7.4</v>
      </c>
      <c r="T39" s="39" t="n">
        <v>15</v>
      </c>
      <c r="U39" s="39" t="n">
        <v>2</v>
      </c>
      <c r="V39" s="12" t="n">
        <v>31</v>
      </c>
      <c r="W39" s="41" t="n">
        <v>42</v>
      </c>
      <c r="X39" s="42" t="n">
        <v>63</v>
      </c>
      <c r="Y39" s="42" t="n">
        <v>24</v>
      </c>
      <c r="Z39" s="38" t="n">
        <v>0</v>
      </c>
      <c r="AA39" s="43"/>
      <c r="AB39" s="44"/>
      <c r="AC39" s="45"/>
      <c r="AD39" s="38" t="n">
        <v>0</v>
      </c>
      <c r="AE39" s="46" t="n">
        <v>34.96</v>
      </c>
      <c r="AF39" s="47"/>
      <c r="AG39" s="48" t="n">
        <v>5.36</v>
      </c>
      <c r="AH39" s="1" t="n">
        <v>6</v>
      </c>
      <c r="AI39" s="1" t="s">
        <v>37</v>
      </c>
      <c r="AJ39" s="1" t="s">
        <v>40</v>
      </c>
      <c r="AK39" s="11"/>
      <c r="AL39" s="43"/>
      <c r="AM39" s="10"/>
      <c r="AN39" s="10"/>
      <c r="AO39" s="9"/>
      <c r="AP39" s="49" t="n">
        <v>0.416666666666667</v>
      </c>
    </row>
    <row r="40" customFormat="false" ht="14.25" hidden="false" customHeight="false" outlineLevel="0" collapsed="false">
      <c r="A40" s="25" t="s">
        <v>42</v>
      </c>
      <c r="B40" s="51" t="n">
        <f aca="false">AVERAGE(B29:B39)</f>
        <v>15.3285714285714</v>
      </c>
      <c r="C40" s="52" t="n">
        <f aca="false">AVERAGE(C29:C39)</f>
        <v>25.68</v>
      </c>
      <c r="D40" s="52" t="n">
        <f aca="false">AVERAGE(D29:D39)</f>
        <v>7.37</v>
      </c>
      <c r="E40" s="52" t="n">
        <f aca="false">AVERAGE(E29:E39)</f>
        <v>18.31</v>
      </c>
      <c r="F40" s="27"/>
      <c r="G40" s="53" t="n">
        <f aca="false">AVERAGE(G29:G39)</f>
        <v>7.24285714285714</v>
      </c>
      <c r="H40" s="51" t="n">
        <f aca="false">AVERAGE(H29:H39)</f>
        <v>858.785714285714</v>
      </c>
      <c r="I40" s="52" t="n">
        <f aca="false">AVERAGE(I29:I39)</f>
        <v>861.342857142857</v>
      </c>
      <c r="J40" s="52" t="n">
        <f aca="false">AVERAGE(J29:J39)</f>
        <v>855.771428571429</v>
      </c>
      <c r="K40" s="52" t="n">
        <f aca="false">AVERAGE(K29:K39)</f>
        <v>5.57142857142856</v>
      </c>
      <c r="L40" s="51" t="n">
        <f aca="false">AVERAGE(L29:L39)</f>
        <v>1013.6</v>
      </c>
      <c r="M40" s="52" t="n">
        <f aca="false">AVERAGE(M29:M39)</f>
        <v>1017.77142857143</v>
      </c>
      <c r="N40" s="52" t="n">
        <f aca="false">AVERAGE(N29:N39)</f>
        <v>1009.34285714286</v>
      </c>
      <c r="O40" s="52" t="n">
        <f aca="false">AVERAGE(O29:O39)</f>
        <v>8.42857142857141</v>
      </c>
      <c r="P40" s="51" t="n">
        <f aca="false">AVERAGE(P29:P39)</f>
        <v>-0.342857142857143</v>
      </c>
      <c r="Q40" s="52" t="n">
        <f aca="false">AVERAGE(Q29:Q39)</f>
        <v>4.45714285714286</v>
      </c>
      <c r="R40" s="52" t="n">
        <f aca="false">AVERAGE(R29:R39)</f>
        <v>-3.28571428571429</v>
      </c>
      <c r="S40" s="51" t="n">
        <f aca="false">AVERAGE(S29:S39)</f>
        <v>6.05714285714286</v>
      </c>
      <c r="T40" s="52" t="n">
        <f aca="false">AVERAGE(T29:T39)</f>
        <v>8.87142857142857</v>
      </c>
      <c r="U40" s="52" t="n">
        <f aca="false">AVERAGE(U29:U39)</f>
        <v>3.9</v>
      </c>
      <c r="V40" s="26" t="s">
        <v>42</v>
      </c>
      <c r="W40" s="54" t="n">
        <f aca="false">AVERAGE(W29:W39)</f>
        <v>36.2857142857143</v>
      </c>
      <c r="X40" s="55" t="n">
        <f aca="false">AVERAGE(X29:X39)</f>
        <v>55.2857142857143</v>
      </c>
      <c r="Y40" s="55" t="n">
        <f aca="false">AVERAGE(Y29:Y39)</f>
        <v>21.7142857142857</v>
      </c>
      <c r="Z40" s="51" t="n">
        <f aca="false">SUM(Z29:Z39)</f>
        <v>0</v>
      </c>
      <c r="AA40" s="51"/>
      <c r="AB40" s="55"/>
      <c r="AC40" s="55"/>
      <c r="AD40" s="51" t="n">
        <f aca="false">SUM(AD29:AD39)</f>
        <v>0</v>
      </c>
      <c r="AE40" s="56"/>
      <c r="AF40" s="27"/>
      <c r="AG40" s="58" t="n">
        <f aca="false">SUM(AG29:AG39)</f>
        <v>58.7</v>
      </c>
      <c r="AH40" s="54" t="n">
        <f aca="false">AVERAGE(AH29:AH39)</f>
        <v>4.42857142857143</v>
      </c>
      <c r="AI40" s="25" t="s">
        <v>37</v>
      </c>
      <c r="AJ40" s="25" t="s">
        <v>40</v>
      </c>
      <c r="AK40" s="24"/>
      <c r="AL40" s="25"/>
      <c r="AM40" s="25"/>
      <c r="AN40" s="25"/>
      <c r="AO40" s="28"/>
      <c r="AP40" s="59" t="n">
        <f aca="false">SUM(AP29:AP39)</f>
        <v>3.68055555555556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5.4153846153846</v>
      </c>
      <c r="C42" s="39" t="n">
        <f aca="false">AVERAGE(C7:C16,C18:C27,C29:C39)</f>
        <v>24.2766666666667</v>
      </c>
      <c r="D42" s="39" t="n">
        <f aca="false">AVERAGE(D7:D16,D18:D27,D29:D39)</f>
        <v>7.69333333333333</v>
      </c>
      <c r="E42" s="61" t="n">
        <f aca="false">AVERAGE(E7:E16,E18:E27,E29:E39)</f>
        <v>16.5833333333333</v>
      </c>
      <c r="G42" s="22" t="n">
        <f aca="false">AVERAGE(G7:G16,G18:G27,G29:G39)</f>
        <v>8.23076923076923</v>
      </c>
      <c r="H42" s="38" t="n">
        <f aca="false">AVERAGE(H7:H16,H18:H27,H29:H39)</f>
        <v>859.084615384615</v>
      </c>
      <c r="I42" s="39" t="n">
        <f aca="false">AVERAGE(I7:I16,I18:I27,I29:I39)</f>
        <v>861.011538461538</v>
      </c>
      <c r="J42" s="39" t="n">
        <f aca="false">AVERAGE(J7:J16,J18:J27,J29:J39)</f>
        <v>856.1</v>
      </c>
      <c r="K42" s="61" t="n">
        <f aca="false">AVERAGE(K7:K16,K18:K27,K29:K39)</f>
        <v>4.91153846153846</v>
      </c>
      <c r="L42" s="38" t="n">
        <f aca="false">AVERAGE(L7:L16,L18:L27,L29:L39)</f>
        <v>1013.62307692308</v>
      </c>
      <c r="M42" s="39" t="n">
        <f aca="false">AVERAGE(M7:M16,M18:M27,M29:M39)</f>
        <v>1017.53846153846</v>
      </c>
      <c r="N42" s="39" t="n">
        <f aca="false">AVERAGE(N7:N16,N18:N27,N29:N39)</f>
        <v>1009.26153846154</v>
      </c>
      <c r="O42" s="61" t="n">
        <f aca="false">AVERAGE(O7:O16,O18:O27,O29:O39)</f>
        <v>8.27692307692308</v>
      </c>
      <c r="P42" s="38" t="n">
        <f aca="false">AVERAGE(P7:P16,P18:P27,P29:P39)</f>
        <v>2.37692307692308</v>
      </c>
      <c r="Q42" s="39" t="n">
        <f aca="false">AVERAGE(Q7:Q16,Q18:Q27,Q29:Q39)</f>
        <v>5.60384615384615</v>
      </c>
      <c r="R42" s="39" t="n">
        <f aca="false">AVERAGE(R7:R16,R18:R27,R29:R39)</f>
        <v>-0.776923076923077</v>
      </c>
      <c r="S42" s="38" t="n">
        <f aca="false">AVERAGE(S7:S16,S18:S27,S29:S39)</f>
        <v>7.28461538461538</v>
      </c>
      <c r="T42" s="39" t="n">
        <f aca="false">AVERAGE(T7:T16,T18:T27,T29:T39)</f>
        <v>9.36153846153846</v>
      </c>
      <c r="U42" s="39" t="n">
        <f aca="false">AVERAGE(U7:U16,U18:U27,U29:U39)</f>
        <v>5.52307692307692</v>
      </c>
      <c r="V42" s="12" t="s">
        <v>51</v>
      </c>
      <c r="W42" s="41" t="n">
        <f aca="false">AVERAGE(W7:W16,W18:W27,W29:W39)</f>
        <v>43.5769230769231</v>
      </c>
      <c r="X42" s="42" t="n">
        <f aca="false">AVERAGE(X7:X16,X18:X27,X29:X39)</f>
        <v>62.7307692307692</v>
      </c>
      <c r="Y42" s="42" t="n">
        <f aca="false">AVERAGE(Y7:Y16,Y18:Y27,Y29:Y39)</f>
        <v>27.5</v>
      </c>
      <c r="Z42" s="38" t="n">
        <f aca="false">SUM(Z7:Z16,Z18:Z27,Z29:Z39)</f>
        <v>0.7</v>
      </c>
      <c r="AA42" s="43"/>
      <c r="AB42" s="44"/>
      <c r="AC42" s="45"/>
      <c r="AD42" s="38" t="n">
        <f aca="false">SUM(AD7:AD16,AD18:AD27,AD29:AD39)</f>
        <v>0.7</v>
      </c>
      <c r="AE42" s="46"/>
      <c r="AF42" s="60"/>
      <c r="AG42" s="62" t="n">
        <f aca="false">SUM(AG7:AG16,AG18:AG27,AG29:AG39)</f>
        <v>149.38</v>
      </c>
      <c r="AH42" s="41" t="n">
        <f aca="false">AVERAGE(AH7:AH16,AH18:AH27,AH29:AH39)</f>
        <v>5.09090909090909</v>
      </c>
      <c r="AI42" s="1"/>
      <c r="AJ42" s="1" t="s">
        <v>40</v>
      </c>
      <c r="AK42" s="11"/>
      <c r="AL42" s="10"/>
      <c r="AM42" s="10"/>
      <c r="AN42" s="10"/>
      <c r="AO42" s="9"/>
      <c r="AP42" s="63" t="n">
        <f aca="false">SUM(AP7:AP16,AP18:AP27,AP29:AP39)</f>
        <v>9.18055555555556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0.5</v>
      </c>
      <c r="C43" s="39" t="n">
        <f aca="false">MAX(C7:C16,C18:C27,C29:C39)</f>
        <v>31.6</v>
      </c>
      <c r="D43" s="39" t="n">
        <f aca="false">MAX(D7:D16,D18:D27,D29:D39)</f>
        <v>14.8</v>
      </c>
      <c r="E43" s="61" t="n">
        <f aca="false">MAX(E7:E16,E18:E27,E29:E39)</f>
        <v>23.5</v>
      </c>
      <c r="G43" s="22" t="n">
        <f aca="false">MAX(G7:G16,G18:G27,G29:G39)</f>
        <v>11.9</v>
      </c>
      <c r="H43" s="38" t="n">
        <f aca="false">MAX(H7:H16,H18:H27,H29:H39)</f>
        <v>865.8</v>
      </c>
      <c r="I43" s="39" t="n">
        <f aca="false">MAX(I7:I16,I18:I27,I29:I39)</f>
        <v>867.9</v>
      </c>
      <c r="J43" s="39" t="n">
        <f aca="false">MAX(J7:J16,J18:J27,J29:J39)</f>
        <v>863.7</v>
      </c>
      <c r="K43" s="61" t="n">
        <f aca="false">MAX(K7:K16,K18:K27,K29:K39)</f>
        <v>8.39999999999998</v>
      </c>
      <c r="L43" s="38" t="n">
        <f aca="false">MAX(L7:L16,L18:L27,L29:L39)</f>
        <v>1023.9</v>
      </c>
      <c r="M43" s="39" t="n">
        <f aca="false">MAX(M7:M16,M18:M27,M29:M39)</f>
        <v>1025.9</v>
      </c>
      <c r="N43" s="39" t="n">
        <f aca="false">MAX(N7:N16,N18:N27,N29:N39)</f>
        <v>1020.9</v>
      </c>
      <c r="O43" s="61" t="n">
        <f aca="false">MAX(O7:O16,O18:O27,O29:O39)</f>
        <v>13.4</v>
      </c>
      <c r="P43" s="38" t="n">
        <f aca="false">MAX(P7:P16,P18:P27,P29:P39)</f>
        <v>9.4</v>
      </c>
      <c r="Q43" s="39" t="n">
        <f aca="false">MAX(Q7:Q16,Q18:Q27,Q29:Q39)</f>
        <v>11.3</v>
      </c>
      <c r="R43" s="39" t="n">
        <f aca="false">MAX(R7:R16,R18:R27,R29:R39)</f>
        <v>5.4</v>
      </c>
      <c r="S43" s="38" t="n">
        <f aca="false">MAX(S7:S16,S18:S27,S29:S39)</f>
        <v>10.1</v>
      </c>
      <c r="T43" s="39" t="n">
        <f aca="false">MAX(T7:T16,T18:T27,T29:T39)</f>
        <v>15</v>
      </c>
      <c r="U43" s="39" t="n">
        <f aca="false">MAX(U7:U16,U18:U27,U29:U39)</f>
        <v>8.9</v>
      </c>
      <c r="V43" s="12" t="s">
        <v>52</v>
      </c>
      <c r="W43" s="41" t="n">
        <f aca="false">MAX(W7:W16,W18:W27,W29:W39)</f>
        <v>76</v>
      </c>
      <c r="X43" s="42" t="n">
        <f aca="false">MAX(X7:X16,X18:X27,X29:X39)</f>
        <v>88</v>
      </c>
      <c r="Y43" s="42" t="n">
        <f aca="false">MAX(Y7:Y16,Y18:Y27,Y29:Y39)</f>
        <v>68</v>
      </c>
      <c r="Z43" s="64" t="s">
        <v>53</v>
      </c>
      <c r="AA43" s="43" t="n">
        <f aca="false">MAX(Z7:Z16,Z18:Z27,Z29:Z39)</f>
        <v>0.4</v>
      </c>
      <c r="AB43" s="65"/>
      <c r="AC43" s="45"/>
      <c r="AE43" s="66"/>
      <c r="AF43" s="60" t="s">
        <v>52</v>
      </c>
      <c r="AG43" s="67" t="n">
        <f aca="false">MAX(AG7:AG16,AG18:AG27,AG29:AG39)</f>
        <v>8.2</v>
      </c>
      <c r="AH43" s="1" t="s">
        <v>37</v>
      </c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10.1</v>
      </c>
      <c r="C44" s="39" t="n">
        <f aca="false">MIN(C7:C16,C18:C27,C29:C39)</f>
        <v>12.2</v>
      </c>
      <c r="D44" s="39" t="n">
        <f aca="false">MIN(D7:D16,D18:D27,D29:D39)</f>
        <v>1.7</v>
      </c>
      <c r="E44" s="61" t="n">
        <v>4.7</v>
      </c>
      <c r="G44" s="22" t="n">
        <f aca="false">MIN(G7:G16,G18:G27,G29:G39)</f>
        <v>4.1</v>
      </c>
      <c r="H44" s="38" t="n">
        <f aca="false">MIN(H7:H16,H18:H27,H29:H39)</f>
        <v>849.3</v>
      </c>
      <c r="I44" s="39" t="n">
        <f aca="false">MIN(I7:I16,I18:I27,I29:I39)</f>
        <v>851.5</v>
      </c>
      <c r="J44" s="39" t="n">
        <f aca="false">MIN(J7:J16,J18:J27,J29:J39)</f>
        <v>844</v>
      </c>
      <c r="K44" s="61" t="n">
        <f aca="false">MIN(K7:K16,K18:K27,K29:K39)</f>
        <v>-7.5</v>
      </c>
      <c r="L44" s="38" t="n">
        <f aca="false">MIN(L7:L16,L18:L27,L29:L39)</f>
        <v>1000.1</v>
      </c>
      <c r="M44" s="39" t="n">
        <f aca="false">MIN(M7:M16,M18:M27,M29:M39)</f>
        <v>1005.9</v>
      </c>
      <c r="N44" s="39" t="n">
        <f aca="false">MIN(N7:N16,N18:N27,N29:N39)</f>
        <v>992.5</v>
      </c>
      <c r="O44" s="61" t="n">
        <f aca="false">MIN(O7:O16,O18:O27,O29:O39)</f>
        <v>4.19999999999993</v>
      </c>
      <c r="P44" s="38" t="n">
        <f aca="false">MIN(P7:P16,P18:P27,P29:P39)</f>
        <v>-2.9</v>
      </c>
      <c r="Q44" s="39" t="n">
        <f aca="false">MIN(Q7:Q16,Q18:Q27,Q29:Q39)</f>
        <v>-1.1</v>
      </c>
      <c r="R44" s="39" t="n">
        <f aca="false">MIN(R7:R16,R18:R27,R29:R39)</f>
        <v>-7.1</v>
      </c>
      <c r="S44" s="38" t="n">
        <f aca="false">MIN(S7:S16,S18:S27,S29:S39)</f>
        <v>4.9</v>
      </c>
      <c r="T44" s="39" t="n">
        <f aca="false">MIN(T7:T16,T18:T27,T29:T39)</f>
        <v>5.6</v>
      </c>
      <c r="U44" s="39" t="n">
        <f aca="false">MIN(U7:U16,U18:U27,U29:U39)</f>
        <v>2</v>
      </c>
      <c r="V44" s="12" t="s">
        <v>58</v>
      </c>
      <c r="W44" s="41" t="n">
        <f aca="false">MIN(W7:W16,W18:W27,W29:W39)</f>
        <v>22</v>
      </c>
      <c r="X44" s="42" t="n">
        <f aca="false">MIN(X7:X16,X18:X27,X29:X39)</f>
        <v>35</v>
      </c>
      <c r="Y44" s="42" t="n">
        <f aca="false">MIN(Y7:Y16,Y18:Y27,Y29:Y39)</f>
        <v>12</v>
      </c>
      <c r="Z44" s="64" t="s">
        <v>59</v>
      </c>
      <c r="AA44" s="43" t="n">
        <f aca="false">MAX(AA7:AA16,AA18:AA27,AA29:AA39)</f>
        <v>0</v>
      </c>
      <c r="AB44" s="69"/>
      <c r="AC44" s="69"/>
      <c r="AE44" s="66"/>
      <c r="AF44" s="60" t="s">
        <v>58</v>
      </c>
      <c r="AG44" s="67" t="n">
        <v>0.2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70" t="n">
        <f aca="false">STDEV(B7:B16,B18:B27,B29:B31)</f>
        <v>3.2292862173682</v>
      </c>
      <c r="AF45" s="0" t="s">
        <v>61</v>
      </c>
      <c r="AG45" s="67" t="n">
        <v>5.4</v>
      </c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R22" colorId="64" zoomScale="100" zoomScaleNormal="100" zoomScalePageLayoutView="100" workbookViewId="0">
      <selection pane="topLeft" activeCell="AD48" activeCellId="0" sqref="AD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3</v>
      </c>
      <c r="C7" s="39" t="n">
        <v>29</v>
      </c>
      <c r="D7" s="39" t="n">
        <v>6.9</v>
      </c>
      <c r="E7" s="40" t="n">
        <f aca="false">SUM(C7-D7)</f>
        <v>22.1</v>
      </c>
      <c r="G7" s="8" t="n">
        <v>7.3</v>
      </c>
      <c r="H7" s="38" t="n">
        <v>860</v>
      </c>
      <c r="I7" s="39" t="n">
        <v>863.1</v>
      </c>
      <c r="J7" s="39" t="n">
        <v>856.8</v>
      </c>
      <c r="K7" s="40" t="n">
        <f aca="false">SUM(I7-J7)</f>
        <v>6.30000000000007</v>
      </c>
      <c r="L7" s="38" t="n">
        <v>1014.7</v>
      </c>
      <c r="M7" s="39" t="n">
        <v>1018.5</v>
      </c>
      <c r="N7" s="39" t="n">
        <v>1010.2</v>
      </c>
      <c r="O7" s="40" t="n">
        <f aca="false">SUM(M7-N7)</f>
        <v>8.29999999999996</v>
      </c>
      <c r="P7" s="38" t="n">
        <v>0.1</v>
      </c>
      <c r="Q7" s="39" t="n">
        <v>6.6</v>
      </c>
      <c r="R7" s="39" t="n">
        <v>-2</v>
      </c>
      <c r="S7" s="38" t="n">
        <v>6.2</v>
      </c>
      <c r="T7" s="39" t="n">
        <v>9.7</v>
      </c>
      <c r="U7" s="39" t="n">
        <v>5.2</v>
      </c>
      <c r="V7" s="12" t="n">
        <v>1</v>
      </c>
      <c r="W7" s="41" t="n">
        <v>37</v>
      </c>
      <c r="X7" s="42" t="n">
        <v>52</v>
      </c>
      <c r="Y7" s="42" t="n">
        <v>19</v>
      </c>
      <c r="Z7" s="38" t="n">
        <v>0</v>
      </c>
      <c r="AA7" s="43"/>
      <c r="AB7" s="44"/>
      <c r="AC7" s="45"/>
      <c r="AD7" s="38" t="n">
        <v>0</v>
      </c>
      <c r="AE7" s="46" t="n">
        <v>29.6</v>
      </c>
      <c r="AF7" s="47"/>
      <c r="AG7" s="48" t="n">
        <v>5.22</v>
      </c>
      <c r="AH7" s="1"/>
      <c r="AI7" s="1"/>
      <c r="AJ7" s="1"/>
      <c r="AK7" s="11"/>
      <c r="AL7" s="10"/>
      <c r="AM7" s="10"/>
      <c r="AN7" s="10"/>
      <c r="AO7" s="9"/>
      <c r="AP7" s="49" t="n">
        <v>0.46875</v>
      </c>
    </row>
    <row r="8" customFormat="false" ht="12.75" hidden="false" customHeight="false" outlineLevel="0" collapsed="false">
      <c r="A8" s="1" t="n">
        <v>2</v>
      </c>
      <c r="B8" s="38" t="n">
        <v>17.1</v>
      </c>
      <c r="C8" s="39" t="n">
        <v>29.5</v>
      </c>
      <c r="D8" s="39" t="n">
        <v>8.1</v>
      </c>
      <c r="E8" s="12" t="n">
        <f aca="false">SUM(C8-D8)</f>
        <v>21.4</v>
      </c>
      <c r="G8" s="22" t="n">
        <v>7.6</v>
      </c>
      <c r="H8" s="38" t="n">
        <v>860.5</v>
      </c>
      <c r="I8" s="39" t="n">
        <v>861.8</v>
      </c>
      <c r="J8" s="39" t="n">
        <v>857.8</v>
      </c>
      <c r="K8" s="12" t="n">
        <f aca="false">SUM(I8-J8)</f>
        <v>4</v>
      </c>
      <c r="L8" s="38" t="n">
        <v>1014.6</v>
      </c>
      <c r="M8" s="39" t="n">
        <v>1017</v>
      </c>
      <c r="N8" s="39" t="n">
        <v>1010.5</v>
      </c>
      <c r="O8" s="12" t="n">
        <f aca="false">SUM(M8-N8)</f>
        <v>6.5</v>
      </c>
      <c r="P8" s="38" t="n">
        <v>-1.1</v>
      </c>
      <c r="Q8" s="39" t="n">
        <v>2.1</v>
      </c>
      <c r="R8" s="39" t="n">
        <v>-4.9</v>
      </c>
      <c r="S8" s="38" t="n">
        <v>5.6</v>
      </c>
      <c r="T8" s="39" t="n">
        <v>7.1</v>
      </c>
      <c r="U8" s="39" t="n">
        <v>4.1</v>
      </c>
      <c r="V8" s="12" t="n">
        <v>2</v>
      </c>
      <c r="W8" s="41" t="n">
        <v>31</v>
      </c>
      <c r="X8" s="42" t="n">
        <v>48</v>
      </c>
      <c r="Y8" s="42" t="n">
        <v>15</v>
      </c>
      <c r="Z8" s="38" t="n">
        <v>0</v>
      </c>
      <c r="AA8" s="43"/>
      <c r="AB8" s="44"/>
      <c r="AC8" s="45"/>
      <c r="AD8" s="38" t="n">
        <v>0</v>
      </c>
      <c r="AE8" s="46" t="n">
        <v>24.38</v>
      </c>
      <c r="AF8" s="47"/>
      <c r="AG8" s="48" t="n">
        <v>6.83</v>
      </c>
      <c r="AH8" s="1"/>
      <c r="AI8" s="1"/>
      <c r="AJ8" s="1"/>
      <c r="AK8" s="11"/>
      <c r="AL8" s="10"/>
      <c r="AM8" s="10"/>
      <c r="AN8" s="10"/>
      <c r="AO8" s="9"/>
      <c r="AP8" s="49" t="n">
        <v>0.458333333333333</v>
      </c>
    </row>
    <row r="9" customFormat="false" ht="12.75" hidden="false" customHeight="false" outlineLevel="0" collapsed="false">
      <c r="A9" s="1" t="n">
        <v>3</v>
      </c>
      <c r="B9" s="38" t="n">
        <v>15</v>
      </c>
      <c r="C9" s="39" t="n">
        <v>26</v>
      </c>
      <c r="D9" s="39" t="n">
        <v>8.2</v>
      </c>
      <c r="E9" s="12" t="n">
        <f aca="false">SUM(C9-D9)</f>
        <v>17.8</v>
      </c>
      <c r="G9" s="22" t="n">
        <v>6.2</v>
      </c>
      <c r="H9" s="38" t="n">
        <v>862.8</v>
      </c>
      <c r="I9" s="39" t="n">
        <v>864.5</v>
      </c>
      <c r="J9" s="39" t="n">
        <v>859.9</v>
      </c>
      <c r="K9" s="12" t="n">
        <f aca="false">SUM(I9-J9)</f>
        <v>4.60000000000002</v>
      </c>
      <c r="L9" s="38" t="n">
        <v>1018.4</v>
      </c>
      <c r="M9" s="39" t="n">
        <v>1020.3</v>
      </c>
      <c r="N9" s="39" t="n">
        <v>1014.6</v>
      </c>
      <c r="O9" s="12" t="n">
        <f aca="false">SUM(M9-N9)</f>
        <v>5.69999999999993</v>
      </c>
      <c r="P9" s="38" t="n">
        <v>-2.6</v>
      </c>
      <c r="Q9" s="39" t="n">
        <v>3.5</v>
      </c>
      <c r="R9" s="39" t="n">
        <v>-6.9</v>
      </c>
      <c r="S9" s="38" t="n">
        <v>4.9</v>
      </c>
      <c r="T9" s="39" t="n">
        <v>7.9</v>
      </c>
      <c r="U9" s="39" t="n">
        <v>3.4</v>
      </c>
      <c r="V9" s="12" t="n">
        <v>3</v>
      </c>
      <c r="W9" s="41" t="n">
        <v>30</v>
      </c>
      <c r="X9" s="42" t="n">
        <v>38</v>
      </c>
      <c r="Y9" s="42" t="n">
        <v>24</v>
      </c>
      <c r="Z9" s="38" t="n">
        <v>0</v>
      </c>
      <c r="AA9" s="43"/>
      <c r="AB9" s="44"/>
      <c r="AC9" s="45"/>
      <c r="AD9" s="38" t="n">
        <v>0</v>
      </c>
      <c r="AE9" s="46" t="n">
        <v>17.55</v>
      </c>
      <c r="AF9" s="47"/>
      <c r="AG9" s="48" t="n">
        <v>5.02</v>
      </c>
      <c r="AH9" s="1" t="n">
        <v>4</v>
      </c>
      <c r="AI9" s="1" t="s">
        <v>37</v>
      </c>
      <c r="AJ9" s="1" t="s">
        <v>40</v>
      </c>
      <c r="AK9" s="11"/>
      <c r="AL9" s="10"/>
      <c r="AM9" s="10"/>
      <c r="AN9" s="10"/>
      <c r="AO9" s="9"/>
      <c r="AP9" s="49" t="n">
        <v>0.413194444444444</v>
      </c>
    </row>
    <row r="10" customFormat="false" ht="12.75" hidden="false" customHeight="false" outlineLevel="0" collapsed="false">
      <c r="A10" s="1" t="n">
        <v>4</v>
      </c>
      <c r="B10" s="38" t="n">
        <v>20.6</v>
      </c>
      <c r="C10" s="39" t="n">
        <v>29</v>
      </c>
      <c r="D10" s="39" t="n">
        <v>12.7</v>
      </c>
      <c r="E10" s="12" t="n">
        <f aca="false">SUM(C10-D10)</f>
        <v>16.3</v>
      </c>
      <c r="G10" s="22" t="n">
        <v>9.8</v>
      </c>
      <c r="H10" s="38" t="n">
        <v>854.2</v>
      </c>
      <c r="I10" s="39" t="n">
        <v>856.6</v>
      </c>
      <c r="J10" s="39" t="n">
        <v>850.9</v>
      </c>
      <c r="K10" s="12" t="n">
        <f aca="false">SUM(I10-J10)</f>
        <v>5.70000000000005</v>
      </c>
      <c r="L10" s="38" t="n">
        <v>1005.4</v>
      </c>
      <c r="M10" s="39" t="n">
        <v>1009.1</v>
      </c>
      <c r="N10" s="39" t="n">
        <v>999.8</v>
      </c>
      <c r="O10" s="12" t="n">
        <f aca="false">SUM(M10-N10)</f>
        <v>9.30000000000007</v>
      </c>
      <c r="P10" s="38" t="n">
        <v>0.9</v>
      </c>
      <c r="Q10" s="39" t="n">
        <v>3.6</v>
      </c>
      <c r="R10" s="39" t="n">
        <v>-4.3</v>
      </c>
      <c r="S10" s="38" t="n">
        <v>6.6</v>
      </c>
      <c r="T10" s="39" t="n">
        <v>8.1</v>
      </c>
      <c r="U10" s="39" t="n">
        <v>4.3</v>
      </c>
      <c r="V10" s="12" t="n">
        <v>4</v>
      </c>
      <c r="W10" s="41" t="n">
        <v>28</v>
      </c>
      <c r="X10" s="42" t="n">
        <v>46</v>
      </c>
      <c r="Y10" s="42" t="n">
        <v>19</v>
      </c>
      <c r="Z10" s="38" t="n">
        <v>0</v>
      </c>
      <c r="AA10" s="43"/>
      <c r="AB10" s="44"/>
      <c r="AC10" s="45"/>
      <c r="AD10" s="38" t="n">
        <v>0</v>
      </c>
      <c r="AE10" s="46" t="n">
        <v>12.53</v>
      </c>
      <c r="AF10" s="47"/>
      <c r="AG10" s="48" t="n">
        <v>5.98</v>
      </c>
      <c r="AH10" s="1" t="n">
        <v>6</v>
      </c>
      <c r="AI10" s="1" t="s">
        <v>45</v>
      </c>
      <c r="AJ10" s="1" t="s">
        <v>40</v>
      </c>
      <c r="AK10" s="11"/>
      <c r="AL10" s="10"/>
      <c r="AM10" s="10"/>
      <c r="AN10" s="10"/>
      <c r="AO10" s="9"/>
      <c r="AP10" s="49" t="n">
        <v>0.191666666666667</v>
      </c>
    </row>
    <row r="11" customFormat="false" ht="12.75" hidden="false" customHeight="false" outlineLevel="0" collapsed="false">
      <c r="A11" s="1" t="n">
        <v>5</v>
      </c>
      <c r="B11" s="38" t="n">
        <v>17.9</v>
      </c>
      <c r="C11" s="39" t="n">
        <v>25.5</v>
      </c>
      <c r="D11" s="39" t="n">
        <v>10.2</v>
      </c>
      <c r="E11" s="12" t="n">
        <f aca="false">SUM(C11-D11)</f>
        <v>15.3</v>
      </c>
      <c r="G11" s="22" t="n">
        <v>8</v>
      </c>
      <c r="H11" s="38" t="n">
        <v>853.9</v>
      </c>
      <c r="I11" s="39" t="n">
        <v>858.3</v>
      </c>
      <c r="J11" s="39" t="n">
        <v>851.4</v>
      </c>
      <c r="K11" s="12" t="n">
        <f aca="false">SUM(I11-J11)</f>
        <v>6.89999999999998</v>
      </c>
      <c r="L11" s="38" t="n">
        <v>1006.5</v>
      </c>
      <c r="M11" s="39" t="n">
        <v>1012</v>
      </c>
      <c r="N11" s="39" t="n">
        <v>1003.8</v>
      </c>
      <c r="O11" s="12" t="n">
        <f aca="false">SUM(M11-N11)</f>
        <v>8.20000000000005</v>
      </c>
      <c r="P11" s="38" t="n">
        <v>-1.2</v>
      </c>
      <c r="Q11" s="39" t="n">
        <v>3.2</v>
      </c>
      <c r="R11" s="39" t="n">
        <v>-5.4</v>
      </c>
      <c r="S11" s="38" t="n">
        <v>5.6</v>
      </c>
      <c r="T11" s="39" t="n">
        <v>7.6</v>
      </c>
      <c r="U11" s="39" t="n">
        <v>3.9</v>
      </c>
      <c r="V11" s="12" t="n">
        <v>5</v>
      </c>
      <c r="W11" s="41" t="n">
        <v>20</v>
      </c>
      <c r="X11" s="42" t="n">
        <v>51</v>
      </c>
      <c r="Y11" s="42" t="n">
        <v>15</v>
      </c>
      <c r="Z11" s="38" t="n">
        <v>0</v>
      </c>
      <c r="AA11" s="43"/>
      <c r="AB11" s="44"/>
      <c r="AC11" s="45"/>
      <c r="AD11" s="38" t="n">
        <v>0</v>
      </c>
      <c r="AE11" s="46" t="n">
        <v>6.55</v>
      </c>
      <c r="AF11" s="47"/>
      <c r="AG11" s="48" t="n">
        <v>6.35</v>
      </c>
      <c r="AH11" s="1" t="n">
        <v>1</v>
      </c>
      <c r="AI11" s="1" t="s">
        <v>45</v>
      </c>
      <c r="AJ11" s="1" t="s">
        <v>40</v>
      </c>
      <c r="AK11" s="11"/>
      <c r="AL11" s="10"/>
      <c r="AM11" s="10"/>
      <c r="AN11" s="10"/>
      <c r="AO11" s="9"/>
      <c r="AP11" s="49" t="n">
        <v>0.463888888888889</v>
      </c>
    </row>
    <row r="12" customFormat="false" ht="12.75" hidden="false" customHeight="false" outlineLevel="0" collapsed="false">
      <c r="A12" s="1" t="n">
        <v>6</v>
      </c>
      <c r="B12" s="38" t="n">
        <v>21.1</v>
      </c>
      <c r="C12" s="39" t="n">
        <v>30.8</v>
      </c>
      <c r="D12" s="39" t="n">
        <v>5.8</v>
      </c>
      <c r="E12" s="12" t="n">
        <f aca="false">SUM(C12-D12)</f>
        <v>25</v>
      </c>
      <c r="G12" s="22" t="n">
        <v>8.9</v>
      </c>
      <c r="H12" s="38" t="n">
        <v>856.7</v>
      </c>
      <c r="I12" s="39" t="n">
        <v>859.3</v>
      </c>
      <c r="J12" s="39" t="n">
        <v>853.6</v>
      </c>
      <c r="K12" s="12" t="n">
        <f aca="false">SUM(I12-J12)</f>
        <v>5.69999999999993</v>
      </c>
      <c r="L12" s="38" t="n">
        <v>1009</v>
      </c>
      <c r="M12" s="39" t="n">
        <v>1013.6</v>
      </c>
      <c r="N12" s="39" t="n">
        <v>1004</v>
      </c>
      <c r="O12" s="12" t="n">
        <f aca="false">SUM(M12-N12)</f>
        <v>9.60000000000002</v>
      </c>
      <c r="P12" s="38" t="n">
        <v>-3.1</v>
      </c>
      <c r="Q12" s="39" t="n">
        <v>0</v>
      </c>
      <c r="R12" s="39" t="n">
        <v>-7.7</v>
      </c>
      <c r="S12" s="38" t="n">
        <v>4.8</v>
      </c>
      <c r="T12" s="39" t="n">
        <v>6.1</v>
      </c>
      <c r="U12" s="39" t="n">
        <v>3.2</v>
      </c>
      <c r="V12" s="12" t="n">
        <v>6</v>
      </c>
      <c r="W12" s="41" t="n">
        <v>21</v>
      </c>
      <c r="X12" s="42" t="n">
        <v>35</v>
      </c>
      <c r="Y12" s="42" t="n">
        <v>12</v>
      </c>
      <c r="Z12" s="38" t="n">
        <v>0</v>
      </c>
      <c r="AA12" s="43"/>
      <c r="AB12" s="44"/>
      <c r="AC12" s="45"/>
      <c r="AD12" s="38" t="n">
        <v>0</v>
      </c>
      <c r="AE12" s="46" t="n">
        <v>0.2</v>
      </c>
      <c r="AF12" s="47" t="n">
        <v>74.87</v>
      </c>
      <c r="AG12" s="48" t="n">
        <v>6.79</v>
      </c>
      <c r="AH12" s="1" t="n">
        <v>2</v>
      </c>
      <c r="AI12" s="1" t="s">
        <v>37</v>
      </c>
      <c r="AJ12" s="1" t="s">
        <v>40</v>
      </c>
      <c r="AK12" s="11"/>
      <c r="AL12" s="10"/>
      <c r="AM12" s="10"/>
      <c r="AN12" s="10"/>
      <c r="AO12" s="9"/>
      <c r="AP12" s="49" t="n">
        <v>0.4625</v>
      </c>
    </row>
    <row r="13" customFormat="false" ht="12.75" hidden="false" customHeight="false" outlineLevel="0" collapsed="false">
      <c r="A13" s="1" t="n">
        <v>7</v>
      </c>
      <c r="B13" s="38" t="n">
        <v>15.9</v>
      </c>
      <c r="C13" s="39" t="n">
        <v>25.7</v>
      </c>
      <c r="D13" s="39" t="n">
        <v>4.7</v>
      </c>
      <c r="E13" s="12" t="n">
        <f aca="false">SUM(C13-D13)</f>
        <v>21</v>
      </c>
      <c r="G13" s="22" t="n">
        <v>6.5</v>
      </c>
      <c r="H13" s="38" t="n">
        <v>859.4</v>
      </c>
      <c r="I13" s="39" t="n">
        <v>862.3</v>
      </c>
      <c r="J13" s="39" t="n">
        <v>856.1</v>
      </c>
      <c r="K13" s="12" t="n">
        <f aca="false">SUM(I13-J13)</f>
        <v>6.19999999999993</v>
      </c>
      <c r="L13" s="38" t="n">
        <v>1013.9</v>
      </c>
      <c r="M13" s="39" t="n">
        <v>1017.8</v>
      </c>
      <c r="N13" s="39" t="n">
        <v>1010.2</v>
      </c>
      <c r="O13" s="12" t="n">
        <f aca="false">SUM(M13-N13)</f>
        <v>7.59999999999991</v>
      </c>
      <c r="P13" s="38" t="n">
        <v>-2.9</v>
      </c>
      <c r="Q13" s="39" t="n">
        <v>2.7</v>
      </c>
      <c r="R13" s="39" t="n">
        <v>-7.6</v>
      </c>
      <c r="S13" s="38" t="n">
        <v>4.9</v>
      </c>
      <c r="T13" s="39" t="n">
        <v>7.4</v>
      </c>
      <c r="U13" s="39" t="n">
        <v>3.2</v>
      </c>
      <c r="V13" s="12" t="n">
        <v>7</v>
      </c>
      <c r="W13" s="41" t="n">
        <v>28</v>
      </c>
      <c r="X13" s="42" t="n">
        <v>44</v>
      </c>
      <c r="Y13" s="42" t="n">
        <v>17</v>
      </c>
      <c r="Z13" s="38" t="n">
        <v>0</v>
      </c>
      <c r="AA13" s="43"/>
      <c r="AB13" s="44"/>
      <c r="AC13" s="45"/>
      <c r="AD13" s="38" t="n">
        <v>0</v>
      </c>
      <c r="AE13" s="46" t="n">
        <v>68.08</v>
      </c>
      <c r="AF13" s="47"/>
      <c r="AG13" s="48" t="n">
        <v>7.73</v>
      </c>
      <c r="AH13" s="1"/>
      <c r="AI13" s="1"/>
      <c r="AJ13" s="1"/>
      <c r="AK13" s="11"/>
      <c r="AL13" s="10"/>
      <c r="AM13" s="10"/>
      <c r="AN13" s="10"/>
      <c r="AO13" s="9"/>
      <c r="AP13" s="49" t="n">
        <v>0.4875</v>
      </c>
    </row>
    <row r="14" customFormat="false" ht="12.75" hidden="false" customHeight="false" outlineLevel="0" collapsed="false">
      <c r="A14" s="1" t="n">
        <v>8</v>
      </c>
      <c r="B14" s="38" t="n">
        <v>23.3</v>
      </c>
      <c r="C14" s="39" t="n">
        <v>32</v>
      </c>
      <c r="D14" s="39" t="n">
        <v>10</v>
      </c>
      <c r="E14" s="12" t="n">
        <f aca="false">SUM(C14-D14)</f>
        <v>22</v>
      </c>
      <c r="G14" s="22" t="n">
        <v>9.7</v>
      </c>
      <c r="H14" s="38" t="n">
        <v>856</v>
      </c>
      <c r="I14" s="39" t="n">
        <v>859.1</v>
      </c>
      <c r="J14" s="39" t="n">
        <v>852.7</v>
      </c>
      <c r="K14" s="12" t="n">
        <f aca="false">SUM(I14-J14)</f>
        <v>6.39999999999998</v>
      </c>
      <c r="L14" s="38" t="n">
        <v>1006.3</v>
      </c>
      <c r="M14" s="39" t="n">
        <v>1010.3</v>
      </c>
      <c r="N14" s="39" t="n">
        <v>1001.9</v>
      </c>
      <c r="O14" s="12" t="n">
        <f aca="false">SUM(M14-N14)</f>
        <v>8.39999999999998</v>
      </c>
      <c r="P14" s="38" t="n">
        <v>-2.2</v>
      </c>
      <c r="Q14" s="39" t="n">
        <v>2.8</v>
      </c>
      <c r="R14" s="39" t="n">
        <v>-5.4</v>
      </c>
      <c r="S14" s="38" t="n">
        <v>5.2</v>
      </c>
      <c r="T14" s="39" t="n">
        <v>8</v>
      </c>
      <c r="U14" s="39" t="n">
        <v>3.9</v>
      </c>
      <c r="V14" s="12" t="n">
        <v>8</v>
      </c>
      <c r="W14" s="41" t="n">
        <v>20</v>
      </c>
      <c r="X14" s="42" t="n">
        <v>32</v>
      </c>
      <c r="Y14" s="42" t="n">
        <v>8</v>
      </c>
      <c r="Z14" s="38" t="n">
        <v>0</v>
      </c>
      <c r="AA14" s="43"/>
      <c r="AB14" s="44"/>
      <c r="AC14" s="45"/>
      <c r="AD14" s="38" t="n">
        <v>0</v>
      </c>
      <c r="AE14" s="46" t="n">
        <v>60.35</v>
      </c>
      <c r="AF14" s="47"/>
      <c r="AG14" s="48" t="n">
        <v>9.12</v>
      </c>
      <c r="AH14" s="1" t="n">
        <v>3</v>
      </c>
      <c r="AI14" s="1" t="s">
        <v>49</v>
      </c>
      <c r="AJ14" s="1" t="s">
        <v>40</v>
      </c>
      <c r="AK14" s="11"/>
      <c r="AL14" s="10"/>
      <c r="AM14" s="10"/>
      <c r="AN14" s="10"/>
      <c r="AO14" s="9"/>
      <c r="AP14" s="49" t="n">
        <v>0.45625</v>
      </c>
    </row>
    <row r="15" customFormat="false" ht="12.75" hidden="false" customHeight="false" outlineLevel="0" collapsed="false">
      <c r="A15" s="1" t="n">
        <v>9</v>
      </c>
      <c r="B15" s="38" t="n">
        <v>23.9</v>
      </c>
      <c r="C15" s="39" t="n">
        <v>31.8</v>
      </c>
      <c r="D15" s="39" t="n">
        <v>13.5</v>
      </c>
      <c r="E15" s="12" t="n">
        <f aca="false">SUM(C15-D15)</f>
        <v>18.3</v>
      </c>
      <c r="G15" s="22" t="n">
        <v>9.7</v>
      </c>
      <c r="H15" s="38" t="n">
        <v>853.5</v>
      </c>
      <c r="I15" s="39" t="n">
        <v>855.8</v>
      </c>
      <c r="J15" s="39" t="n">
        <v>850.7</v>
      </c>
      <c r="K15" s="12" t="n">
        <f aca="false">SUM(I15-J15)</f>
        <v>5.09999999999991</v>
      </c>
      <c r="L15" s="38" t="n">
        <v>1003</v>
      </c>
      <c r="M15" s="39" t="n">
        <v>1005.7</v>
      </c>
      <c r="N15" s="39" t="n">
        <v>998.7</v>
      </c>
      <c r="O15" s="12" t="n">
        <f aca="false">SUM(M15-N15)</f>
        <v>7</v>
      </c>
      <c r="P15" s="38" t="n">
        <v>-3.1</v>
      </c>
      <c r="Q15" s="39" t="n">
        <v>2.2</v>
      </c>
      <c r="R15" s="39" t="n">
        <v>-7.1</v>
      </c>
      <c r="S15" s="38" t="n">
        <v>4.8</v>
      </c>
      <c r="T15" s="39" t="n">
        <v>7.2</v>
      </c>
      <c r="U15" s="39" t="n">
        <v>3.3</v>
      </c>
      <c r="V15" s="12" t="n">
        <v>9</v>
      </c>
      <c r="W15" s="41" t="n">
        <v>17</v>
      </c>
      <c r="X15" s="42" t="n">
        <v>23</v>
      </c>
      <c r="Y15" s="42" t="n">
        <v>10</v>
      </c>
      <c r="Z15" s="38" t="n">
        <v>0</v>
      </c>
      <c r="AA15" s="43"/>
      <c r="AB15" s="44"/>
      <c r="AC15" s="45"/>
      <c r="AD15" s="38" t="n">
        <v>0</v>
      </c>
      <c r="AE15" s="46" t="n">
        <v>51.23</v>
      </c>
      <c r="AF15" s="47"/>
      <c r="AG15" s="48" t="n">
        <v>7.82</v>
      </c>
      <c r="AH15" s="1" t="n">
        <v>6</v>
      </c>
      <c r="AI15" s="1" t="s">
        <v>49</v>
      </c>
      <c r="AJ15" s="1" t="s">
        <v>40</v>
      </c>
      <c r="AK15" s="11"/>
      <c r="AL15" s="10"/>
      <c r="AM15" s="10"/>
      <c r="AN15" s="10"/>
      <c r="AO15" s="9"/>
      <c r="AP15" s="49" t="n">
        <v>0.443055555555556</v>
      </c>
    </row>
    <row r="16" customFormat="false" ht="13.5" hidden="false" customHeight="false" outlineLevel="0" collapsed="false">
      <c r="A16" s="1" t="n">
        <v>10</v>
      </c>
      <c r="B16" s="38" t="n">
        <v>23</v>
      </c>
      <c r="C16" s="39" t="n">
        <v>31.6</v>
      </c>
      <c r="D16" s="39" t="n">
        <v>12.4</v>
      </c>
      <c r="E16" s="12" t="n">
        <f aca="false">SUM(C16-D16)</f>
        <v>19.2</v>
      </c>
      <c r="G16" s="22" t="n">
        <v>9.5</v>
      </c>
      <c r="H16" s="38" t="n">
        <v>852</v>
      </c>
      <c r="I16" s="39" t="n">
        <v>853.9</v>
      </c>
      <c r="J16" s="39" t="n">
        <v>849.3</v>
      </c>
      <c r="K16" s="12" t="n">
        <f aca="false">SUM(I16-J16)</f>
        <v>4.60000000000002</v>
      </c>
      <c r="L16" s="38" t="n">
        <v>1001.7</v>
      </c>
      <c r="M16" s="39" t="n">
        <v>1004.2</v>
      </c>
      <c r="N16" s="39" t="n">
        <v>997.1</v>
      </c>
      <c r="O16" s="12" t="n">
        <f aca="false">SUM(M16-N16)</f>
        <v>7.10000000000002</v>
      </c>
      <c r="P16" s="38" t="n">
        <v>-2.7</v>
      </c>
      <c r="Q16" s="39" t="n">
        <v>1</v>
      </c>
      <c r="R16" s="39" t="n">
        <v>-7.8</v>
      </c>
      <c r="S16" s="38" t="n">
        <v>5</v>
      </c>
      <c r="T16" s="39" t="n">
        <v>6.5</v>
      </c>
      <c r="U16" s="39" t="n">
        <v>3.2</v>
      </c>
      <c r="V16" s="12" t="n">
        <v>10</v>
      </c>
      <c r="W16" s="41" t="n">
        <v>18</v>
      </c>
      <c r="X16" s="42" t="n">
        <v>24</v>
      </c>
      <c r="Y16" s="42" t="n">
        <v>12</v>
      </c>
      <c r="Z16" s="38" t="n">
        <v>0</v>
      </c>
      <c r="AA16" s="43"/>
      <c r="AB16" s="44"/>
      <c r="AC16" s="45"/>
      <c r="AD16" s="38" t="n">
        <v>0</v>
      </c>
      <c r="AE16" s="46" t="n">
        <v>43.41</v>
      </c>
      <c r="AF16" s="47"/>
      <c r="AG16" s="48" t="n">
        <v>7.59</v>
      </c>
      <c r="AH16" s="1" t="n">
        <v>2</v>
      </c>
      <c r="AI16" s="1" t="s">
        <v>37</v>
      </c>
      <c r="AJ16" s="1" t="s">
        <v>40</v>
      </c>
      <c r="AK16" s="11"/>
      <c r="AL16" s="10"/>
      <c r="AM16" s="10"/>
      <c r="AN16" s="10"/>
      <c r="AO16" s="9"/>
      <c r="AP16" s="49" t="n">
        <v>0.454166666666667</v>
      </c>
    </row>
    <row r="17" customFormat="false" ht="14.25" hidden="false" customHeight="false" outlineLevel="0" collapsed="false">
      <c r="A17" s="25" t="s">
        <v>42</v>
      </c>
      <c r="B17" s="51" t="n">
        <f aca="false">AVERAGE(B7:B16)</f>
        <v>19.31</v>
      </c>
      <c r="C17" s="52" t="n">
        <f aca="false">AVERAGE(C7:C16)</f>
        <v>29.09</v>
      </c>
      <c r="D17" s="52" t="n">
        <f aca="false">AVERAGE(D7:D16)</f>
        <v>9.25</v>
      </c>
      <c r="E17" s="52" t="n">
        <f aca="false">AVERAGE(E7:E16)</f>
        <v>19.84</v>
      </c>
      <c r="F17" s="27"/>
      <c r="G17" s="53" t="n">
        <f aca="false">AVERAGE(G7:G16)</f>
        <v>8.32</v>
      </c>
      <c r="H17" s="51" t="n">
        <f aca="false">AVERAGE(H7:H16)</f>
        <v>856.9</v>
      </c>
      <c r="I17" s="52" t="n">
        <f aca="false">AVERAGE(I7:I16)</f>
        <v>859.47</v>
      </c>
      <c r="J17" s="52" t="n">
        <f aca="false">AVERAGE(J7:J16)</f>
        <v>853.92</v>
      </c>
      <c r="K17" s="52" t="n">
        <f aca="false">AVERAGE(K7:K16)</f>
        <v>5.54999999999999</v>
      </c>
      <c r="L17" s="51" t="n">
        <f aca="false">AVERAGE(L7:L16)</f>
        <v>1009.35</v>
      </c>
      <c r="M17" s="52" t="n">
        <f aca="false">AVERAGE(M7:M16)</f>
        <v>1012.85</v>
      </c>
      <c r="N17" s="52" t="n">
        <f aca="false">AVERAGE(N7:N16)</f>
        <v>1005.08</v>
      </c>
      <c r="O17" s="52" t="n">
        <f aca="false">AVERAGE(O7:O16)</f>
        <v>7.76999999999999</v>
      </c>
      <c r="P17" s="51" t="n">
        <f aca="false">AVERAGE(P7:P16)</f>
        <v>-1.79</v>
      </c>
      <c r="Q17" s="52" t="n">
        <f aca="false">AVERAGE(Q7:Q16)</f>
        <v>2.77</v>
      </c>
      <c r="R17" s="52" t="n">
        <f aca="false">AVERAGE(R7:R16)</f>
        <v>-5.91</v>
      </c>
      <c r="S17" s="51" t="n">
        <f aca="false">AVERAGE(S7:S16)</f>
        <v>5.36</v>
      </c>
      <c r="T17" s="52" t="n">
        <f aca="false">AVERAGE(T7:T16)</f>
        <v>7.56</v>
      </c>
      <c r="U17" s="52" t="n">
        <f aca="false">AVERAGE(U7:U16)</f>
        <v>3.77</v>
      </c>
      <c r="V17" s="26" t="s">
        <v>42</v>
      </c>
      <c r="W17" s="54" t="n">
        <f aca="false">AVERAGE(W7:W16)</f>
        <v>25</v>
      </c>
      <c r="X17" s="55" t="n">
        <f aca="false">AVERAGE(X7:X16)</f>
        <v>39.3</v>
      </c>
      <c r="Y17" s="55" t="n">
        <f aca="false">AVERAGE(Y7:Y16)</f>
        <v>15.1</v>
      </c>
      <c r="Z17" s="51" t="n">
        <f aca="false">SUM(Z7:Z16)</f>
        <v>0</v>
      </c>
      <c r="AA17" s="51"/>
      <c r="AB17" s="55"/>
      <c r="AC17" s="55"/>
      <c r="AD17" s="51" t="n">
        <v>0</v>
      </c>
      <c r="AE17" s="56"/>
      <c r="AF17" s="57"/>
      <c r="AG17" s="58" t="n">
        <f aca="false">SUM(AG7:AG16)</f>
        <v>68.45</v>
      </c>
      <c r="AH17" s="54" t="n">
        <f aca="false">AVERAGE(AH7:AH16)</f>
        <v>3.42857142857143</v>
      </c>
      <c r="AI17" s="25" t="s">
        <v>45</v>
      </c>
      <c r="AJ17" s="25" t="s">
        <v>40</v>
      </c>
      <c r="AK17" s="24"/>
      <c r="AL17" s="25"/>
      <c r="AM17" s="25"/>
      <c r="AN17" s="25"/>
      <c r="AO17" s="53"/>
      <c r="AP17" s="59" t="n">
        <f aca="false">SUM(AP7:AP16)</f>
        <v>4.29930555555556</v>
      </c>
    </row>
    <row r="18" customFormat="false" ht="13.5" hidden="false" customHeight="false" outlineLevel="0" collapsed="false">
      <c r="A18" s="1" t="n">
        <v>11</v>
      </c>
      <c r="B18" s="38" t="n">
        <v>16.9</v>
      </c>
      <c r="C18" s="39" t="n">
        <v>23.2</v>
      </c>
      <c r="D18" s="39" t="n">
        <v>8.9</v>
      </c>
      <c r="E18" s="40" t="n">
        <f aca="false">SUM(C18-D18)</f>
        <v>14.3</v>
      </c>
      <c r="G18" s="22" t="n">
        <v>7.3</v>
      </c>
      <c r="H18" s="38" t="n">
        <v>857.8</v>
      </c>
      <c r="I18" s="39" t="n">
        <v>860.6</v>
      </c>
      <c r="J18" s="39" t="n">
        <v>855.6</v>
      </c>
      <c r="K18" s="40" t="n">
        <f aca="false">SUM(I18-J18)</f>
        <v>5</v>
      </c>
      <c r="L18" s="38" t="n">
        <v>1010.5</v>
      </c>
      <c r="M18" s="39" t="n">
        <v>1015.5</v>
      </c>
      <c r="N18" s="39" t="n">
        <v>1007.9</v>
      </c>
      <c r="O18" s="40" t="n">
        <f aca="false">SUM(M18-N18)</f>
        <v>7.60000000000002</v>
      </c>
      <c r="P18" s="38" t="n">
        <v>-1.7</v>
      </c>
      <c r="Q18" s="39" t="n">
        <v>0.9</v>
      </c>
      <c r="R18" s="39" t="n">
        <v>-4</v>
      </c>
      <c r="S18" s="38" t="n">
        <v>5.3</v>
      </c>
      <c r="T18" s="39" t="n">
        <v>6.5</v>
      </c>
      <c r="U18" s="39" t="n">
        <v>4.4</v>
      </c>
      <c r="V18" s="12" t="n">
        <v>11</v>
      </c>
      <c r="W18" s="41" t="n">
        <v>29</v>
      </c>
      <c r="X18" s="42" t="n">
        <v>39</v>
      </c>
      <c r="Y18" s="42" t="n">
        <v>20</v>
      </c>
      <c r="Z18" s="38" t="n">
        <v>0</v>
      </c>
      <c r="AA18" s="43"/>
      <c r="AB18" s="44"/>
      <c r="AC18" s="45"/>
      <c r="AD18" s="38" t="n">
        <v>0</v>
      </c>
      <c r="AE18" s="46" t="n">
        <v>35.82</v>
      </c>
      <c r="AF18" s="47"/>
      <c r="AG18" s="48" t="n">
        <v>7.82</v>
      </c>
      <c r="AH18" s="1" t="n">
        <v>6</v>
      </c>
      <c r="AI18" s="1" t="s">
        <v>37</v>
      </c>
      <c r="AJ18" s="1" t="s">
        <v>40</v>
      </c>
      <c r="AK18" s="11"/>
      <c r="AL18" s="10"/>
      <c r="AM18" s="10"/>
      <c r="AN18" s="10"/>
      <c r="AO18" s="9"/>
      <c r="AP18" s="49" t="n">
        <v>0.494444444444444</v>
      </c>
    </row>
    <row r="19" customFormat="false" ht="12.75" hidden="false" customHeight="false" outlineLevel="0" collapsed="false">
      <c r="A19" s="1" t="n">
        <v>12</v>
      </c>
      <c r="B19" s="38" t="n">
        <v>17.5</v>
      </c>
      <c r="C19" s="39" t="n">
        <v>28.6</v>
      </c>
      <c r="D19" s="39" t="n">
        <v>5.6</v>
      </c>
      <c r="E19" s="40" t="n">
        <f aca="false">SUM(C19-D19)</f>
        <v>23</v>
      </c>
      <c r="G19" s="22" t="n">
        <v>7.5</v>
      </c>
      <c r="H19" s="38" t="n">
        <v>860.6</v>
      </c>
      <c r="I19" s="39" t="n">
        <v>862.7</v>
      </c>
      <c r="J19" s="39" t="n">
        <v>857.9</v>
      </c>
      <c r="K19" s="40" t="n">
        <f aca="false">SUM(I19-J19)</f>
        <v>4.80000000000007</v>
      </c>
      <c r="L19" s="38" t="n">
        <v>1015.1</v>
      </c>
      <c r="M19" s="39" t="n">
        <v>1018</v>
      </c>
      <c r="N19" s="39" t="n">
        <v>1011.5</v>
      </c>
      <c r="O19" s="40" t="n">
        <f aca="false">SUM(M19-N19)</f>
        <v>6.5</v>
      </c>
      <c r="P19" s="38" t="n">
        <v>-1.7</v>
      </c>
      <c r="Q19" s="39" t="n">
        <v>2.8</v>
      </c>
      <c r="R19" s="39" t="n">
        <v>-5.7</v>
      </c>
      <c r="S19" s="38" t="n">
        <v>5.4</v>
      </c>
      <c r="T19" s="39" t="n">
        <v>7.4</v>
      </c>
      <c r="U19" s="39" t="n">
        <v>3.9</v>
      </c>
      <c r="V19" s="12" t="n">
        <v>12</v>
      </c>
      <c r="W19" s="41" t="n">
        <v>28</v>
      </c>
      <c r="X19" s="42" t="n">
        <v>50</v>
      </c>
      <c r="Y19" s="42" t="n">
        <v>14</v>
      </c>
      <c r="Z19" s="38" t="n">
        <v>0</v>
      </c>
      <c r="AA19" s="43"/>
      <c r="AB19" s="44"/>
      <c r="AC19" s="45"/>
      <c r="AD19" s="38" t="n">
        <v>0</v>
      </c>
      <c r="AE19" s="46" t="n">
        <v>28</v>
      </c>
      <c r="AF19" s="47"/>
      <c r="AG19" s="48" t="n">
        <v>5.78</v>
      </c>
      <c r="AH19" s="1" t="n">
        <v>4</v>
      </c>
      <c r="AI19" s="1" t="s">
        <v>49</v>
      </c>
      <c r="AJ19" s="1" t="s">
        <v>40</v>
      </c>
      <c r="AK19" s="11"/>
      <c r="AL19" s="10"/>
      <c r="AM19" s="10"/>
      <c r="AN19" s="10"/>
      <c r="AO19" s="9"/>
      <c r="AP19" s="49" t="n">
        <v>0.343055555555556</v>
      </c>
    </row>
    <row r="20" customFormat="false" ht="12.75" hidden="false" customHeight="false" outlineLevel="0" collapsed="false">
      <c r="A20" s="1" t="n">
        <v>13</v>
      </c>
      <c r="B20" s="38" t="n">
        <v>19.5</v>
      </c>
      <c r="C20" s="39" t="n">
        <v>31.3</v>
      </c>
      <c r="D20" s="39" t="n">
        <v>7.3</v>
      </c>
      <c r="E20" s="40" t="n">
        <f aca="false">SUM(C20-D20)</f>
        <v>24</v>
      </c>
      <c r="G20" s="22" t="n">
        <v>8.6</v>
      </c>
      <c r="H20" s="38" t="n">
        <v>858.3</v>
      </c>
      <c r="I20" s="39" t="n">
        <v>861.4</v>
      </c>
      <c r="J20" s="39" t="n">
        <v>853.9</v>
      </c>
      <c r="K20" s="40" t="n">
        <f aca="false">SUM(I20-J20)</f>
        <v>7.5</v>
      </c>
      <c r="L20" s="38" t="n">
        <v>1011.6</v>
      </c>
      <c r="M20" s="39" t="n">
        <v>1016.2</v>
      </c>
      <c r="N20" s="39" t="n">
        <v>1005.9</v>
      </c>
      <c r="O20" s="40" t="n">
        <f aca="false">SUM(M20-N20)</f>
        <v>10.3000000000001</v>
      </c>
      <c r="P20" s="38" t="n">
        <v>-0.6</v>
      </c>
      <c r="Q20" s="39" t="n">
        <v>5.2</v>
      </c>
      <c r="R20" s="39" t="n">
        <v>-5.6</v>
      </c>
      <c r="S20" s="38" t="n">
        <v>5.9</v>
      </c>
      <c r="T20" s="39" t="n">
        <v>8.8</v>
      </c>
      <c r="U20" s="39" t="n">
        <v>3.9</v>
      </c>
      <c r="V20" s="12" t="n">
        <v>13</v>
      </c>
      <c r="W20" s="41" t="n">
        <v>28</v>
      </c>
      <c r="X20" s="42" t="n">
        <v>37</v>
      </c>
      <c r="Y20" s="42" t="n">
        <v>17</v>
      </c>
      <c r="Z20" s="38" t="n">
        <v>0</v>
      </c>
      <c r="AA20" s="43"/>
      <c r="AB20" s="44"/>
      <c r="AC20" s="45"/>
      <c r="AD20" s="38" t="n">
        <v>0</v>
      </c>
      <c r="AE20" s="46" t="n">
        <v>22.22</v>
      </c>
      <c r="AF20" s="47"/>
      <c r="AG20" s="48" t="n">
        <v>4.27</v>
      </c>
      <c r="AH20" s="1" t="n">
        <v>5</v>
      </c>
      <c r="AI20" s="1" t="s">
        <v>49</v>
      </c>
      <c r="AJ20" s="1" t="s">
        <v>40</v>
      </c>
      <c r="AK20" s="11"/>
      <c r="AL20" s="10"/>
      <c r="AM20" s="10"/>
      <c r="AN20" s="10"/>
      <c r="AO20" s="9"/>
      <c r="AP20" s="49" t="n">
        <v>0.304166666666667</v>
      </c>
    </row>
    <row r="21" customFormat="false" ht="12.75" hidden="false" customHeight="false" outlineLevel="0" collapsed="false">
      <c r="A21" s="1" t="n">
        <v>14</v>
      </c>
      <c r="B21" s="38" t="n">
        <v>24</v>
      </c>
      <c r="C21" s="39" t="n">
        <v>30.8</v>
      </c>
      <c r="D21" s="39" t="n">
        <v>16.1</v>
      </c>
      <c r="E21" s="40" t="n">
        <f aca="false">SUM(C21-D21)</f>
        <v>14.7</v>
      </c>
      <c r="G21" s="22" t="n">
        <v>11.2</v>
      </c>
      <c r="H21" s="38" t="n">
        <v>854.4</v>
      </c>
      <c r="I21" s="39" t="n">
        <v>856.7</v>
      </c>
      <c r="J21" s="39" t="n">
        <v>851.3</v>
      </c>
      <c r="K21" s="40" t="n">
        <f aca="false">SUM(I21-J21)</f>
        <v>5.40000000000009</v>
      </c>
      <c r="L21" s="38" t="n">
        <v>1003.4</v>
      </c>
      <c r="M21" s="39" t="n">
        <v>1006.3</v>
      </c>
      <c r="N21" s="39" t="n">
        <v>999.4</v>
      </c>
      <c r="O21" s="40" t="n">
        <f aca="false">SUM(M21-N21)</f>
        <v>6.89999999999998</v>
      </c>
      <c r="P21" s="38" t="n">
        <v>1.2</v>
      </c>
      <c r="Q21" s="39" t="n">
        <v>5</v>
      </c>
      <c r="R21" s="39" t="n">
        <v>-4.3</v>
      </c>
      <c r="S21" s="38" t="n">
        <v>6.6</v>
      </c>
      <c r="T21" s="39" t="n">
        <v>8.7</v>
      </c>
      <c r="U21" s="39" t="n">
        <v>4.3</v>
      </c>
      <c r="V21" s="12" t="n">
        <v>14</v>
      </c>
      <c r="W21" s="41" t="n">
        <v>24</v>
      </c>
      <c r="X21" s="42" t="n">
        <v>47</v>
      </c>
      <c r="Y21" s="42" t="n">
        <v>15</v>
      </c>
      <c r="Z21" s="38" t="n">
        <v>0</v>
      </c>
      <c r="AA21" s="43"/>
      <c r="AB21" s="44"/>
      <c r="AC21" s="45"/>
      <c r="AD21" s="38" t="n">
        <v>0</v>
      </c>
      <c r="AE21" s="46" t="n">
        <v>17.95</v>
      </c>
      <c r="AF21" s="47"/>
      <c r="AG21" s="48" t="n">
        <v>9.62</v>
      </c>
      <c r="AH21" s="1" t="n">
        <v>2</v>
      </c>
      <c r="AI21" s="1" t="s">
        <v>70</v>
      </c>
      <c r="AJ21" s="1" t="s">
        <v>40</v>
      </c>
      <c r="AK21" s="11"/>
      <c r="AL21" s="10"/>
      <c r="AM21" s="10"/>
      <c r="AN21" s="10"/>
      <c r="AO21" s="9"/>
      <c r="AP21" s="49" t="n">
        <v>0.418055555555556</v>
      </c>
    </row>
    <row r="22" customFormat="false" ht="12.75" hidden="false" customHeight="false" outlineLevel="0" collapsed="false">
      <c r="A22" s="1" t="n">
        <v>15</v>
      </c>
      <c r="B22" s="38" t="n">
        <v>19.5</v>
      </c>
      <c r="C22" s="39" t="n">
        <v>29.9</v>
      </c>
      <c r="D22" s="39" t="n">
        <v>10.8</v>
      </c>
      <c r="E22" s="40" t="n">
        <f aca="false">SUM(C22-D22)</f>
        <v>19.1</v>
      </c>
      <c r="G22" s="22" t="n">
        <v>9.4</v>
      </c>
      <c r="H22" s="38" t="n">
        <v>859</v>
      </c>
      <c r="I22" s="39" t="n">
        <v>862.8</v>
      </c>
      <c r="J22" s="39" t="n">
        <v>855.9</v>
      </c>
      <c r="K22" s="40" t="n">
        <f aca="false">SUM(I22-J22)</f>
        <v>6.89999999999998</v>
      </c>
      <c r="L22" s="38" t="n">
        <v>1010.5</v>
      </c>
      <c r="M22" s="39" t="n">
        <v>1016.3</v>
      </c>
      <c r="N22" s="39" t="n">
        <v>1006.6</v>
      </c>
      <c r="O22" s="40" t="n">
        <f aca="false">SUM(M22-N22)</f>
        <v>9.69999999999993</v>
      </c>
      <c r="P22" s="38" t="n">
        <v>1.2</v>
      </c>
      <c r="Q22" s="39" t="n">
        <v>4.4</v>
      </c>
      <c r="R22" s="39" t="n">
        <v>-0.7</v>
      </c>
      <c r="S22" s="38" t="n">
        <v>6.7</v>
      </c>
      <c r="T22" s="39" t="n">
        <v>8.4</v>
      </c>
      <c r="U22" s="39" t="n">
        <v>5.7</v>
      </c>
      <c r="V22" s="12" t="n">
        <v>15</v>
      </c>
      <c r="W22" s="41" t="n">
        <v>31</v>
      </c>
      <c r="X22" s="42" t="n">
        <v>47</v>
      </c>
      <c r="Y22" s="42" t="n">
        <v>18</v>
      </c>
      <c r="Z22" s="38" t="n">
        <v>0</v>
      </c>
      <c r="AA22" s="43"/>
      <c r="AB22" s="44"/>
      <c r="AC22" s="45"/>
      <c r="AD22" s="38" t="n">
        <v>0</v>
      </c>
      <c r="AE22" s="46" t="n">
        <v>8.33</v>
      </c>
      <c r="AF22" s="47"/>
      <c r="AG22" s="48" t="n">
        <v>6.73</v>
      </c>
      <c r="AH22" s="1"/>
      <c r="AI22" s="1"/>
      <c r="AJ22" s="1"/>
      <c r="AK22" s="11"/>
      <c r="AL22" s="10"/>
      <c r="AM22" s="10"/>
      <c r="AN22" s="10"/>
      <c r="AO22" s="9"/>
      <c r="AP22" s="49" t="n">
        <v>0.456944444444444</v>
      </c>
    </row>
    <row r="23" customFormat="false" ht="12.75" hidden="false" customHeight="false" outlineLevel="0" collapsed="false">
      <c r="A23" s="1" t="n">
        <v>16</v>
      </c>
      <c r="B23" s="38" t="n">
        <v>19.4</v>
      </c>
      <c r="C23" s="39" t="n">
        <v>26</v>
      </c>
      <c r="D23" s="39" t="n">
        <v>12.1</v>
      </c>
      <c r="E23" s="40" t="n">
        <f aca="false">SUM(C23-D23)</f>
        <v>13.9</v>
      </c>
      <c r="G23" s="22" t="n">
        <v>9.9</v>
      </c>
      <c r="H23" s="38" t="n">
        <v>865.4</v>
      </c>
      <c r="I23" s="39" t="n">
        <v>867.9</v>
      </c>
      <c r="J23" s="39" t="n">
        <v>863.4</v>
      </c>
      <c r="K23" s="40" t="n">
        <f aca="false">SUM(I23-J23)</f>
        <v>4.5</v>
      </c>
      <c r="L23" s="38" t="n">
        <v>1018.9</v>
      </c>
      <c r="M23" s="39" t="n">
        <v>1022.4</v>
      </c>
      <c r="N23" s="39" t="n">
        <v>1016.4</v>
      </c>
      <c r="O23" s="40" t="n">
        <f aca="false">SUM(M23-N23)</f>
        <v>6</v>
      </c>
      <c r="P23" s="38" t="n">
        <v>2.4</v>
      </c>
      <c r="Q23" s="39" t="n">
        <v>6.1</v>
      </c>
      <c r="R23" s="39" t="n">
        <v>-2.1</v>
      </c>
      <c r="S23" s="38" t="n">
        <v>7.3</v>
      </c>
      <c r="T23" s="39" t="n">
        <v>9.4</v>
      </c>
      <c r="U23" s="39" t="n">
        <v>8.2</v>
      </c>
      <c r="V23" s="12" t="n">
        <v>16</v>
      </c>
      <c r="W23" s="41" t="n">
        <v>33</v>
      </c>
      <c r="X23" s="42" t="n">
        <v>45</v>
      </c>
      <c r="Y23" s="42" t="n">
        <v>21</v>
      </c>
      <c r="Z23" s="38" t="n">
        <v>0</v>
      </c>
      <c r="AA23" s="43"/>
      <c r="AB23" s="44"/>
      <c r="AC23" s="45"/>
      <c r="AD23" s="38" t="n">
        <v>0</v>
      </c>
      <c r="AE23" s="46" t="n">
        <v>1.6</v>
      </c>
      <c r="AF23" s="47" t="n">
        <v>74.4</v>
      </c>
      <c r="AG23" s="48" t="n">
        <v>9.88</v>
      </c>
      <c r="AH23" s="1"/>
      <c r="AI23" s="1"/>
      <c r="AJ23" s="1"/>
      <c r="AK23" s="11"/>
      <c r="AL23" s="10"/>
      <c r="AM23" s="10"/>
      <c r="AN23" s="10"/>
      <c r="AO23" s="9"/>
      <c r="AP23" s="49" t="n">
        <v>0.461805555555556</v>
      </c>
    </row>
    <row r="24" customFormat="false" ht="12.75" hidden="false" customHeight="false" outlineLevel="0" collapsed="false">
      <c r="A24" s="1" t="n">
        <v>17</v>
      </c>
      <c r="B24" s="38" t="n">
        <v>18.1</v>
      </c>
      <c r="C24" s="39" t="n">
        <v>26.7</v>
      </c>
      <c r="D24" s="39" t="n">
        <v>9</v>
      </c>
      <c r="E24" s="40" t="n">
        <f aca="false">SUM(C24-D24)</f>
        <v>17.7</v>
      </c>
      <c r="G24" s="22" t="n">
        <v>8.3</v>
      </c>
      <c r="H24" s="38" t="n">
        <v>864.8</v>
      </c>
      <c r="I24" s="39" t="n">
        <v>866.9</v>
      </c>
      <c r="J24" s="39" t="n">
        <v>861.6</v>
      </c>
      <c r="K24" s="40" t="n">
        <f aca="false">SUM(I24-J24)</f>
        <v>5.29999999999995</v>
      </c>
      <c r="L24" s="38" t="n">
        <v>1019.3</v>
      </c>
      <c r="M24" s="39" t="n">
        <v>1022.9</v>
      </c>
      <c r="N24" s="39" t="n">
        <v>1015</v>
      </c>
      <c r="O24" s="40" t="n">
        <f aca="false">SUM(M24-N24)</f>
        <v>7.89999999999998</v>
      </c>
      <c r="P24" s="38" t="n">
        <v>-0.3</v>
      </c>
      <c r="Q24" s="39" t="n">
        <v>4.1</v>
      </c>
      <c r="R24" s="39" t="n">
        <v>-5.3</v>
      </c>
      <c r="S24" s="38" t="n">
        <v>6</v>
      </c>
      <c r="T24" s="39" t="n">
        <v>8.1</v>
      </c>
      <c r="U24" s="39" t="n">
        <v>4</v>
      </c>
      <c r="V24" s="12" t="n">
        <v>17</v>
      </c>
      <c r="W24" s="41" t="n">
        <v>30</v>
      </c>
      <c r="X24" s="42" t="n">
        <v>42</v>
      </c>
      <c r="Y24" s="42" t="n">
        <v>22</v>
      </c>
      <c r="Z24" s="38" t="n">
        <v>0</v>
      </c>
      <c r="AA24" s="43"/>
      <c r="AB24" s="44"/>
      <c r="AC24" s="45"/>
      <c r="AD24" s="38" t="n">
        <v>0</v>
      </c>
      <c r="AE24" s="46" t="n">
        <v>64.52</v>
      </c>
      <c r="AF24" s="47"/>
      <c r="AG24" s="48" t="n">
        <v>3.72</v>
      </c>
      <c r="AH24" s="1"/>
      <c r="AI24" s="1"/>
      <c r="AJ24" s="1"/>
      <c r="AK24" s="11"/>
      <c r="AL24" s="10"/>
      <c r="AM24" s="10"/>
      <c r="AN24" s="10"/>
      <c r="AO24" s="9"/>
      <c r="AP24" s="49" t="n">
        <v>0.456944444444444</v>
      </c>
    </row>
    <row r="25" customFormat="false" ht="12.75" hidden="false" customHeight="false" outlineLevel="0" collapsed="false">
      <c r="A25" s="1" t="n">
        <v>18</v>
      </c>
      <c r="B25" s="38" t="n">
        <v>21.6</v>
      </c>
      <c r="C25" s="39" t="n">
        <v>30.2</v>
      </c>
      <c r="D25" s="39" t="n">
        <v>8.6</v>
      </c>
      <c r="E25" s="40" t="n">
        <f aca="false">SUM(C25-D25)</f>
        <v>21.6</v>
      </c>
      <c r="G25" s="22" t="n">
        <v>10.3</v>
      </c>
      <c r="H25" s="38" t="n">
        <v>860.5</v>
      </c>
      <c r="I25" s="39" t="n">
        <v>863.3</v>
      </c>
      <c r="J25" s="39" t="n">
        <v>857.4</v>
      </c>
      <c r="K25" s="40" t="n">
        <f aca="false">SUM(I25-J25)</f>
        <v>5.89999999999998</v>
      </c>
      <c r="L25" s="38" t="n">
        <v>1012.7</v>
      </c>
      <c r="M25" s="39" t="n">
        <v>1016.8</v>
      </c>
      <c r="N25" s="39" t="n">
        <v>1008.3</v>
      </c>
      <c r="O25" s="40" t="n">
        <f aca="false">SUM(M25-N25)</f>
        <v>8.5</v>
      </c>
      <c r="P25" s="38" t="n">
        <v>1.7</v>
      </c>
      <c r="Q25" s="39" t="n">
        <v>4.5</v>
      </c>
      <c r="R25" s="39" t="n">
        <v>-3.3</v>
      </c>
      <c r="S25" s="38" t="n">
        <v>7</v>
      </c>
      <c r="T25" s="39" t="n">
        <v>8.4</v>
      </c>
      <c r="U25" s="39" t="n">
        <v>4.7</v>
      </c>
      <c r="V25" s="12" t="n">
        <v>18</v>
      </c>
      <c r="W25" s="41" t="n">
        <v>28</v>
      </c>
      <c r="X25" s="42" t="n">
        <v>44</v>
      </c>
      <c r="Y25" s="42" t="n">
        <v>18</v>
      </c>
      <c r="Z25" s="38" t="n">
        <v>0</v>
      </c>
      <c r="AA25" s="43"/>
      <c r="AB25" s="44"/>
      <c r="AC25" s="45"/>
      <c r="AD25" s="38" t="n">
        <v>0</v>
      </c>
      <c r="AE25" s="46" t="n">
        <v>60.8</v>
      </c>
      <c r="AF25" s="47"/>
      <c r="AG25" s="48" t="n">
        <v>6.85</v>
      </c>
      <c r="AH25" s="1" t="n">
        <v>6</v>
      </c>
      <c r="AI25" s="1" t="s">
        <v>37</v>
      </c>
      <c r="AJ25" s="1" t="s">
        <v>40</v>
      </c>
      <c r="AK25" s="11"/>
      <c r="AL25" s="10"/>
      <c r="AM25" s="10"/>
      <c r="AN25" s="10"/>
      <c r="AO25" s="9"/>
      <c r="AP25" s="49" t="n">
        <v>0.451388888888889</v>
      </c>
    </row>
    <row r="26" customFormat="false" ht="12.75" hidden="false" customHeight="false" outlineLevel="0" collapsed="false">
      <c r="A26" s="1" t="n">
        <v>19</v>
      </c>
      <c r="B26" s="38" t="n">
        <v>21.6</v>
      </c>
      <c r="C26" s="39" t="n">
        <v>31.3</v>
      </c>
      <c r="D26" s="39" t="n">
        <v>10.2</v>
      </c>
      <c r="E26" s="40" t="n">
        <f aca="false">SUM(C26-D26)</f>
        <v>21.1</v>
      </c>
      <c r="G26" s="22" t="n">
        <v>10.7</v>
      </c>
      <c r="H26" s="38" t="n">
        <v>858.5</v>
      </c>
      <c r="I26" s="39" t="n">
        <v>860.4</v>
      </c>
      <c r="J26" s="39" t="n">
        <v>856.1</v>
      </c>
      <c r="K26" s="40" t="n">
        <f aca="false">SUM(I26-J26)</f>
        <v>4.29999999999995</v>
      </c>
      <c r="L26" s="38" t="n">
        <v>1010.2</v>
      </c>
      <c r="M26" s="39" t="n">
        <v>1012.7</v>
      </c>
      <c r="N26" s="39" t="n">
        <v>1006.8</v>
      </c>
      <c r="O26" s="40" t="n">
        <f aca="false">SUM(M26-N26)</f>
        <v>5.90000000000009</v>
      </c>
      <c r="P26" s="38" t="n">
        <v>2.5</v>
      </c>
      <c r="Q26" s="39" t="n">
        <v>7.9</v>
      </c>
      <c r="R26" s="39" t="n">
        <v>0.1</v>
      </c>
      <c r="S26" s="38" t="n">
        <v>7.4</v>
      </c>
      <c r="T26" s="39" t="n">
        <v>10.7</v>
      </c>
      <c r="U26" s="39" t="n">
        <v>6.1</v>
      </c>
      <c r="V26" s="12" t="n">
        <v>19</v>
      </c>
      <c r="W26" s="41" t="n">
        <v>31</v>
      </c>
      <c r="X26" s="42" t="n">
        <v>50</v>
      </c>
      <c r="Y26" s="42" t="n">
        <v>17</v>
      </c>
      <c r="Z26" s="38" t="n">
        <v>0</v>
      </c>
      <c r="AA26" s="43"/>
      <c r="AB26" s="44"/>
      <c r="AC26" s="45"/>
      <c r="AD26" s="38" t="n">
        <v>0</v>
      </c>
      <c r="AE26" s="46" t="n">
        <v>53.95</v>
      </c>
      <c r="AF26" s="47"/>
      <c r="AG26" s="48" t="n">
        <v>8.18</v>
      </c>
      <c r="AH26" s="1" t="n">
        <v>3</v>
      </c>
      <c r="AI26" s="1" t="s">
        <v>37</v>
      </c>
      <c r="AJ26" s="1" t="s">
        <v>40</v>
      </c>
      <c r="AK26" s="11"/>
      <c r="AL26" s="10"/>
      <c r="AM26" s="10"/>
      <c r="AN26" s="10"/>
      <c r="AO26" s="9"/>
      <c r="AP26" s="49" t="n">
        <v>0.45</v>
      </c>
    </row>
    <row r="27" customFormat="false" ht="13.5" hidden="false" customHeight="false" outlineLevel="0" collapsed="false">
      <c r="A27" s="1" t="n">
        <v>20</v>
      </c>
      <c r="B27" s="38" t="n">
        <v>19.7</v>
      </c>
      <c r="C27" s="39" t="n">
        <v>31</v>
      </c>
      <c r="D27" s="39" t="n">
        <v>12</v>
      </c>
      <c r="E27" s="40" t="n">
        <f aca="false">SUM(C27-D27)</f>
        <v>19</v>
      </c>
      <c r="G27" s="22" t="n">
        <v>10.2</v>
      </c>
      <c r="H27" s="38" t="n">
        <v>857.8</v>
      </c>
      <c r="I27" s="39" t="n">
        <v>859.9</v>
      </c>
      <c r="J27" s="39" t="n">
        <v>855.6</v>
      </c>
      <c r="K27" s="40" t="n">
        <f aca="false">SUM(I27-J27)</f>
        <v>4.29999999999995</v>
      </c>
      <c r="L27" s="38" t="n">
        <v>1008.5</v>
      </c>
      <c r="M27" s="39" t="n">
        <v>1011.2</v>
      </c>
      <c r="N27" s="39" t="n">
        <v>1007</v>
      </c>
      <c r="O27" s="40" t="n">
        <f aca="false">SUM(M27-N27)</f>
        <v>4.20000000000005</v>
      </c>
      <c r="P27" s="38" t="n">
        <v>2.9</v>
      </c>
      <c r="Q27" s="39" t="n">
        <v>8.4</v>
      </c>
      <c r="R27" s="39" t="n">
        <v>-4.2</v>
      </c>
      <c r="S27" s="38" t="n">
        <v>7.7</v>
      </c>
      <c r="T27" s="39" t="n">
        <v>10.9</v>
      </c>
      <c r="U27" s="39" t="n">
        <v>4.3</v>
      </c>
      <c r="V27" s="12" t="n">
        <v>20</v>
      </c>
      <c r="W27" s="41" t="n">
        <v>33</v>
      </c>
      <c r="X27" s="42" t="n">
        <v>47</v>
      </c>
      <c r="Y27" s="42" t="n">
        <v>24</v>
      </c>
      <c r="Z27" s="38" t="n">
        <v>0</v>
      </c>
      <c r="AA27" s="43"/>
      <c r="AB27" s="44"/>
      <c r="AC27" s="45"/>
      <c r="AD27" s="38" t="n">
        <v>0</v>
      </c>
      <c r="AE27" s="46" t="n">
        <v>45.77</v>
      </c>
      <c r="AF27" s="47"/>
      <c r="AG27" s="48" t="n">
        <v>5.34</v>
      </c>
      <c r="AH27" s="1" t="n">
        <v>5</v>
      </c>
      <c r="AI27" s="1" t="s">
        <v>45</v>
      </c>
      <c r="AJ27" s="1" t="s">
        <v>40</v>
      </c>
      <c r="AK27" s="11"/>
      <c r="AL27" s="10"/>
      <c r="AM27" s="10"/>
      <c r="AN27" s="10"/>
      <c r="AO27" s="9"/>
      <c r="AP27" s="49" t="n">
        <v>0.168055555555556</v>
      </c>
    </row>
    <row r="28" customFormat="false" ht="14.25" hidden="false" customHeight="false" outlineLevel="0" collapsed="false">
      <c r="A28" s="25" t="s">
        <v>42</v>
      </c>
      <c r="B28" s="51" t="n">
        <f aca="false">AVERAGE(B18:B27)</f>
        <v>19.78</v>
      </c>
      <c r="C28" s="52" t="n">
        <f aca="false">AVERAGE(C18:C27)</f>
        <v>28.9</v>
      </c>
      <c r="D28" s="52" t="n">
        <v>10.4</v>
      </c>
      <c r="E28" s="52" t="n">
        <f aca="false">AVERAGE(E18:E27)</f>
        <v>18.84</v>
      </c>
      <c r="F28" s="27"/>
      <c r="G28" s="53" t="n">
        <f aca="false">AVERAGE(G18:G27)</f>
        <v>9.34</v>
      </c>
      <c r="H28" s="51" t="n">
        <f aca="false">AVERAGE(H18:H27)</f>
        <v>859.71</v>
      </c>
      <c r="I28" s="52" t="n">
        <f aca="false">AVERAGE(I18:I27)</f>
        <v>862.26</v>
      </c>
      <c r="J28" s="52" t="n">
        <f aca="false">AVERAGE(J18:J27)</f>
        <v>856.87</v>
      </c>
      <c r="K28" s="52" t="n">
        <f aca="false">AVERAGE(K18:K27)</f>
        <v>5.39</v>
      </c>
      <c r="L28" s="51" t="n">
        <f aca="false">AVERAGE(L18:L27)</f>
        <v>1012.07</v>
      </c>
      <c r="M28" s="52" t="n">
        <f aca="false">AVERAGE(M18:M27)</f>
        <v>1015.83</v>
      </c>
      <c r="N28" s="52" t="n">
        <f aca="false">AVERAGE(N18:N27)</f>
        <v>1008.48</v>
      </c>
      <c r="O28" s="52" t="n">
        <f aca="false">AVERAGE(O18:O27)</f>
        <v>7.35000000000001</v>
      </c>
      <c r="P28" s="51" t="n">
        <f aca="false">AVERAGE(P18:P27)</f>
        <v>0.76</v>
      </c>
      <c r="Q28" s="52" t="n">
        <f aca="false">AVERAGE(Q18:Q27)</f>
        <v>4.93</v>
      </c>
      <c r="R28" s="52" t="n">
        <f aca="false">AVERAGE(R18:R27)</f>
        <v>-3.51</v>
      </c>
      <c r="S28" s="51" t="n">
        <f aca="false">AVERAGE(S18:S27)</f>
        <v>6.53</v>
      </c>
      <c r="T28" s="52" t="n">
        <f aca="false">AVERAGE(T18:T27)</f>
        <v>8.73</v>
      </c>
      <c r="U28" s="52" t="n">
        <f aca="false">AVERAGE(U18:U27)</f>
        <v>4.95</v>
      </c>
      <c r="V28" s="26" t="s">
        <v>42</v>
      </c>
      <c r="W28" s="54" t="n">
        <f aca="false">AVERAGE(W18:W27)</f>
        <v>29.5</v>
      </c>
      <c r="X28" s="55" t="n">
        <f aca="false">AVERAGE(X18:X27)</f>
        <v>44.8</v>
      </c>
      <c r="Y28" s="55" t="n">
        <f aca="false">AVERAGE(Y18:Y27)</f>
        <v>18.6</v>
      </c>
      <c r="Z28" s="51" t="n">
        <f aca="false">SUM(Z18:Z27)</f>
        <v>0</v>
      </c>
      <c r="AA28" s="51"/>
      <c r="AB28" s="55"/>
      <c r="AC28" s="55"/>
      <c r="AD28" s="51" t="n">
        <f aca="false">SUM(AD18:AD27)</f>
        <v>0</v>
      </c>
      <c r="AE28" s="56"/>
      <c r="AF28" s="57"/>
      <c r="AG28" s="58" t="n">
        <f aca="false">SUM(AG18:AG27)</f>
        <v>68.19</v>
      </c>
      <c r="AH28" s="54" t="n">
        <f aca="false">AVERAGE(AH18:AH27)</f>
        <v>4.42857142857143</v>
      </c>
      <c r="AI28" s="25" t="s">
        <v>37</v>
      </c>
      <c r="AJ28" s="25" t="s">
        <v>40</v>
      </c>
      <c r="AK28" s="24"/>
      <c r="AL28" s="25"/>
      <c r="AM28" s="25"/>
      <c r="AN28" s="25"/>
      <c r="AO28" s="28"/>
      <c r="AP28" s="59" t="n">
        <f aca="false">SUM(AP18:AP27)</f>
        <v>4.00486111111111</v>
      </c>
    </row>
    <row r="29" customFormat="false" ht="13.5" hidden="false" customHeight="false" outlineLevel="0" collapsed="false">
      <c r="A29" s="1" t="n">
        <v>21</v>
      </c>
      <c r="B29" s="38" t="n">
        <v>19.3</v>
      </c>
      <c r="C29" s="39" t="n">
        <v>30.2</v>
      </c>
      <c r="D29" s="39" t="n">
        <v>15.4</v>
      </c>
      <c r="E29" s="40" t="n">
        <f aca="false">SUM(C29-D29)</f>
        <v>14.8</v>
      </c>
      <c r="G29" s="22" t="n">
        <v>12.3</v>
      </c>
      <c r="H29" s="38" t="n">
        <v>858.6</v>
      </c>
      <c r="I29" s="39" t="n">
        <v>859.4</v>
      </c>
      <c r="J29" s="39" t="n">
        <v>857.9</v>
      </c>
      <c r="K29" s="40" t="n">
        <f aca="false">SUM(I29-J29)</f>
        <v>1.5</v>
      </c>
      <c r="L29" s="38" t="n">
        <v>1010.3</v>
      </c>
      <c r="M29" s="39" t="n">
        <v>1013.3</v>
      </c>
      <c r="N29" s="39" t="n">
        <v>1007.1</v>
      </c>
      <c r="O29" s="40" t="n">
        <f aca="false">SUM(M29-N29)</f>
        <v>6.19999999999993</v>
      </c>
      <c r="P29" s="38" t="n">
        <v>7.8</v>
      </c>
      <c r="Q29" s="39" t="n">
        <v>9.8</v>
      </c>
      <c r="R29" s="39" t="n">
        <v>5.8</v>
      </c>
      <c r="S29" s="38" t="n">
        <v>10.6</v>
      </c>
      <c r="T29" s="39" t="n">
        <v>12.1</v>
      </c>
      <c r="U29" s="39" t="n">
        <v>9.2</v>
      </c>
      <c r="V29" s="12" t="n">
        <v>21</v>
      </c>
      <c r="W29" s="41" t="n">
        <v>48</v>
      </c>
      <c r="X29" s="42" t="n">
        <v>56</v>
      </c>
      <c r="Y29" s="42" t="n">
        <v>37</v>
      </c>
      <c r="Z29" s="38" t="n">
        <v>0</v>
      </c>
      <c r="AA29" s="43"/>
      <c r="AB29" s="44"/>
      <c r="AC29" s="45"/>
      <c r="AD29" s="38" t="n">
        <v>0</v>
      </c>
      <c r="AE29" s="46" t="n">
        <v>40.43</v>
      </c>
      <c r="AF29" s="47"/>
      <c r="AG29" s="48" t="n">
        <v>6.55</v>
      </c>
      <c r="AH29" s="1" t="n">
        <v>4</v>
      </c>
      <c r="AI29" s="1" t="s">
        <v>37</v>
      </c>
      <c r="AJ29" s="1" t="s">
        <v>40</v>
      </c>
      <c r="AK29" s="11"/>
      <c r="AL29" s="10"/>
      <c r="AM29" s="10"/>
      <c r="AN29" s="10"/>
      <c r="AO29" s="9"/>
      <c r="AP29" s="49" t="n">
        <v>0.395833333333333</v>
      </c>
    </row>
    <row r="30" customFormat="false" ht="12.75" hidden="false" customHeight="false" outlineLevel="0" collapsed="false">
      <c r="A30" s="1" t="n">
        <v>22</v>
      </c>
      <c r="B30" s="38" t="n">
        <v>17.3</v>
      </c>
      <c r="C30" s="39" t="n">
        <v>29</v>
      </c>
      <c r="D30" s="39" t="n">
        <v>11.4</v>
      </c>
      <c r="E30" s="40" t="n">
        <f aca="false">SUM(C30-D30)</f>
        <v>17.6</v>
      </c>
      <c r="G30" s="22" t="n">
        <v>11.7</v>
      </c>
      <c r="H30" s="38" t="n">
        <v>858.2</v>
      </c>
      <c r="I30" s="39" t="n">
        <v>858.6</v>
      </c>
      <c r="J30" s="39" t="n">
        <v>857.6</v>
      </c>
      <c r="K30" s="40" t="n">
        <f aca="false">SUM(I30-J30)</f>
        <v>1</v>
      </c>
      <c r="L30" s="38" t="n">
        <v>1011</v>
      </c>
      <c r="M30" s="39" t="n">
        <v>1015</v>
      </c>
      <c r="N30" s="39" t="n">
        <v>1007</v>
      </c>
      <c r="O30" s="40" t="n">
        <f aca="false">SUM(M30-N30)</f>
        <v>8</v>
      </c>
      <c r="P30" s="38" t="n">
        <v>8.2</v>
      </c>
      <c r="Q30" s="39" t="n">
        <v>11.2</v>
      </c>
      <c r="R30" s="39" t="n">
        <v>6.8</v>
      </c>
      <c r="S30" s="38" t="n">
        <v>10.9</v>
      </c>
      <c r="T30" s="39" t="n">
        <v>13.2</v>
      </c>
      <c r="U30" s="39" t="n">
        <v>9.9</v>
      </c>
      <c r="V30" s="12" t="n">
        <v>22</v>
      </c>
      <c r="W30" s="41" t="n">
        <v>58</v>
      </c>
      <c r="X30" s="42" t="n">
        <v>73</v>
      </c>
      <c r="Y30" s="42" t="n">
        <v>40</v>
      </c>
      <c r="Z30" s="38" t="n">
        <v>0</v>
      </c>
      <c r="AA30" s="43"/>
      <c r="AB30" s="44"/>
      <c r="AC30" s="45"/>
      <c r="AD30" s="38" t="n">
        <v>0</v>
      </c>
      <c r="AE30" s="46" t="n">
        <v>33.88</v>
      </c>
      <c r="AF30" s="47"/>
      <c r="AG30" s="48" t="n">
        <v>8.27</v>
      </c>
      <c r="AH30" s="1" t="n">
        <v>2</v>
      </c>
      <c r="AI30" s="1" t="s">
        <v>45</v>
      </c>
      <c r="AJ30" s="1" t="s">
        <v>38</v>
      </c>
      <c r="AK30" s="11"/>
      <c r="AL30" s="10"/>
      <c r="AM30" s="10"/>
      <c r="AN30" s="10"/>
      <c r="AO30" s="9"/>
      <c r="AP30" s="49" t="n">
        <v>0.3875</v>
      </c>
    </row>
    <row r="31" customFormat="false" ht="12.75" hidden="false" customHeight="false" outlineLevel="0" collapsed="false">
      <c r="A31" s="1" t="n">
        <v>23</v>
      </c>
      <c r="B31" s="38" t="n">
        <v>19.2</v>
      </c>
      <c r="C31" s="39" t="n">
        <v>29</v>
      </c>
      <c r="D31" s="39" t="n">
        <v>15</v>
      </c>
      <c r="E31" s="40" t="n">
        <f aca="false">SUM(C31-D31)</f>
        <v>14</v>
      </c>
      <c r="G31" s="22" t="n">
        <v>12.3</v>
      </c>
      <c r="H31" s="38" t="n">
        <v>857.3</v>
      </c>
      <c r="I31" s="39" t="n">
        <v>857.9</v>
      </c>
      <c r="J31" s="39" t="n">
        <v>857</v>
      </c>
      <c r="K31" s="40" t="n">
        <f aca="false">SUM(I31-J31)</f>
        <v>0.899999999999977</v>
      </c>
      <c r="L31" s="38" t="n">
        <v>1009.5</v>
      </c>
      <c r="M31" s="39" t="n">
        <v>1011.3</v>
      </c>
      <c r="N31" s="39" t="n">
        <v>1007.6</v>
      </c>
      <c r="O31" s="40" t="n">
        <f aca="false">SUM(M31-N31)</f>
        <v>3.69999999999993</v>
      </c>
      <c r="P31" s="38" t="n">
        <v>7.8</v>
      </c>
      <c r="Q31" s="39" t="n">
        <v>8.5</v>
      </c>
      <c r="R31" s="39" t="n">
        <v>6.6</v>
      </c>
      <c r="S31" s="38" t="n">
        <v>10.6</v>
      </c>
      <c r="T31" s="39" t="n">
        <v>11.1</v>
      </c>
      <c r="U31" s="39" t="n">
        <v>9.7</v>
      </c>
      <c r="V31" s="12" t="n">
        <v>23</v>
      </c>
      <c r="W31" s="41" t="n">
        <v>48</v>
      </c>
      <c r="X31" s="42" t="n">
        <v>63</v>
      </c>
      <c r="Y31" s="42" t="n">
        <v>32</v>
      </c>
      <c r="Z31" s="38" t="n">
        <v>3</v>
      </c>
      <c r="AA31" s="43"/>
      <c r="AB31" s="44"/>
      <c r="AC31" s="45"/>
      <c r="AD31" s="38" t="n">
        <v>3</v>
      </c>
      <c r="AE31" s="46" t="n">
        <v>25.61</v>
      </c>
      <c r="AF31" s="47"/>
      <c r="AG31" s="48" t="n">
        <v>3.35</v>
      </c>
      <c r="AH31" s="1" t="n">
        <v>5</v>
      </c>
      <c r="AI31" s="1" t="s">
        <v>45</v>
      </c>
      <c r="AJ31" s="1" t="s">
        <v>40</v>
      </c>
      <c r="AK31" s="11"/>
      <c r="AL31" s="10"/>
      <c r="AM31" s="10"/>
      <c r="AN31" s="10"/>
      <c r="AO31" s="9"/>
      <c r="AP31" s="49" t="n">
        <v>0.283333333333333</v>
      </c>
    </row>
    <row r="32" customFormat="false" ht="12.75" hidden="false" customHeight="false" outlineLevel="0" collapsed="false">
      <c r="A32" s="1" t="n">
        <v>24</v>
      </c>
      <c r="B32" s="38" t="n">
        <v>17.2</v>
      </c>
      <c r="C32" s="39" t="n">
        <v>27</v>
      </c>
      <c r="D32" s="39" t="n">
        <v>11</v>
      </c>
      <c r="E32" s="40" t="n">
        <f aca="false">SUM(C32-D32)</f>
        <v>16</v>
      </c>
      <c r="G32" s="22" t="n">
        <v>10.5</v>
      </c>
      <c r="H32" s="38" t="n">
        <v>856.9</v>
      </c>
      <c r="I32" s="39" t="n">
        <v>857.2</v>
      </c>
      <c r="J32" s="39" t="n">
        <v>856.3</v>
      </c>
      <c r="K32" s="40" t="n">
        <f aca="false">SUM(I32-J32)</f>
        <v>0.900000000000091</v>
      </c>
      <c r="L32" s="38" t="n">
        <v>1010.8</v>
      </c>
      <c r="M32" s="39" t="n">
        <v>1013.5</v>
      </c>
      <c r="N32" s="39" t="n">
        <v>1008.1</v>
      </c>
      <c r="O32" s="40" t="n">
        <f aca="false">SUM(M32-N32)</f>
        <v>5.39999999999998</v>
      </c>
      <c r="P32" s="38" t="n">
        <v>5.5</v>
      </c>
      <c r="Q32" s="39" t="n">
        <v>9</v>
      </c>
      <c r="R32" s="39" t="n">
        <v>0.8</v>
      </c>
      <c r="S32" s="38" t="n">
        <v>9.1</v>
      </c>
      <c r="T32" s="39" t="n">
        <v>11.4</v>
      </c>
      <c r="U32" s="39" t="n">
        <v>6.5</v>
      </c>
      <c r="V32" s="12" t="n">
        <v>24</v>
      </c>
      <c r="W32" s="41" t="n">
        <v>52</v>
      </c>
      <c r="X32" s="42" t="n">
        <v>87</v>
      </c>
      <c r="Y32" s="42" t="n">
        <v>24</v>
      </c>
      <c r="Z32" s="38" t="n">
        <v>0</v>
      </c>
      <c r="AA32" s="43"/>
      <c r="AB32" s="44"/>
      <c r="AC32" s="45"/>
      <c r="AD32" s="38" t="n">
        <v>0</v>
      </c>
      <c r="AE32" s="46" t="n">
        <v>25.2</v>
      </c>
      <c r="AF32" s="47"/>
      <c r="AG32" s="48" t="n">
        <v>8.92</v>
      </c>
      <c r="AH32" s="1"/>
      <c r="AI32" s="1"/>
      <c r="AJ32" s="1"/>
      <c r="AK32" s="11"/>
      <c r="AL32" s="10"/>
      <c r="AM32" s="10"/>
      <c r="AN32" s="10"/>
      <c r="AO32" s="9"/>
      <c r="AP32" s="49" t="n">
        <v>0.475694444444444</v>
      </c>
    </row>
    <row r="33" customFormat="false" ht="12.75" hidden="false" customHeight="false" outlineLevel="0" collapsed="false">
      <c r="A33" s="1" t="n">
        <v>25</v>
      </c>
      <c r="B33" s="38" t="n">
        <v>16.8</v>
      </c>
      <c r="C33" s="39" t="n">
        <v>29.5</v>
      </c>
      <c r="D33" s="39" t="n">
        <v>12.8</v>
      </c>
      <c r="E33" s="40" t="n">
        <f aca="false">SUM(C33-D33)</f>
        <v>16.7</v>
      </c>
      <c r="G33" s="22" t="n">
        <v>7.7</v>
      </c>
      <c r="H33" s="38" t="n">
        <v>853.8</v>
      </c>
      <c r="I33" s="39" t="n">
        <v>854.2</v>
      </c>
      <c r="J33" s="39" t="n">
        <v>853</v>
      </c>
      <c r="K33" s="40" t="n">
        <f aca="false">SUM(I33-J33)</f>
        <v>1.20000000000005</v>
      </c>
      <c r="L33" s="38" t="n">
        <v>1007.1</v>
      </c>
      <c r="M33" s="39" t="n">
        <v>1008.4</v>
      </c>
      <c r="N33" s="39" t="n">
        <v>1004.9</v>
      </c>
      <c r="O33" s="40" t="n">
        <f aca="false">SUM(M33-N33)</f>
        <v>3.5</v>
      </c>
      <c r="P33" s="38" t="n">
        <v>-0.8</v>
      </c>
      <c r="Q33" s="39" t="n">
        <v>-0.3</v>
      </c>
      <c r="R33" s="39" t="n">
        <v>-1.9</v>
      </c>
      <c r="S33" s="38" t="n">
        <v>5.7</v>
      </c>
      <c r="T33" s="39" t="n">
        <v>6</v>
      </c>
      <c r="U33" s="39" t="n">
        <v>5.2</v>
      </c>
      <c r="V33" s="12" t="n">
        <v>25</v>
      </c>
      <c r="W33" s="41" t="n">
        <v>31</v>
      </c>
      <c r="X33" s="42" t="n">
        <v>39</v>
      </c>
      <c r="Y33" s="42" t="n">
        <v>20</v>
      </c>
      <c r="Z33" s="38" t="n">
        <v>0</v>
      </c>
      <c r="AA33" s="43"/>
      <c r="AB33" s="44"/>
      <c r="AC33" s="45"/>
      <c r="AD33" s="38" t="n">
        <v>0</v>
      </c>
      <c r="AE33" s="46" t="n">
        <v>16.34</v>
      </c>
      <c r="AF33" s="47"/>
      <c r="AG33" s="48" t="n">
        <v>6.58</v>
      </c>
      <c r="AH33" s="1"/>
      <c r="AI33" s="1"/>
      <c r="AJ33" s="1"/>
      <c r="AK33" s="11"/>
      <c r="AL33" s="10"/>
      <c r="AM33" s="10"/>
      <c r="AN33" s="10"/>
      <c r="AO33" s="9"/>
      <c r="AP33" s="49" t="n">
        <v>0.458333333333333</v>
      </c>
    </row>
    <row r="34" customFormat="false" ht="12.75" hidden="false" customHeight="false" outlineLevel="0" collapsed="false">
      <c r="A34" s="1" t="n">
        <v>26</v>
      </c>
      <c r="B34" s="38" t="n">
        <v>23.6</v>
      </c>
      <c r="C34" s="39" t="n">
        <v>31</v>
      </c>
      <c r="D34" s="39" t="n">
        <v>13.4</v>
      </c>
      <c r="E34" s="40" t="n">
        <f aca="false">SUM(C34-D34)</f>
        <v>17.6</v>
      </c>
      <c r="G34" s="22" t="n">
        <v>11.8</v>
      </c>
      <c r="H34" s="38" t="n">
        <v>852.5</v>
      </c>
      <c r="I34" s="39" t="n">
        <v>854.6</v>
      </c>
      <c r="J34" s="39" t="n">
        <v>849.7</v>
      </c>
      <c r="K34" s="40" t="n">
        <f aca="false">SUM(I34-J34)</f>
        <v>4.89999999999998</v>
      </c>
      <c r="L34" s="38" t="n">
        <v>1003.4</v>
      </c>
      <c r="M34" s="39" t="n">
        <v>1008.5</v>
      </c>
      <c r="N34" s="39" t="n">
        <v>997.9</v>
      </c>
      <c r="O34" s="40" t="n">
        <f aca="false">SUM(M34-N34)</f>
        <v>10.6</v>
      </c>
      <c r="P34" s="38" t="n">
        <v>3.1</v>
      </c>
      <c r="Q34" s="39" t="n">
        <v>5.5</v>
      </c>
      <c r="R34" s="39" t="n">
        <v>-1</v>
      </c>
      <c r="S34" s="38" t="n">
        <v>7.7</v>
      </c>
      <c r="T34" s="39" t="n">
        <v>9.1</v>
      </c>
      <c r="U34" s="39" t="n">
        <v>5.6</v>
      </c>
      <c r="V34" s="12" t="n">
        <v>26</v>
      </c>
      <c r="W34" s="41" t="n">
        <v>29</v>
      </c>
      <c r="X34" s="42" t="n">
        <v>52</v>
      </c>
      <c r="Y34" s="42" t="n">
        <v>17</v>
      </c>
      <c r="Z34" s="38" t="n">
        <v>0</v>
      </c>
      <c r="AA34" s="43"/>
      <c r="AB34" s="44"/>
      <c r="AC34" s="45"/>
      <c r="AD34" s="38" t="n">
        <v>0</v>
      </c>
      <c r="AE34" s="46" t="n">
        <v>9.76</v>
      </c>
      <c r="AF34" s="47"/>
      <c r="AG34" s="48" t="n">
        <v>8.96</v>
      </c>
      <c r="AH34" s="1" t="n">
        <v>7</v>
      </c>
      <c r="AI34" s="1" t="s">
        <v>37</v>
      </c>
      <c r="AJ34" s="1" t="s">
        <v>40</v>
      </c>
      <c r="AK34" s="11"/>
      <c r="AL34" s="10"/>
      <c r="AM34" s="10"/>
      <c r="AN34" s="10"/>
      <c r="AO34" s="9"/>
      <c r="AP34" s="49" t="n">
        <v>0.459722222222222</v>
      </c>
    </row>
    <row r="35" customFormat="false" ht="12.75" hidden="false" customHeight="false" outlineLevel="0" collapsed="false">
      <c r="A35" s="1" t="n">
        <v>27</v>
      </c>
      <c r="B35" s="38" t="n">
        <v>20.8</v>
      </c>
      <c r="C35" s="39" t="n">
        <v>30.8</v>
      </c>
      <c r="D35" s="39" t="n">
        <v>15.2</v>
      </c>
      <c r="E35" s="40" t="n">
        <f aca="false">SUM(C35-D35)</f>
        <v>15.6</v>
      </c>
      <c r="G35" s="22" t="n">
        <v>10.8</v>
      </c>
      <c r="H35" s="38" t="n">
        <v>853.2</v>
      </c>
      <c r="I35" s="39" t="n">
        <v>855.6</v>
      </c>
      <c r="J35" s="39" t="n">
        <v>850.2</v>
      </c>
      <c r="K35" s="40" t="n">
        <f aca="false">SUM(I35-J35)</f>
        <v>5.39999999999998</v>
      </c>
      <c r="L35" s="38" t="n">
        <v>1003.3</v>
      </c>
      <c r="M35" s="39" t="n">
        <v>1007.9</v>
      </c>
      <c r="N35" s="39" t="n">
        <v>999</v>
      </c>
      <c r="O35" s="40" t="n">
        <f aca="false">SUM(M35-N35)</f>
        <v>8.89999999999998</v>
      </c>
      <c r="P35" s="38" t="n">
        <v>3.4</v>
      </c>
      <c r="Q35" s="39" t="n">
        <v>6</v>
      </c>
      <c r="R35" s="39" t="n">
        <v>-0.8</v>
      </c>
      <c r="S35" s="38" t="n">
        <v>7.8</v>
      </c>
      <c r="T35" s="39" t="n">
        <v>9.3</v>
      </c>
      <c r="U35" s="39" t="n">
        <v>5.9</v>
      </c>
      <c r="V35" s="12" t="n">
        <v>27</v>
      </c>
      <c r="W35" s="41" t="n">
        <v>33</v>
      </c>
      <c r="X35" s="42" t="n">
        <v>46</v>
      </c>
      <c r="Y35" s="42" t="n">
        <v>16</v>
      </c>
      <c r="Z35" s="38" t="n">
        <v>0</v>
      </c>
      <c r="AA35" s="43"/>
      <c r="AB35" s="44"/>
      <c r="AC35" s="45"/>
      <c r="AD35" s="38" t="n">
        <v>0</v>
      </c>
      <c r="AE35" s="46" t="n">
        <v>0.8</v>
      </c>
      <c r="AF35" s="47" t="n">
        <v>80</v>
      </c>
      <c r="AG35" s="48" t="n">
        <v>7.08</v>
      </c>
      <c r="AH35" s="1" t="n">
        <v>5</v>
      </c>
      <c r="AI35" s="1" t="s">
        <v>37</v>
      </c>
      <c r="AJ35" s="1" t="s">
        <v>40</v>
      </c>
      <c r="AK35" s="11"/>
      <c r="AL35" s="10"/>
      <c r="AM35" s="10"/>
      <c r="AN35" s="10"/>
      <c r="AO35" s="9"/>
      <c r="AP35" s="49" t="n">
        <v>0.438888888888889</v>
      </c>
    </row>
    <row r="36" customFormat="false" ht="12.75" hidden="false" customHeight="false" outlineLevel="0" collapsed="false">
      <c r="A36" s="1" t="n">
        <v>28</v>
      </c>
      <c r="B36" s="38" t="n">
        <v>20.4</v>
      </c>
      <c r="C36" s="39" t="n">
        <v>31.2</v>
      </c>
      <c r="D36" s="39" t="n">
        <v>9.7</v>
      </c>
      <c r="E36" s="40" t="n">
        <f aca="false">SUM(C36-D36)</f>
        <v>21.5</v>
      </c>
      <c r="G36" s="22" t="n">
        <v>9.2</v>
      </c>
      <c r="H36" s="38" t="n">
        <v>855.5</v>
      </c>
      <c r="I36" s="39" t="n">
        <v>859.2</v>
      </c>
      <c r="J36" s="39" t="n">
        <v>851.6</v>
      </c>
      <c r="K36" s="40" t="n">
        <f aca="false">SUM(I36-J36)</f>
        <v>7.60000000000002</v>
      </c>
      <c r="L36" s="38" t="n">
        <v>1007.7</v>
      </c>
      <c r="M36" s="39" t="n">
        <v>1013.9</v>
      </c>
      <c r="N36" s="39" t="n">
        <v>1002.3</v>
      </c>
      <c r="O36" s="40" t="n">
        <f aca="false">SUM(M36-N36)</f>
        <v>11.6</v>
      </c>
      <c r="P36" s="38" t="n">
        <v>2.6</v>
      </c>
      <c r="Q36" s="39" t="n">
        <v>4.4</v>
      </c>
      <c r="R36" s="39" t="n">
        <v>-1.1</v>
      </c>
      <c r="S36" s="38" t="n">
        <v>6.5</v>
      </c>
      <c r="T36" s="39" t="n">
        <v>8.4</v>
      </c>
      <c r="U36" s="39" t="n">
        <v>5.6</v>
      </c>
      <c r="V36" s="12" t="n">
        <v>28</v>
      </c>
      <c r="W36" s="41" t="n">
        <v>30</v>
      </c>
      <c r="X36" s="42" t="n">
        <v>47</v>
      </c>
      <c r="Y36" s="42" t="n">
        <v>14</v>
      </c>
      <c r="Z36" s="38" t="n">
        <v>0</v>
      </c>
      <c r="AA36" s="43"/>
      <c r="AB36" s="44"/>
      <c r="AC36" s="45"/>
      <c r="AD36" s="38" t="n">
        <v>0</v>
      </c>
      <c r="AE36" s="46" t="n">
        <v>72.92</v>
      </c>
      <c r="AF36" s="47"/>
      <c r="AG36" s="48" t="n">
        <v>11.17</v>
      </c>
      <c r="AH36" s="1" t="n">
        <v>4</v>
      </c>
      <c r="AI36" s="1" t="s">
        <v>45</v>
      </c>
      <c r="AJ36" s="1" t="s">
        <v>40</v>
      </c>
      <c r="AK36" s="11"/>
      <c r="AL36" s="10"/>
      <c r="AM36" s="10"/>
      <c r="AN36" s="10"/>
      <c r="AO36" s="9"/>
      <c r="AP36" s="49" t="n">
        <v>0.459722222222222</v>
      </c>
    </row>
    <row r="37" customFormat="false" ht="12.75" hidden="false" customHeight="false" outlineLevel="0" collapsed="false">
      <c r="A37" s="1" t="n">
        <v>29</v>
      </c>
      <c r="B37" s="38" t="n">
        <v>20.5</v>
      </c>
      <c r="C37" s="39" t="n">
        <v>29</v>
      </c>
      <c r="D37" s="39" t="n">
        <v>11</v>
      </c>
      <c r="E37" s="40" t="n">
        <f aca="false">SUM(C37-D37)</f>
        <v>18</v>
      </c>
      <c r="G37" s="22" t="n">
        <v>9.8</v>
      </c>
      <c r="H37" s="38" t="n">
        <v>855.6</v>
      </c>
      <c r="I37" s="39" t="n">
        <v>859.2</v>
      </c>
      <c r="J37" s="39" t="n">
        <v>854.2</v>
      </c>
      <c r="K37" s="40" t="n">
        <f aca="false">SUM(I37-J37)</f>
        <v>5</v>
      </c>
      <c r="L37" s="38" t="n">
        <v>1006.7</v>
      </c>
      <c r="M37" s="39" t="n">
        <v>1011.2</v>
      </c>
      <c r="N37" s="39" t="n">
        <v>1004.5</v>
      </c>
      <c r="O37" s="40" t="n">
        <f aca="false">SUM(M37-N37)</f>
        <v>6.70000000000005</v>
      </c>
      <c r="P37" s="38" t="n">
        <v>0.9</v>
      </c>
      <c r="Q37" s="39" t="n">
        <v>6.9</v>
      </c>
      <c r="R37" s="39" t="n">
        <v>-4.8</v>
      </c>
      <c r="S37" s="38" t="n">
        <v>6.6</v>
      </c>
      <c r="T37" s="39" t="n">
        <v>9.9</v>
      </c>
      <c r="U37" s="39" t="n">
        <v>4.1</v>
      </c>
      <c r="V37" s="12" t="n">
        <v>29</v>
      </c>
      <c r="W37" s="41" t="n">
        <v>29</v>
      </c>
      <c r="X37" s="42" t="n">
        <v>46</v>
      </c>
      <c r="Y37" s="42" t="n">
        <v>14</v>
      </c>
      <c r="Z37" s="38" t="n">
        <v>0</v>
      </c>
      <c r="AA37" s="43"/>
      <c r="AB37" s="44"/>
      <c r="AC37" s="45"/>
      <c r="AD37" s="38" t="n">
        <v>0</v>
      </c>
      <c r="AE37" s="46" t="n">
        <v>61.75</v>
      </c>
      <c r="AF37" s="47"/>
      <c r="AG37" s="48" t="n">
        <v>8.35</v>
      </c>
      <c r="AH37" s="1" t="n">
        <v>2</v>
      </c>
      <c r="AI37" s="1" t="s">
        <v>37</v>
      </c>
      <c r="AJ37" s="1" t="s">
        <v>40</v>
      </c>
      <c r="AK37" s="11"/>
      <c r="AL37" s="10"/>
      <c r="AM37" s="10"/>
      <c r="AN37" s="10"/>
      <c r="AO37" s="9"/>
      <c r="AP37" s="49" t="n">
        <v>0.465277777777778</v>
      </c>
    </row>
    <row r="38" customFormat="false" ht="12.75" hidden="false" customHeight="false" outlineLevel="0" collapsed="false">
      <c r="A38" s="1" t="n">
        <v>30</v>
      </c>
      <c r="B38" s="38" t="n">
        <v>19.2</v>
      </c>
      <c r="C38" s="39" t="n">
        <v>28.2</v>
      </c>
      <c r="D38" s="39" t="n">
        <v>6</v>
      </c>
      <c r="E38" s="40" t="n">
        <f aca="false">SUM(C38-D38)</f>
        <v>22.2</v>
      </c>
      <c r="G38" s="22" t="n">
        <v>8.7</v>
      </c>
      <c r="H38" s="38" t="n">
        <v>859.2</v>
      </c>
      <c r="I38" s="39" t="n">
        <v>862.2</v>
      </c>
      <c r="J38" s="39" t="n">
        <v>856.1</v>
      </c>
      <c r="K38" s="40" t="n">
        <f aca="false">SUM(I38-J38)</f>
        <v>6.10000000000002</v>
      </c>
      <c r="L38" s="38" t="n">
        <v>1011.9</v>
      </c>
      <c r="M38" s="39" t="n">
        <v>1016.9</v>
      </c>
      <c r="N38" s="39" t="n">
        <v>1007.9</v>
      </c>
      <c r="O38" s="40" t="n">
        <f aca="false">SUM(M38-N38)</f>
        <v>9</v>
      </c>
      <c r="P38" s="38" t="n">
        <v>-0.2</v>
      </c>
      <c r="Q38" s="39" t="n">
        <v>4.9</v>
      </c>
      <c r="R38" s="39" t="n">
        <v>-5.9</v>
      </c>
      <c r="S38" s="38" t="n">
        <v>6.1</v>
      </c>
      <c r="T38" s="39" t="n">
        <v>8.7</v>
      </c>
      <c r="U38" s="39" t="n">
        <v>3.7</v>
      </c>
      <c r="V38" s="12" t="n">
        <v>30</v>
      </c>
      <c r="W38" s="41" t="n">
        <v>28</v>
      </c>
      <c r="X38" s="42" t="n">
        <v>45</v>
      </c>
      <c r="Y38" s="42" t="n">
        <v>17</v>
      </c>
      <c r="Z38" s="38" t="n">
        <v>0</v>
      </c>
      <c r="AA38" s="43"/>
      <c r="AB38" s="44"/>
      <c r="AC38" s="45"/>
      <c r="AD38" s="38" t="n">
        <v>0</v>
      </c>
      <c r="AE38" s="46" t="n">
        <v>53.4</v>
      </c>
      <c r="AF38" s="47"/>
      <c r="AG38" s="48" t="n">
        <v>12.3</v>
      </c>
      <c r="AH38" s="1" t="n">
        <v>5</v>
      </c>
      <c r="AI38" s="1" t="s">
        <v>37</v>
      </c>
      <c r="AJ38" s="1" t="s">
        <v>40</v>
      </c>
      <c r="AK38" s="11"/>
      <c r="AL38" s="10"/>
      <c r="AM38" s="10"/>
      <c r="AN38" s="10"/>
      <c r="AO38" s="9"/>
      <c r="AP38" s="49" t="n">
        <v>0.463888888888889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2</v>
      </c>
      <c r="B40" s="51" t="n">
        <f aca="false">AVERAGE(B29:B39)</f>
        <v>19.43</v>
      </c>
      <c r="C40" s="52" t="n">
        <f aca="false">AVERAGE(C29:C39)</f>
        <v>29.49</v>
      </c>
      <c r="D40" s="52" t="n">
        <f aca="false">AVERAGE(D29:D39)</f>
        <v>12.09</v>
      </c>
      <c r="E40" s="52" t="n">
        <f aca="false">AVERAGE(E29:E39)</f>
        <v>17.4</v>
      </c>
      <c r="F40" s="27"/>
      <c r="G40" s="53" t="n">
        <f aca="false">AVERAGE(G29:G39)</f>
        <v>10.48</v>
      </c>
      <c r="H40" s="51" t="n">
        <f aca="false">AVERAGE(H29:H39)</f>
        <v>856.08</v>
      </c>
      <c r="I40" s="52" t="n">
        <f aca="false">AVERAGE(I29:I39)</f>
        <v>857.81</v>
      </c>
      <c r="J40" s="52" t="n">
        <f aca="false">AVERAGE(J29:J39)</f>
        <v>854.36</v>
      </c>
      <c r="K40" s="52" t="n">
        <f aca="false">AVERAGE(K29:K39)</f>
        <v>3.45000000000001</v>
      </c>
      <c r="L40" s="51" t="n">
        <f aca="false">AVERAGE(L29:L39)</f>
        <v>1008.17</v>
      </c>
      <c r="M40" s="52" t="n">
        <f aca="false">AVERAGE(M29:M39)</f>
        <v>1011.99</v>
      </c>
      <c r="N40" s="52" t="n">
        <f aca="false">AVERAGE(N29:N39)</f>
        <v>1004.63</v>
      </c>
      <c r="O40" s="52" t="n">
        <f aca="false">AVERAGE(O29:O39)</f>
        <v>7.35999999999999</v>
      </c>
      <c r="P40" s="51" t="n">
        <f aca="false">AVERAGE(P29:P39)</f>
        <v>3.83</v>
      </c>
      <c r="Q40" s="52" t="n">
        <f aca="false">AVERAGE(Q29:Q39)</f>
        <v>6.59</v>
      </c>
      <c r="R40" s="52" t="n">
        <f aca="false">AVERAGE(R29:R39)</f>
        <v>0.45</v>
      </c>
      <c r="S40" s="51" t="n">
        <f aca="false">AVERAGE(S29:S39)</f>
        <v>8.16</v>
      </c>
      <c r="T40" s="52" t="n">
        <f aca="false">AVERAGE(T29:T39)</f>
        <v>9.92</v>
      </c>
      <c r="U40" s="52" t="n">
        <f aca="false">AVERAGE(U29:U39)</f>
        <v>6.54</v>
      </c>
      <c r="V40" s="26" t="s">
        <v>42</v>
      </c>
      <c r="W40" s="54" t="n">
        <f aca="false">AVERAGE(W29:W39)</f>
        <v>38.6</v>
      </c>
      <c r="X40" s="55" t="n">
        <f aca="false">AVERAGE(X29:X39)</f>
        <v>55.4</v>
      </c>
      <c r="Y40" s="55" t="n">
        <f aca="false">AVERAGE(Y29:Y39)</f>
        <v>23.1</v>
      </c>
      <c r="Z40" s="51" t="n">
        <f aca="false">SUM(Z29:Z39)</f>
        <v>3</v>
      </c>
      <c r="AA40" s="51"/>
      <c r="AB40" s="55"/>
      <c r="AC40" s="55"/>
      <c r="AD40" s="51" t="n">
        <f aca="false">SUM(AD29:AD39)</f>
        <v>3</v>
      </c>
      <c r="AE40" s="56"/>
      <c r="AF40" s="27"/>
      <c r="AG40" s="58" t="n">
        <f aca="false">SUM(AG29:AG39)</f>
        <v>81.53</v>
      </c>
      <c r="AH40" s="54" t="n">
        <f aca="false">AVERAGE(AH29:AH39)</f>
        <v>4.25</v>
      </c>
      <c r="AI40" s="25" t="s">
        <v>37</v>
      </c>
      <c r="AJ40" s="25" t="s">
        <v>71</v>
      </c>
      <c r="AK40" s="24"/>
      <c r="AL40" s="25"/>
      <c r="AM40" s="25"/>
      <c r="AN40" s="25"/>
      <c r="AO40" s="28"/>
      <c r="AP40" s="59" t="n">
        <f aca="false">SUM(AP30:AP39)</f>
        <v>3.89236111111111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19.5066666666667</v>
      </c>
      <c r="C42" s="39" t="n">
        <f aca="false">AVERAGE(C7:C16,C18:C27,C29:C39)</f>
        <v>29.16</v>
      </c>
      <c r="D42" s="39" t="n">
        <f aca="false">AVERAGE(D7:D16,D18:D27,D29:D39)</f>
        <v>10.4666666666667</v>
      </c>
      <c r="E42" s="61" t="n">
        <f aca="false">AVERAGE(E7:E16,E18:E27,E29:E39)</f>
        <v>18.6933333333333</v>
      </c>
      <c r="G42" s="50" t="n">
        <f aca="false">AVERAGE(G7:G16,G18:G27,G29:G39)</f>
        <v>9.38</v>
      </c>
      <c r="H42" s="38" t="n">
        <f aca="false">AVERAGE(H7:H16,H18:H27,H29:H39)</f>
        <v>857.563333333333</v>
      </c>
      <c r="I42" s="39" t="n">
        <f aca="false">AVERAGE(I7:I16,I18:I27,I29:I39)</f>
        <v>859.846666666667</v>
      </c>
      <c r="J42" s="39" t="n">
        <f aca="false">AVERAGE(J7:J16,J18:J27,J29:J39)</f>
        <v>855.05</v>
      </c>
      <c r="K42" s="61" t="n">
        <f aca="false">AVERAGE(K7:K16,K18:K27,K29:K39)</f>
        <v>4.79666666666667</v>
      </c>
      <c r="L42" s="38" t="n">
        <f aca="false">AVERAGE(L7:L16,L18:L27,L29:L39)</f>
        <v>1009.86333333333</v>
      </c>
      <c r="M42" s="39" t="n">
        <f aca="false">AVERAGE(M7:M16,M18:M27,M29:M39)</f>
        <v>1013.55666666667</v>
      </c>
      <c r="N42" s="39" t="n">
        <f aca="false">AVERAGE(N7:N16,N18:N27,N29:N39)</f>
        <v>1006.06333333333</v>
      </c>
      <c r="O42" s="61" t="n">
        <f aca="false">AVERAGE(O7:O16,O18:O27,O29:O39)</f>
        <v>7.49333333333333</v>
      </c>
      <c r="P42" s="38" t="n">
        <f aca="false">AVERAGE(P7:P16,P18:P27,P29:P39)</f>
        <v>0.933333333333333</v>
      </c>
      <c r="Q42" s="39" t="n">
        <f aca="false">AVERAGE(Q7:Q16,Q18:Q27,Q29:Q39)</f>
        <v>4.76333333333333</v>
      </c>
      <c r="R42" s="39" t="n">
        <f aca="false">AVERAGE(R7:R16,R18:R27,R29:R39)</f>
        <v>-2.99</v>
      </c>
      <c r="S42" s="38" t="n">
        <f aca="false">AVERAGE(S7:S16,S18:S27,S29:S39)</f>
        <v>6.68333333333333</v>
      </c>
      <c r="T42" s="39" t="n">
        <f aca="false">AVERAGE(T7:T16,T18:T27,T29:T39)</f>
        <v>8.73666666666667</v>
      </c>
      <c r="U42" s="39" t="n">
        <f aca="false">AVERAGE(U7:U16,U18:U27,U29:U39)</f>
        <v>5.08666666666667</v>
      </c>
      <c r="V42" s="12" t="s">
        <v>51</v>
      </c>
      <c r="W42" s="41" t="n">
        <f aca="false">AVERAGE(W7:W16,W18:W27,W29:W39)</f>
        <v>31.0333333333333</v>
      </c>
      <c r="X42" s="42" t="n">
        <f aca="false">AVERAGE(X7:X16,X18:X27,X29:X39)</f>
        <v>46.5</v>
      </c>
      <c r="Y42" s="42" t="n">
        <f aca="false">AVERAGE(Y7:Y16,Y18:Y27,Y29:Y39)</f>
        <v>18.9333333333333</v>
      </c>
      <c r="Z42" s="38" t="n">
        <f aca="false">SUM(Z7:Z16,Z18:Z27,Z29:Z39)</f>
        <v>3</v>
      </c>
      <c r="AA42" s="43"/>
      <c r="AB42" s="44"/>
      <c r="AC42" s="45"/>
      <c r="AD42" s="38" t="n">
        <f aca="false">SUM(AD7:AD16,AD18:AD27,AD29:AD39)</f>
        <v>3</v>
      </c>
      <c r="AE42" s="46"/>
      <c r="AF42" s="60"/>
      <c r="AG42" s="62" t="n">
        <f aca="false">SUM(AG7:AG16,AG18:AG27,AG29:AG39)</f>
        <v>218.17</v>
      </c>
      <c r="AH42" s="41" t="n">
        <f aca="false">AVERAGE(AH7:AH16,AH18:AH27,AH29:AH39)</f>
        <v>4.04545454545455</v>
      </c>
      <c r="AI42" s="1" t="s">
        <v>47</v>
      </c>
      <c r="AJ42" s="1" t="s">
        <v>71</v>
      </c>
      <c r="AK42" s="11"/>
      <c r="AL42" s="10"/>
      <c r="AM42" s="10"/>
      <c r="AN42" s="10"/>
      <c r="AO42" s="9"/>
      <c r="AP42" s="63"/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4</v>
      </c>
      <c r="C43" s="39" t="n">
        <f aca="false">MAX(C7:C16,C18:C27,C29:C39)</f>
        <v>32</v>
      </c>
      <c r="D43" s="39" t="n">
        <f aca="false">MAX(D7:D16,D18:D27,D29:D39)</f>
        <v>16.1</v>
      </c>
      <c r="E43" s="61" t="n">
        <f aca="false">MAX(E7:E16,E18:E27,E29:E39)</f>
        <v>25</v>
      </c>
      <c r="G43" s="22" t="n">
        <f aca="false">MAX(G7:G16,G18:G27,G29:G39)</f>
        <v>12.3</v>
      </c>
      <c r="H43" s="38" t="n">
        <f aca="false">MAX(H7:H16,H18:H27,H29:H39)</f>
        <v>865.4</v>
      </c>
      <c r="I43" s="39" t="n">
        <f aca="false">MAX(I7:I16,I18:I27,I29:I39)</f>
        <v>867.9</v>
      </c>
      <c r="J43" s="39" t="n">
        <f aca="false">MAX(J7:J16,J18:J27,J29:J39)</f>
        <v>863.4</v>
      </c>
      <c r="K43" s="61" t="n">
        <f aca="false">MAX(K7:K16,K18:K27,K29:K39)</f>
        <v>7.60000000000002</v>
      </c>
      <c r="L43" s="38" t="n">
        <f aca="false">MAX(L7:L16,L18:L27,L29:L39)</f>
        <v>1019.3</v>
      </c>
      <c r="M43" s="39" t="n">
        <f aca="false">MAX(M7:M16,M18:M27,M29:M39)</f>
        <v>1022.9</v>
      </c>
      <c r="N43" s="39" t="n">
        <f aca="false">MAX(N7:N16,N18:N27,N29:N39)</f>
        <v>1016.4</v>
      </c>
      <c r="O43" s="61" t="n">
        <f aca="false">MAX(O7:O16,O18:O27,O29:O39)</f>
        <v>11.6</v>
      </c>
      <c r="P43" s="38" t="n">
        <f aca="false">MAX(P7:P16,P18:P27,P29:P39)</f>
        <v>8.2</v>
      </c>
      <c r="Q43" s="39" t="n">
        <f aca="false">MAX(Q7:Q16,Q18:Q27,Q29:Q39)</f>
        <v>11.2</v>
      </c>
      <c r="R43" s="39" t="n">
        <f aca="false">MAX(R7:R16,R18:R27,R29:R39)</f>
        <v>6.8</v>
      </c>
      <c r="S43" s="38" t="n">
        <f aca="false">MAX(S7:S16,S18:S27,S29:S39)</f>
        <v>10.9</v>
      </c>
      <c r="T43" s="39" t="n">
        <f aca="false">MAX(T7:T16,T18:T27,T29:T39)</f>
        <v>13.2</v>
      </c>
      <c r="U43" s="39" t="n">
        <f aca="false">MAX(U7:U16,U18:U27,U29:U39)</f>
        <v>9.9</v>
      </c>
      <c r="V43" s="12" t="s">
        <v>52</v>
      </c>
      <c r="W43" s="41" t="n">
        <f aca="false">MAX(W7:W16,W18:W27,W29:W39)</f>
        <v>58</v>
      </c>
      <c r="X43" s="42" t="n">
        <f aca="false">MAX(X7:X16,X18:X27,X29:X39)</f>
        <v>87</v>
      </c>
      <c r="Y43" s="42" t="n">
        <f aca="false">MAX(Y7:Y16,Y18:Y27,Y29:Y39)</f>
        <v>40</v>
      </c>
      <c r="Z43" s="64" t="s">
        <v>53</v>
      </c>
      <c r="AA43" s="43" t="n">
        <f aca="false">MAX(Z7:Z16,Z18:Z27,Z29:Z39)</f>
        <v>3</v>
      </c>
      <c r="AB43" s="65" t="s">
        <v>72</v>
      </c>
      <c r="AC43" s="45"/>
      <c r="AE43" s="66"/>
      <c r="AF43" s="60" t="s">
        <v>52</v>
      </c>
      <c r="AG43" s="67" t="n">
        <f aca="false">MAX(AG7:AG16,AG18:AG27,AG29:AG39)</f>
        <v>12.3</v>
      </c>
      <c r="AH43" s="1" t="s">
        <v>55</v>
      </c>
      <c r="AI43" s="1" t="s">
        <v>56</v>
      </c>
      <c r="AJ43" s="1" t="s">
        <v>57</v>
      </c>
      <c r="AK43" s="11"/>
      <c r="AL43" s="10"/>
      <c r="AM43" s="10"/>
      <c r="AN43" s="10"/>
      <c r="AO43" s="9"/>
      <c r="AP43" s="63" t="n">
        <f aca="false">SUM(AP8:AP16,AP18:AP27,AP29:AP38)</f>
        <v>12.1236111111111</v>
      </c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15</v>
      </c>
      <c r="C44" s="39" t="n">
        <f aca="false">MIN(C7:C16,C18:C27,C29:C39)</f>
        <v>23.2</v>
      </c>
      <c r="D44" s="39" t="n">
        <f aca="false">MIN(D7:D16,D18:D27,D29:D39)</f>
        <v>4.7</v>
      </c>
      <c r="E44" s="61" t="n">
        <f aca="false">MIN(E7:E16,E18:E27,E29:E39)</f>
        <v>13.9</v>
      </c>
      <c r="G44" s="22" t="n">
        <f aca="false">MIN(G7:G16,G18:G27,G29:G39)</f>
        <v>6.2</v>
      </c>
      <c r="H44" s="38" t="n">
        <f aca="false">MIN(H7:H16,H18:H27,H29:H39)</f>
        <v>852</v>
      </c>
      <c r="I44" s="39" t="n">
        <f aca="false">MIN(I7:I16,I18:I27,I29:I39)</f>
        <v>853.9</v>
      </c>
      <c r="J44" s="39" t="n">
        <f aca="false">MIN(J7:J16,J18:J27,J29:J39)</f>
        <v>849.3</v>
      </c>
      <c r="K44" s="61" t="n">
        <f aca="false">MIN(K7:K16,K18:K27,K29:K39)</f>
        <v>0.899999999999977</v>
      </c>
      <c r="L44" s="38" t="n">
        <f aca="false">MIN(L7:L16,L18:L27,L29:L39)</f>
        <v>1001.7</v>
      </c>
      <c r="M44" s="39" t="n">
        <f aca="false">MIN(M7:M16,M18:M27,M29:M39)</f>
        <v>1004.2</v>
      </c>
      <c r="N44" s="39" t="n">
        <f aca="false">MIN(N7:N16,N18:N27,N29:N39)</f>
        <v>997.1</v>
      </c>
      <c r="O44" s="61" t="n">
        <f aca="false">MIN(O7:O16,O18:O27,O29:O39)</f>
        <v>3.5</v>
      </c>
      <c r="P44" s="38" t="n">
        <f aca="false">MIN(P7:P16,P18:P27,P29:P39)</f>
        <v>-3.1</v>
      </c>
      <c r="Q44" s="39" t="n">
        <f aca="false">MIN(Q7:Q16,Q18:Q27,Q29:Q39)</f>
        <v>-0.3</v>
      </c>
      <c r="R44" s="39" t="n">
        <f aca="false">MIN(R7:R16,R18:R27,R29:R39)</f>
        <v>-7.8</v>
      </c>
      <c r="S44" s="38" t="n">
        <f aca="false">MIN(S7:S16,S18:S27,S29:S39)</f>
        <v>4.8</v>
      </c>
      <c r="T44" s="39" t="n">
        <f aca="false">MIN(T7:T16,T18:T27,T29:T39)</f>
        <v>6</v>
      </c>
      <c r="U44" s="39" t="n">
        <f aca="false">MIN(U7:U16,U18:U27,U29:U39)</f>
        <v>3.2</v>
      </c>
      <c r="V44" s="12" t="s">
        <v>58</v>
      </c>
      <c r="W44" s="41" t="n">
        <f aca="false">MIN(W7:W16,W18:W27,W29:W39)</f>
        <v>17</v>
      </c>
      <c r="X44" s="42" t="n">
        <f aca="false">MIN(X7:X16,X18:X27,X29:X39)</f>
        <v>23</v>
      </c>
      <c r="Y44" s="42" t="n">
        <f aca="false">MIN(Y7:Y16,Y18:Y27,Y29:Y39)</f>
        <v>8</v>
      </c>
      <c r="Z44" s="64" t="s">
        <v>59</v>
      </c>
      <c r="AA44" s="43" t="n">
        <f aca="false">MAX(AA7:AA16,AA18:AA27,AA29:AA39)</f>
        <v>0</v>
      </c>
      <c r="AB44" s="71" t="s">
        <v>73</v>
      </c>
      <c r="AC44" s="71"/>
      <c r="AD44" s="10"/>
      <c r="AE44" s="60"/>
      <c r="AF44" s="60" t="s">
        <v>58</v>
      </c>
      <c r="AG44" s="67" t="n">
        <f aca="false">MIN(AG7:AG16,AG18:AG27,AG29:AG39)</f>
        <v>3.3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70" t="n">
        <f aca="false">STDEV(B7:B16,B18:B27,B29:B31)</f>
        <v>2.65996522905147</v>
      </c>
      <c r="AF45" s="0" t="s">
        <v>61</v>
      </c>
      <c r="AG45" s="67" t="n">
        <f aca="false">AVERAGE(AG7:AG16,AG18:AG27,AG29:AG39)</f>
        <v>7.27233333333333</v>
      </c>
      <c r="AH45" s="1"/>
    </row>
    <row r="46" customFormat="false" ht="12.75" hidden="false" customHeight="false" outlineLevel="0" collapsed="false">
      <c r="C46" s="1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P1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1</v>
      </c>
      <c r="C7" s="39" t="n">
        <v>33.6</v>
      </c>
      <c r="D7" s="39" t="n">
        <v>9.4</v>
      </c>
      <c r="E7" s="40" t="n">
        <f aca="false">SUM(C7-D7)</f>
        <v>24.2</v>
      </c>
      <c r="G7" s="8" t="n">
        <v>8.6</v>
      </c>
      <c r="H7" s="38" t="n">
        <v>856.3</v>
      </c>
      <c r="I7" s="39" t="n">
        <v>858.8</v>
      </c>
      <c r="J7" s="39" t="n">
        <v>851.4</v>
      </c>
      <c r="K7" s="40" t="n">
        <f aca="false">SUM(I7-J7)</f>
        <v>7.39999999999998</v>
      </c>
      <c r="L7" s="38" t="n">
        <v>1008</v>
      </c>
      <c r="M7" s="39" t="n">
        <v>1011.7</v>
      </c>
      <c r="N7" s="39" t="n">
        <v>1001.2</v>
      </c>
      <c r="O7" s="40" t="n">
        <v>10.5</v>
      </c>
      <c r="P7" s="38" t="n">
        <v>2.7</v>
      </c>
      <c r="Q7" s="39" t="n">
        <v>6.8</v>
      </c>
      <c r="R7" s="39" t="n">
        <v>-0.3</v>
      </c>
      <c r="S7" s="38" t="n">
        <v>7.6</v>
      </c>
      <c r="T7" s="39" t="n">
        <v>9.9</v>
      </c>
      <c r="U7" s="39" t="n">
        <v>5.7</v>
      </c>
      <c r="V7" s="12" t="n">
        <v>1</v>
      </c>
      <c r="W7" s="41" t="n">
        <v>34</v>
      </c>
      <c r="X7" s="42" t="n">
        <v>50</v>
      </c>
      <c r="Y7" s="42" t="n">
        <v>11</v>
      </c>
      <c r="Z7" s="38" t="n">
        <v>0</v>
      </c>
      <c r="AA7" s="43"/>
      <c r="AB7" s="44"/>
      <c r="AC7" s="45"/>
      <c r="AD7" s="38" t="n">
        <v>0</v>
      </c>
      <c r="AE7" s="46" t="n">
        <v>41.1</v>
      </c>
      <c r="AF7" s="47"/>
      <c r="AG7" s="48" t="n">
        <v>3.83</v>
      </c>
      <c r="AH7" s="1" t="n">
        <v>2</v>
      </c>
      <c r="AI7" s="1" t="s">
        <v>75</v>
      </c>
      <c r="AJ7" s="1" t="s">
        <v>40</v>
      </c>
      <c r="AK7" s="11"/>
      <c r="AL7" s="10"/>
      <c r="AM7" s="10"/>
      <c r="AN7" s="10"/>
      <c r="AO7" s="9"/>
      <c r="AP7" s="49" t="n">
        <v>0.472222222222222</v>
      </c>
    </row>
    <row r="8" customFormat="false" ht="12.75" hidden="false" customHeight="false" outlineLevel="0" collapsed="false">
      <c r="A8" s="1" t="n">
        <v>2</v>
      </c>
      <c r="B8" s="38" t="n">
        <v>22</v>
      </c>
      <c r="C8" s="39" t="n">
        <v>32</v>
      </c>
      <c r="D8" s="39" t="n">
        <v>12.8</v>
      </c>
      <c r="E8" s="12" t="n">
        <f aca="false">SUM(C8-D8)</f>
        <v>19.2</v>
      </c>
      <c r="G8" s="50" t="n">
        <v>10</v>
      </c>
      <c r="H8" s="38" t="n">
        <v>855.8</v>
      </c>
      <c r="I8" s="39" t="n">
        <v>858.1</v>
      </c>
      <c r="J8" s="39" t="n">
        <v>852.6</v>
      </c>
      <c r="K8" s="12" t="n">
        <f aca="false">SUM(I8-J8)</f>
        <v>5.5</v>
      </c>
      <c r="L8" s="38" t="n">
        <v>1005.7</v>
      </c>
      <c r="M8" s="39" t="n">
        <v>1008.5</v>
      </c>
      <c r="N8" s="39" t="n">
        <v>1001.8</v>
      </c>
      <c r="O8" s="12" t="n">
        <f aca="false">SUM(M8-N8)</f>
        <v>6.70000000000005</v>
      </c>
      <c r="P8" s="38" t="n">
        <v>0.1</v>
      </c>
      <c r="Q8" s="39" t="n">
        <v>7</v>
      </c>
      <c r="R8" s="39" t="n">
        <v>-4.2</v>
      </c>
      <c r="S8" s="38" t="n">
        <v>6.2</v>
      </c>
      <c r="T8" s="39" t="n">
        <v>10</v>
      </c>
      <c r="U8" s="39" t="n">
        <v>4.3</v>
      </c>
      <c r="V8" s="12" t="n">
        <v>2</v>
      </c>
      <c r="W8" s="41" t="n">
        <v>24</v>
      </c>
      <c r="X8" s="42" t="n">
        <v>34</v>
      </c>
      <c r="Y8" s="42" t="n">
        <v>11</v>
      </c>
      <c r="Z8" s="38" t="n">
        <v>0</v>
      </c>
      <c r="AA8" s="43"/>
      <c r="AB8" s="44"/>
      <c r="AC8" s="45"/>
      <c r="AD8" s="38" t="n">
        <v>0</v>
      </c>
      <c r="AE8" s="46" t="n">
        <v>37.27</v>
      </c>
      <c r="AF8" s="47"/>
      <c r="AG8" s="48" t="n">
        <v>9.09</v>
      </c>
      <c r="AH8" s="1" t="n">
        <v>5</v>
      </c>
      <c r="AI8" s="1" t="s">
        <v>37</v>
      </c>
      <c r="AJ8" s="1" t="s">
        <v>40</v>
      </c>
      <c r="AK8" s="11"/>
      <c r="AL8" s="10"/>
      <c r="AM8" s="10"/>
      <c r="AN8" s="10"/>
      <c r="AO8" s="9"/>
      <c r="AP8" s="49" t="n">
        <v>0.486111111111111</v>
      </c>
    </row>
    <row r="9" customFormat="false" ht="12.75" hidden="false" customHeight="false" outlineLevel="0" collapsed="false">
      <c r="A9" s="1" t="n">
        <v>3</v>
      </c>
      <c r="B9" s="38" t="n">
        <v>21.2</v>
      </c>
      <c r="C9" s="39" t="n">
        <v>32.6</v>
      </c>
      <c r="D9" s="39" t="n">
        <v>10.8</v>
      </c>
      <c r="E9" s="12" t="n">
        <f aca="false">SUM(C9-D9)</f>
        <v>21.8</v>
      </c>
      <c r="G9" s="22" t="n">
        <v>10.4</v>
      </c>
      <c r="H9" s="38" t="n">
        <v>857</v>
      </c>
      <c r="I9" s="39" t="n">
        <v>859.4</v>
      </c>
      <c r="J9" s="39" t="n">
        <v>853.7</v>
      </c>
      <c r="K9" s="12" t="n">
        <f aca="false">SUM(I9-J9)</f>
        <v>5.69999999999993</v>
      </c>
      <c r="L9" s="38" t="n">
        <v>1008.4</v>
      </c>
      <c r="M9" s="39" t="n">
        <v>1011.4</v>
      </c>
      <c r="N9" s="39" t="n">
        <v>1003.9</v>
      </c>
      <c r="O9" s="12" t="n">
        <f aca="false">SUM(M9-N9)</f>
        <v>7.5</v>
      </c>
      <c r="P9" s="38" t="n">
        <v>2</v>
      </c>
      <c r="Q9" s="39" t="n">
        <v>4</v>
      </c>
      <c r="R9" s="39" t="n">
        <v>-1.1</v>
      </c>
      <c r="S9" s="38" t="n">
        <v>7.1</v>
      </c>
      <c r="T9" s="39" t="n">
        <v>8.4</v>
      </c>
      <c r="U9" s="39" t="n">
        <v>5.6</v>
      </c>
      <c r="V9" s="12" t="n">
        <v>3</v>
      </c>
      <c r="W9" s="41" t="n">
        <v>30</v>
      </c>
      <c r="X9" s="42" t="n">
        <v>44</v>
      </c>
      <c r="Y9" s="42" t="n">
        <v>16</v>
      </c>
      <c r="Z9" s="38" t="n">
        <v>0</v>
      </c>
      <c r="AA9" s="43"/>
      <c r="AB9" s="44"/>
      <c r="AC9" s="45"/>
      <c r="AD9" s="38" t="n">
        <v>0</v>
      </c>
      <c r="AE9" s="46" t="n">
        <v>28.18</v>
      </c>
      <c r="AF9" s="47"/>
      <c r="AG9" s="48" t="n">
        <v>7.54</v>
      </c>
      <c r="AH9" s="1"/>
      <c r="AI9" s="1"/>
      <c r="AJ9" s="1"/>
      <c r="AK9" s="11"/>
      <c r="AL9" s="10"/>
      <c r="AM9" s="10"/>
      <c r="AN9" s="10"/>
      <c r="AO9" s="9"/>
      <c r="AP9" s="49" t="n">
        <v>0.445833333333333</v>
      </c>
    </row>
    <row r="10" customFormat="false" ht="12.75" hidden="false" customHeight="false" outlineLevel="0" collapsed="false">
      <c r="A10" s="1" t="n">
        <v>4</v>
      </c>
      <c r="B10" s="38" t="n">
        <v>22.2</v>
      </c>
      <c r="C10" s="39" t="n">
        <v>33.4</v>
      </c>
      <c r="D10" s="39" t="n">
        <v>12.2</v>
      </c>
      <c r="E10" s="12" t="n">
        <f aca="false">SUM(C10-D10)</f>
        <v>21.2</v>
      </c>
      <c r="G10" s="22" t="n">
        <v>9.9</v>
      </c>
      <c r="H10" s="38" t="n">
        <v>858.5</v>
      </c>
      <c r="I10" s="39" t="n">
        <v>860.8</v>
      </c>
      <c r="J10" s="39" t="n">
        <v>855.8</v>
      </c>
      <c r="K10" s="40" t="n">
        <f aca="false">SUM(I10-J10)</f>
        <v>5</v>
      </c>
      <c r="L10" s="38" t="n">
        <v>1009.7</v>
      </c>
      <c r="M10" s="39" t="n">
        <v>1013</v>
      </c>
      <c r="N10" s="39" t="n">
        <v>1005.8</v>
      </c>
      <c r="O10" s="12" t="n">
        <f aca="false">SUM(M10-N10)</f>
        <v>7.20000000000005</v>
      </c>
      <c r="P10" s="38" t="n">
        <v>-0.6</v>
      </c>
      <c r="Q10" s="39" t="n">
        <v>3.9</v>
      </c>
      <c r="R10" s="39" t="n">
        <v>-4.8</v>
      </c>
      <c r="S10" s="38" t="n">
        <v>5.9</v>
      </c>
      <c r="T10" s="39" t="n">
        <v>8</v>
      </c>
      <c r="U10" s="39" t="n">
        <v>4.1</v>
      </c>
      <c r="V10" s="12" t="n">
        <v>4</v>
      </c>
      <c r="W10" s="41" t="n">
        <v>25</v>
      </c>
      <c r="X10" s="42" t="n">
        <v>49</v>
      </c>
      <c r="Y10" s="42" t="n">
        <v>8</v>
      </c>
      <c r="Z10" s="38" t="n">
        <v>0</v>
      </c>
      <c r="AA10" s="43"/>
      <c r="AB10" s="44"/>
      <c r="AC10" s="45"/>
      <c r="AD10" s="38" t="n">
        <v>0</v>
      </c>
      <c r="AE10" s="46" t="n">
        <v>20.64</v>
      </c>
      <c r="AF10" s="47"/>
      <c r="AG10" s="48" t="n">
        <v>8.89</v>
      </c>
      <c r="AH10" s="1" t="n">
        <v>3</v>
      </c>
      <c r="AI10" s="1" t="s">
        <v>37</v>
      </c>
      <c r="AJ10" s="1" t="s">
        <v>40</v>
      </c>
      <c r="AK10" s="11"/>
      <c r="AL10" s="10"/>
      <c r="AM10" s="10"/>
      <c r="AN10" s="10"/>
      <c r="AO10" s="9"/>
      <c r="AP10" s="49" t="n">
        <v>0.458333333333333</v>
      </c>
    </row>
    <row r="11" customFormat="false" ht="12.75" hidden="false" customHeight="false" outlineLevel="0" collapsed="false">
      <c r="A11" s="1" t="n">
        <v>5</v>
      </c>
      <c r="B11" s="38" t="n">
        <v>24</v>
      </c>
      <c r="C11" s="39" t="n">
        <v>36.8</v>
      </c>
      <c r="D11" s="39" t="n">
        <v>12.8</v>
      </c>
      <c r="E11" s="12" t="n">
        <f aca="false">SUM(C11-D11)</f>
        <v>24</v>
      </c>
      <c r="G11" s="22" t="n">
        <v>10.2</v>
      </c>
      <c r="H11" s="38" t="n">
        <v>857.8</v>
      </c>
      <c r="I11" s="39" t="n">
        <v>860.6</v>
      </c>
      <c r="J11" s="39" t="n">
        <v>854.1</v>
      </c>
      <c r="K11" s="12" t="n">
        <f aca="false">SUM(I11-J11)</f>
        <v>6.5</v>
      </c>
      <c r="L11" s="38" t="n">
        <v>1008.2</v>
      </c>
      <c r="M11" s="39" t="n">
        <v>1012.5</v>
      </c>
      <c r="N11" s="39" t="n">
        <v>1002.7</v>
      </c>
      <c r="O11" s="12" t="n">
        <v>9.8</v>
      </c>
      <c r="P11" s="38" t="n">
        <v>2.2</v>
      </c>
      <c r="Q11" s="39" t="n">
        <v>8.6</v>
      </c>
      <c r="R11" s="39" t="n">
        <v>-7.6</v>
      </c>
      <c r="S11" s="38" t="n">
        <v>5.4</v>
      </c>
      <c r="T11" s="39" t="n">
        <v>11.2</v>
      </c>
      <c r="U11" s="39" t="n">
        <v>3.2</v>
      </c>
      <c r="V11" s="12" t="n">
        <v>5</v>
      </c>
      <c r="W11" s="41" t="n">
        <v>20</v>
      </c>
      <c r="X11" s="42" t="n">
        <v>34</v>
      </c>
      <c r="Y11" s="42" t="n">
        <v>5</v>
      </c>
      <c r="Z11" s="38" t="n">
        <v>0</v>
      </c>
      <c r="AA11" s="43"/>
      <c r="AB11" s="44"/>
      <c r="AC11" s="45"/>
      <c r="AD11" s="38" t="n">
        <v>0</v>
      </c>
      <c r="AE11" s="46" t="n">
        <v>11.75</v>
      </c>
      <c r="AF11" s="47" t="n">
        <v>85</v>
      </c>
      <c r="AG11" s="48" t="n">
        <v>7.8</v>
      </c>
      <c r="AH11" s="1" t="n">
        <v>5</v>
      </c>
      <c r="AI11" s="1" t="s">
        <v>37</v>
      </c>
      <c r="AJ11" s="1" t="s">
        <v>40</v>
      </c>
      <c r="AK11" s="11"/>
      <c r="AL11" s="10"/>
      <c r="AM11" s="10"/>
      <c r="AN11" s="10"/>
      <c r="AO11" s="9"/>
      <c r="AP11" s="49" t="n">
        <v>0.458333333333333</v>
      </c>
    </row>
    <row r="12" customFormat="false" ht="12.75" hidden="false" customHeight="false" outlineLevel="0" collapsed="false">
      <c r="A12" s="1" t="n">
        <v>6</v>
      </c>
      <c r="B12" s="38" t="n">
        <v>25.9</v>
      </c>
      <c r="C12" s="39" t="n">
        <v>34.1</v>
      </c>
      <c r="D12" s="39" t="n">
        <v>16.2</v>
      </c>
      <c r="E12" s="12" t="n">
        <f aca="false">SUM(C12-D12)</f>
        <v>17.9</v>
      </c>
      <c r="G12" s="50" t="n">
        <v>12</v>
      </c>
      <c r="H12" s="38" t="n">
        <v>858.5</v>
      </c>
      <c r="I12" s="39" t="n">
        <v>860.3</v>
      </c>
      <c r="J12" s="39" t="n">
        <v>855.9</v>
      </c>
      <c r="K12" s="12" t="n">
        <f aca="false">SUM(I12-J12)</f>
        <v>4.39999999999998</v>
      </c>
      <c r="L12" s="38" t="n">
        <v>1007.7</v>
      </c>
      <c r="M12" s="39" t="n">
        <v>1010.9</v>
      </c>
      <c r="N12" s="39" t="n">
        <v>1004</v>
      </c>
      <c r="O12" s="12" t="n">
        <f aca="false">SUM(M12-N12)</f>
        <v>6.89999999999998</v>
      </c>
      <c r="P12" s="38" t="n">
        <v>1.3</v>
      </c>
      <c r="Q12" s="39" t="n">
        <v>6.6</v>
      </c>
      <c r="R12" s="39" t="n">
        <v>-1.9</v>
      </c>
      <c r="S12" s="38" t="n">
        <v>6.8</v>
      </c>
      <c r="T12" s="39" t="n">
        <v>9.7</v>
      </c>
      <c r="U12" s="39" t="n">
        <v>5.2</v>
      </c>
      <c r="V12" s="12" t="n">
        <v>6</v>
      </c>
      <c r="W12" s="41" t="n">
        <v>19</v>
      </c>
      <c r="X12" s="42" t="n">
        <v>33</v>
      </c>
      <c r="Y12" s="42" t="n">
        <v>12</v>
      </c>
      <c r="Z12" s="38" t="n">
        <v>0</v>
      </c>
      <c r="AA12" s="43"/>
      <c r="AB12" s="44"/>
      <c r="AC12" s="45"/>
      <c r="AD12" s="38" t="n">
        <v>0</v>
      </c>
      <c r="AE12" s="46" t="n">
        <v>77.2</v>
      </c>
      <c r="AF12" s="47"/>
      <c r="AG12" s="48" t="n">
        <v>8.67</v>
      </c>
      <c r="AH12" s="1" t="n">
        <v>8</v>
      </c>
      <c r="AI12" s="1" t="s">
        <v>39</v>
      </c>
      <c r="AJ12" s="1" t="s">
        <v>40</v>
      </c>
      <c r="AK12" s="11"/>
      <c r="AL12" s="10"/>
      <c r="AM12" s="10"/>
      <c r="AN12" s="10"/>
      <c r="AO12" s="9"/>
      <c r="AP12" s="49" t="n">
        <v>0.253472222222222</v>
      </c>
    </row>
    <row r="13" customFormat="false" ht="12.75" hidden="false" customHeight="false" outlineLevel="0" collapsed="false">
      <c r="A13" s="1" t="n">
        <v>7</v>
      </c>
      <c r="B13" s="38" t="n">
        <v>24</v>
      </c>
      <c r="C13" s="39" t="n">
        <v>31.6</v>
      </c>
      <c r="D13" s="39" t="n">
        <v>19.6</v>
      </c>
      <c r="E13" s="12" t="n">
        <f aca="false">SUM(C13-D13)</f>
        <v>12</v>
      </c>
      <c r="G13" s="22" t="n">
        <v>12.1</v>
      </c>
      <c r="H13" s="38" t="n">
        <v>860.3</v>
      </c>
      <c r="I13" s="39" t="n">
        <v>861.2</v>
      </c>
      <c r="J13" s="39" t="n">
        <v>859.5</v>
      </c>
      <c r="K13" s="12" t="n">
        <f aca="false">SUM(I13-J13)</f>
        <v>1.70000000000005</v>
      </c>
      <c r="L13" s="38" t="n">
        <v>1009.4</v>
      </c>
      <c r="M13" s="39" t="n">
        <v>1011</v>
      </c>
      <c r="N13" s="39" t="n">
        <v>1008.3</v>
      </c>
      <c r="O13" s="12" t="n">
        <v>2.7</v>
      </c>
      <c r="P13" s="38" t="n">
        <v>3.6</v>
      </c>
      <c r="Q13" s="39" t="n">
        <v>5.3</v>
      </c>
      <c r="R13" s="39" t="n">
        <v>0.5</v>
      </c>
      <c r="S13" s="38" t="n">
        <v>8</v>
      </c>
      <c r="T13" s="39" t="n">
        <v>8.9</v>
      </c>
      <c r="U13" s="39" t="n">
        <v>6.4</v>
      </c>
      <c r="V13" s="12" t="n">
        <v>7</v>
      </c>
      <c r="W13" s="41" t="n">
        <v>28</v>
      </c>
      <c r="X13" s="42" t="n">
        <v>38</v>
      </c>
      <c r="Y13" s="42" t="n">
        <v>19</v>
      </c>
      <c r="Z13" s="38" t="n">
        <v>0</v>
      </c>
      <c r="AA13" s="43"/>
      <c r="AB13" s="44"/>
      <c r="AC13" s="45"/>
      <c r="AD13" s="38" t="n">
        <v>0</v>
      </c>
      <c r="AE13" s="46" t="n">
        <v>68.53</v>
      </c>
      <c r="AF13" s="47"/>
      <c r="AG13" s="48" t="n">
        <v>6.75</v>
      </c>
      <c r="AH13" s="1" t="n">
        <v>6</v>
      </c>
      <c r="AI13" s="1" t="s">
        <v>45</v>
      </c>
      <c r="AJ13" s="1" t="s">
        <v>40</v>
      </c>
      <c r="AK13" s="11"/>
      <c r="AL13" s="10"/>
      <c r="AM13" s="10"/>
      <c r="AN13" s="10"/>
      <c r="AO13" s="9"/>
      <c r="AP13" s="49" t="n">
        <v>0.156944444444444</v>
      </c>
    </row>
    <row r="14" customFormat="false" ht="12.75" hidden="false" customHeight="false" outlineLevel="0" collapsed="false">
      <c r="A14" s="1" t="n">
        <v>8</v>
      </c>
      <c r="B14" s="38" t="n">
        <v>19.8</v>
      </c>
      <c r="C14" s="39" t="n">
        <v>34</v>
      </c>
      <c r="D14" s="39" t="n">
        <v>15.6</v>
      </c>
      <c r="E14" s="12" t="n">
        <f aca="false">SUM(C14-D14)</f>
        <v>18.4</v>
      </c>
      <c r="G14" s="22" t="n">
        <v>12.3</v>
      </c>
      <c r="H14" s="38" t="n">
        <v>859.4</v>
      </c>
      <c r="I14" s="39" t="n">
        <v>860</v>
      </c>
      <c r="J14" s="39" t="n">
        <v>858.6</v>
      </c>
      <c r="K14" s="12" t="n">
        <f aca="false">SUM(I14-J14)</f>
        <v>1.39999999999998</v>
      </c>
      <c r="L14" s="38" t="n">
        <v>1011.1</v>
      </c>
      <c r="M14" s="39" t="n">
        <v>1014.8</v>
      </c>
      <c r="N14" s="39" t="n">
        <v>1006.2</v>
      </c>
      <c r="O14" s="12" t="n">
        <f aca="false">SUM(M14-N14)</f>
        <v>8.59999999999991</v>
      </c>
      <c r="P14" s="38" t="n">
        <v>7.5</v>
      </c>
      <c r="Q14" s="39" t="n">
        <v>10.5</v>
      </c>
      <c r="R14" s="39" t="n">
        <v>5.9</v>
      </c>
      <c r="S14" s="38" t="n">
        <v>10.4</v>
      </c>
      <c r="T14" s="39" t="n">
        <v>12.7</v>
      </c>
      <c r="U14" s="39" t="n">
        <v>9.2</v>
      </c>
      <c r="V14" s="12" t="n">
        <v>8</v>
      </c>
      <c r="W14" s="41" t="n">
        <v>45</v>
      </c>
      <c r="X14" s="42" t="n">
        <v>52</v>
      </c>
      <c r="Y14" s="42" t="n">
        <v>35</v>
      </c>
      <c r="Z14" s="38" t="n">
        <v>0</v>
      </c>
      <c r="AA14" s="43"/>
      <c r="AB14" s="44"/>
      <c r="AC14" s="45"/>
      <c r="AD14" s="38" t="n">
        <v>0</v>
      </c>
      <c r="AE14" s="46" t="n">
        <v>61.78</v>
      </c>
      <c r="AF14" s="47"/>
      <c r="AG14" s="48" t="n">
        <v>4.87</v>
      </c>
      <c r="AH14" s="1" t="n">
        <v>8</v>
      </c>
      <c r="AI14" s="1" t="s">
        <v>45</v>
      </c>
      <c r="AJ14" s="1" t="s">
        <v>40</v>
      </c>
      <c r="AK14" s="11"/>
      <c r="AL14" s="10"/>
      <c r="AM14" s="10"/>
      <c r="AN14" s="10"/>
      <c r="AO14" s="9"/>
      <c r="AP14" s="49" t="n">
        <v>0.128472222222222</v>
      </c>
    </row>
    <row r="15" customFormat="false" ht="12.75" hidden="false" customHeight="false" outlineLevel="0" collapsed="false">
      <c r="A15" s="1" t="n">
        <v>9</v>
      </c>
      <c r="B15" s="38" t="n">
        <v>19.8</v>
      </c>
      <c r="C15" s="39" t="n">
        <v>32</v>
      </c>
      <c r="D15" s="39" t="n">
        <v>14.5</v>
      </c>
      <c r="E15" s="12" t="n">
        <f aca="false">SUM(C15-D15)</f>
        <v>17.5</v>
      </c>
      <c r="G15" s="22" t="n">
        <v>12.2</v>
      </c>
      <c r="H15" s="38" t="n">
        <v>856.6</v>
      </c>
      <c r="I15" s="39" t="n">
        <v>857.4</v>
      </c>
      <c r="J15" s="39" t="n">
        <v>855.7</v>
      </c>
      <c r="K15" s="12" t="n">
        <f aca="false">SUM(I15-J15)</f>
        <v>1.69999999999993</v>
      </c>
      <c r="L15" s="38" t="n">
        <v>1008.6</v>
      </c>
      <c r="M15" s="39" t="n">
        <v>1009.2</v>
      </c>
      <c r="N15" s="39" t="n">
        <v>1006.4</v>
      </c>
      <c r="O15" s="12" t="n">
        <v>2.8</v>
      </c>
      <c r="P15" s="38" t="n">
        <v>7.3</v>
      </c>
      <c r="Q15" s="39" t="n">
        <v>8.1</v>
      </c>
      <c r="R15" s="39" t="n">
        <v>6.7</v>
      </c>
      <c r="S15" s="38" t="n">
        <v>10.1</v>
      </c>
      <c r="T15" s="39" t="n">
        <v>10.7</v>
      </c>
      <c r="U15" s="39" t="n">
        <v>9.7</v>
      </c>
      <c r="V15" s="12" t="n">
        <v>9</v>
      </c>
      <c r="W15" s="41" t="n">
        <v>47</v>
      </c>
      <c r="X15" s="42" t="n">
        <v>60</v>
      </c>
      <c r="Y15" s="42" t="n">
        <v>30</v>
      </c>
      <c r="Z15" s="38" t="n">
        <v>0</v>
      </c>
      <c r="AA15" s="43"/>
      <c r="AB15" s="44"/>
      <c r="AC15" s="45"/>
      <c r="AD15" s="38" t="n">
        <v>0</v>
      </c>
      <c r="AE15" s="46" t="n">
        <v>56.91</v>
      </c>
      <c r="AF15" s="47"/>
      <c r="AG15" s="48" t="n">
        <v>8.81</v>
      </c>
      <c r="AH15" s="1" t="n">
        <v>6</v>
      </c>
      <c r="AI15" s="1" t="s">
        <v>37</v>
      </c>
      <c r="AJ15" s="1" t="s">
        <v>40</v>
      </c>
      <c r="AK15" s="11"/>
      <c r="AL15" s="10"/>
      <c r="AM15" s="10"/>
      <c r="AN15" s="10"/>
      <c r="AO15" s="9"/>
      <c r="AP15" s="49" t="n">
        <v>0.477777777777778</v>
      </c>
    </row>
    <row r="16" customFormat="false" ht="13.5" hidden="false" customHeight="false" outlineLevel="0" collapsed="false">
      <c r="A16" s="1" t="n">
        <v>10</v>
      </c>
      <c r="B16" s="38" t="n">
        <v>22</v>
      </c>
      <c r="C16" s="39" t="n">
        <v>33.8</v>
      </c>
      <c r="D16" s="39" t="n">
        <v>12.4</v>
      </c>
      <c r="E16" s="12" t="n">
        <f aca="false">SUM(C16-D16)</f>
        <v>21.4</v>
      </c>
      <c r="G16" s="22" t="n">
        <v>10.4</v>
      </c>
      <c r="H16" s="38" t="n">
        <v>856.6</v>
      </c>
      <c r="I16" s="39" t="n">
        <v>858.4</v>
      </c>
      <c r="J16" s="39" t="n">
        <v>853.5</v>
      </c>
      <c r="K16" s="12" t="n">
        <f aca="false">SUM(I16-J16)</f>
        <v>4.89999999999998</v>
      </c>
      <c r="L16" s="38" t="n">
        <v>1008.6</v>
      </c>
      <c r="M16" s="39" t="n">
        <v>1014.4</v>
      </c>
      <c r="N16" s="39" t="n">
        <v>1002.9</v>
      </c>
      <c r="O16" s="12" t="n">
        <f aca="false">SUM(M16-N16)</f>
        <v>11.5</v>
      </c>
      <c r="P16" s="38" t="n">
        <v>1.3</v>
      </c>
      <c r="Q16" s="39" t="n">
        <v>5.9</v>
      </c>
      <c r="R16" s="39" t="n">
        <v>-1.8</v>
      </c>
      <c r="S16" s="38" t="n">
        <v>6.8</v>
      </c>
      <c r="T16" s="39" t="n">
        <v>9.3</v>
      </c>
      <c r="U16" s="39" t="n">
        <v>5.3</v>
      </c>
      <c r="V16" s="12" t="n">
        <v>10</v>
      </c>
      <c r="W16" s="41" t="n">
        <v>25</v>
      </c>
      <c r="X16" s="42" t="n">
        <v>40</v>
      </c>
      <c r="Y16" s="42" t="n">
        <v>18</v>
      </c>
      <c r="Z16" s="38" t="n">
        <v>0</v>
      </c>
      <c r="AA16" s="43"/>
      <c r="AB16" s="44"/>
      <c r="AC16" s="45"/>
      <c r="AD16" s="38" t="n">
        <v>0</v>
      </c>
      <c r="AE16" s="46" t="n">
        <v>48.1</v>
      </c>
      <c r="AF16" s="47"/>
      <c r="AG16" s="48" t="n">
        <v>7.96</v>
      </c>
      <c r="AH16" s="1" t="n">
        <v>4</v>
      </c>
      <c r="AI16" s="1" t="s">
        <v>37</v>
      </c>
      <c r="AJ16" s="1" t="s">
        <v>40</v>
      </c>
      <c r="AK16" s="11"/>
      <c r="AL16" s="10"/>
      <c r="AM16" s="10"/>
      <c r="AN16" s="10"/>
      <c r="AO16" s="9"/>
      <c r="AP16" s="49" t="n">
        <v>0.482638888888889</v>
      </c>
    </row>
    <row r="17" customFormat="false" ht="14.25" hidden="false" customHeight="false" outlineLevel="0" collapsed="false">
      <c r="A17" s="25" t="s">
        <v>42</v>
      </c>
      <c r="B17" s="51" t="n">
        <f aca="false">AVERAGE(B7:B16)</f>
        <v>22.2</v>
      </c>
      <c r="C17" s="52" t="n">
        <f aca="false">AVERAGE(C7:C16)</f>
        <v>33.39</v>
      </c>
      <c r="D17" s="52" t="n">
        <f aca="false">AVERAGE(D7:D16)</f>
        <v>13.63</v>
      </c>
      <c r="E17" s="52" t="n">
        <f aca="false">AVERAGE(E7:E16)</f>
        <v>19.76</v>
      </c>
      <c r="F17" s="27"/>
      <c r="G17" s="53" t="n">
        <f aca="false">AVERAGE(G7:G16)</f>
        <v>10.81</v>
      </c>
      <c r="H17" s="51" t="n">
        <f aca="false">AVERAGE(H7:H16)</f>
        <v>857.68</v>
      </c>
      <c r="I17" s="51" t="n">
        <f aca="false">AVERAGE(I7:I16)</f>
        <v>859.5</v>
      </c>
      <c r="J17" s="52" t="n">
        <f aca="false">AVERAGE(J7:J16)</f>
        <v>855.08</v>
      </c>
      <c r="K17" s="52" t="n">
        <f aca="false">AVERAGE(K7:K16)</f>
        <v>4.41999999999998</v>
      </c>
      <c r="L17" s="51" t="n">
        <f aca="false">AVERAGE(L7:L16)</f>
        <v>1008.54</v>
      </c>
      <c r="M17" s="52" t="n">
        <f aca="false">AVERAGE(M7:M16)</f>
        <v>1011.74</v>
      </c>
      <c r="N17" s="52" t="n">
        <f aca="false">AVERAGE(N7:N16)</f>
        <v>1004.32</v>
      </c>
      <c r="O17" s="52" t="n">
        <f aca="false">AVERAGE(O7:O16)</f>
        <v>7.42</v>
      </c>
      <c r="P17" s="51" t="n">
        <f aca="false">AVERAGE(P7:P16)</f>
        <v>2.74</v>
      </c>
      <c r="Q17" s="52" t="n">
        <f aca="false">AVERAGE(Q7:Q16)</f>
        <v>6.67</v>
      </c>
      <c r="R17" s="52" t="n">
        <f aca="false">AVERAGE(R7:R16)</f>
        <v>-0.86</v>
      </c>
      <c r="S17" s="51" t="n">
        <f aca="false">AVERAGE(S7:S16)</f>
        <v>7.43</v>
      </c>
      <c r="T17" s="52" t="n">
        <f aca="false">AVERAGE(T7:T16)</f>
        <v>9.88</v>
      </c>
      <c r="U17" s="52" t="n">
        <f aca="false">AVERAGE(U7:U16)</f>
        <v>5.87</v>
      </c>
      <c r="V17" s="26" t="s">
        <v>42</v>
      </c>
      <c r="W17" s="54" t="n">
        <f aca="false">AVERAGE(W7:W16)</f>
        <v>29.7</v>
      </c>
      <c r="X17" s="55" t="n">
        <f aca="false">AVERAGE(X7:X16)</f>
        <v>43.4</v>
      </c>
      <c r="Y17" s="55" t="n">
        <f aca="false">AVERAGE(Y7:Y16)</f>
        <v>16.5</v>
      </c>
      <c r="Z17" s="51" t="n">
        <f aca="false">SUM(Z7:Z16)</f>
        <v>0</v>
      </c>
      <c r="AA17" s="51"/>
      <c r="AB17" s="55"/>
      <c r="AC17" s="55"/>
      <c r="AD17" s="51" t="n">
        <f aca="false">SUM(AD7:AD16)</f>
        <v>0</v>
      </c>
      <c r="AE17" s="56"/>
      <c r="AF17" s="57"/>
      <c r="AG17" s="58" t="n">
        <f aca="false">SUM(AG7:AG16)</f>
        <v>74.21</v>
      </c>
      <c r="AH17" s="54" t="n">
        <f aca="false">AVERAGE(AH7:AH16)</f>
        <v>5.22222222222222</v>
      </c>
      <c r="AI17" s="25" t="s">
        <v>47</v>
      </c>
      <c r="AJ17" s="25" t="s">
        <v>40</v>
      </c>
      <c r="AK17" s="24"/>
      <c r="AL17" s="25"/>
      <c r="AM17" s="25"/>
      <c r="AN17" s="25"/>
      <c r="AO17" s="53"/>
      <c r="AP17" s="59" t="n">
        <f aca="false">SUM(AP7:AP16)</f>
        <v>3.82013888888889</v>
      </c>
    </row>
    <row r="18" customFormat="false" ht="13.5" hidden="false" customHeight="false" outlineLevel="0" collapsed="false">
      <c r="A18" s="1" t="n">
        <v>11</v>
      </c>
      <c r="B18" s="38" t="n">
        <v>20.9</v>
      </c>
      <c r="C18" s="39" t="n">
        <v>33.6</v>
      </c>
      <c r="D18" s="39" t="n">
        <v>12.3</v>
      </c>
      <c r="E18" s="40" t="n">
        <f aca="false">SUM(C18-D18)</f>
        <v>21.3</v>
      </c>
      <c r="G18" s="22" t="n">
        <v>8.5</v>
      </c>
      <c r="H18" s="38" t="n">
        <v>857.1</v>
      </c>
      <c r="I18" s="39" t="n">
        <v>859.7</v>
      </c>
      <c r="J18" s="39" t="n">
        <v>853.1</v>
      </c>
      <c r="K18" s="40" t="n">
        <f aca="false">SUM(I18-J18)</f>
        <v>6.60000000000002</v>
      </c>
      <c r="L18" s="38" t="n">
        <v>1008.4</v>
      </c>
      <c r="M18" s="39" t="n">
        <v>1012.6</v>
      </c>
      <c r="N18" s="39" t="n">
        <v>1002.4</v>
      </c>
      <c r="O18" s="40" t="n">
        <f aca="false">SUM(M18-N18)</f>
        <v>10.2</v>
      </c>
      <c r="P18" s="38" t="n">
        <v>-3.4</v>
      </c>
      <c r="Q18" s="39" t="n">
        <v>1.5</v>
      </c>
      <c r="R18" s="39" t="n">
        <v>-6.1</v>
      </c>
      <c r="S18" s="38" t="n">
        <v>4.7</v>
      </c>
      <c r="T18" s="39" t="n">
        <v>6.8</v>
      </c>
      <c r="U18" s="39" t="n">
        <v>3.7</v>
      </c>
      <c r="V18" s="12" t="n">
        <v>11</v>
      </c>
      <c r="W18" s="41" t="n">
        <v>20</v>
      </c>
      <c r="X18" s="42" t="n">
        <v>31</v>
      </c>
      <c r="Y18" s="42" t="n">
        <v>8</v>
      </c>
      <c r="Z18" s="38" t="n">
        <v>0</v>
      </c>
      <c r="AA18" s="43"/>
      <c r="AB18" s="44"/>
      <c r="AC18" s="45"/>
      <c r="AD18" s="38" t="n">
        <v>0</v>
      </c>
      <c r="AE18" s="46" t="n">
        <v>40.14</v>
      </c>
      <c r="AF18" s="47"/>
      <c r="AG18" s="48" t="n">
        <v>8.56</v>
      </c>
      <c r="AH18" s="1" t="n">
        <v>3</v>
      </c>
      <c r="AI18" s="1" t="s">
        <v>37</v>
      </c>
      <c r="AJ18" s="1" t="s">
        <v>40</v>
      </c>
      <c r="AK18" s="11"/>
      <c r="AL18" s="10"/>
      <c r="AM18" s="10"/>
      <c r="AN18" s="10"/>
      <c r="AO18" s="9"/>
      <c r="AP18" s="49" t="n">
        <v>0.458333333333333</v>
      </c>
    </row>
    <row r="19" customFormat="false" ht="12.75" hidden="false" customHeight="false" outlineLevel="0" collapsed="false">
      <c r="A19" s="1" t="n">
        <v>12</v>
      </c>
      <c r="B19" s="38" t="n">
        <v>20.2</v>
      </c>
      <c r="C19" s="39" t="n">
        <v>31</v>
      </c>
      <c r="D19" s="39" t="n">
        <v>11.6</v>
      </c>
      <c r="E19" s="40" t="n">
        <f aca="false">SUM(C19-D19)</f>
        <v>19.4</v>
      </c>
      <c r="G19" s="22" t="n">
        <v>9.5</v>
      </c>
      <c r="H19" s="38" t="n">
        <v>855.6</v>
      </c>
      <c r="I19" s="39" t="n">
        <v>858.6</v>
      </c>
      <c r="J19" s="39" t="n">
        <v>852.1</v>
      </c>
      <c r="K19" s="40" t="n">
        <f aca="false">SUM(I19-J19)</f>
        <v>6.5</v>
      </c>
      <c r="L19" s="38" t="n">
        <v>1006.8</v>
      </c>
      <c r="M19" s="39" t="n">
        <v>1010.6</v>
      </c>
      <c r="N19" s="39" t="n">
        <v>1002.8</v>
      </c>
      <c r="O19" s="40" t="n">
        <f aca="false">SUM(M19-N19)</f>
        <v>7.80000000000007</v>
      </c>
      <c r="P19" s="38" t="n">
        <v>0.8</v>
      </c>
      <c r="Q19" s="39" t="n">
        <v>3.9</v>
      </c>
      <c r="R19" s="39" t="n">
        <v>-2</v>
      </c>
      <c r="S19" s="38" t="n">
        <v>6.6</v>
      </c>
      <c r="T19" s="39" t="n">
        <v>9.2</v>
      </c>
      <c r="U19" s="39" t="n">
        <v>5.2</v>
      </c>
      <c r="V19" s="12" t="n">
        <v>12</v>
      </c>
      <c r="W19" s="41" t="n">
        <v>29</v>
      </c>
      <c r="X19" s="42" t="n">
        <v>39</v>
      </c>
      <c r="Y19" s="42" t="n">
        <v>18</v>
      </c>
      <c r="Z19" s="38" t="n">
        <v>0</v>
      </c>
      <c r="AA19" s="43"/>
      <c r="AB19" s="44"/>
      <c r="AC19" s="45"/>
      <c r="AD19" s="38" t="n">
        <v>0</v>
      </c>
      <c r="AE19" s="46" t="n">
        <v>31.58</v>
      </c>
      <c r="AF19" s="47"/>
      <c r="AG19" s="48" t="n">
        <v>8.37</v>
      </c>
      <c r="AH19" s="1" t="n">
        <v>4</v>
      </c>
      <c r="AI19" s="1" t="s">
        <v>39</v>
      </c>
      <c r="AJ19" s="1" t="s">
        <v>40</v>
      </c>
      <c r="AK19" s="11"/>
      <c r="AL19" s="10"/>
      <c r="AM19" s="10"/>
      <c r="AN19" s="10"/>
      <c r="AO19" s="9"/>
      <c r="AP19" s="49" t="n">
        <v>0.456944444444444</v>
      </c>
    </row>
    <row r="20" customFormat="false" ht="12.75" hidden="false" customHeight="false" outlineLevel="0" collapsed="false">
      <c r="A20" s="1" t="n">
        <v>13</v>
      </c>
      <c r="B20" s="38" t="n">
        <v>16.9</v>
      </c>
      <c r="C20" s="39" t="n">
        <v>33.2</v>
      </c>
      <c r="D20" s="39" t="n">
        <v>11.6</v>
      </c>
      <c r="E20" s="40" t="n">
        <f aca="false">SUM(C20-D20)</f>
        <v>21.6</v>
      </c>
      <c r="G20" s="22" t="n">
        <v>9.4</v>
      </c>
      <c r="H20" s="38" t="n">
        <v>857.4</v>
      </c>
      <c r="I20" s="39" t="n">
        <v>857.9</v>
      </c>
      <c r="J20" s="39" t="n">
        <v>856.4</v>
      </c>
      <c r="K20" s="40" t="n">
        <f aca="false">SUM(I20-J20)</f>
        <v>1.5</v>
      </c>
      <c r="L20" s="38" t="n">
        <v>1009.9</v>
      </c>
      <c r="M20" s="39" t="n">
        <v>1014.9</v>
      </c>
      <c r="N20" s="39" t="n">
        <v>1007.1</v>
      </c>
      <c r="O20" s="40" t="n">
        <v>7.8</v>
      </c>
      <c r="P20" s="38" t="n">
        <v>3.6</v>
      </c>
      <c r="Q20" s="39" t="n">
        <v>5.1</v>
      </c>
      <c r="R20" s="39" t="n">
        <v>1.6</v>
      </c>
      <c r="S20" s="38" t="n">
        <v>7.9</v>
      </c>
      <c r="T20" s="39" t="n">
        <v>8.8</v>
      </c>
      <c r="U20" s="39" t="n">
        <v>6.8</v>
      </c>
      <c r="V20" s="12" t="n">
        <v>13</v>
      </c>
      <c r="W20" s="41" t="n">
        <v>51</v>
      </c>
      <c r="X20" s="42" t="n">
        <v>62</v>
      </c>
      <c r="Y20" s="42" t="n">
        <v>22</v>
      </c>
      <c r="Z20" s="38" t="n">
        <v>0</v>
      </c>
      <c r="AA20" s="43"/>
      <c r="AB20" s="44"/>
      <c r="AC20" s="45"/>
      <c r="AD20" s="38" t="n">
        <v>0</v>
      </c>
      <c r="AE20" s="46" t="n">
        <v>23.28</v>
      </c>
      <c r="AF20" s="47"/>
      <c r="AG20" s="48" t="n">
        <v>6.96</v>
      </c>
      <c r="AH20" s="1" t="n">
        <v>3</v>
      </c>
      <c r="AI20" s="1" t="s">
        <v>47</v>
      </c>
      <c r="AJ20" s="1" t="s">
        <v>40</v>
      </c>
      <c r="AK20" s="11"/>
      <c r="AL20" s="10"/>
      <c r="AM20" s="10"/>
      <c r="AN20" s="10"/>
      <c r="AO20" s="9"/>
      <c r="AP20" s="49" t="n">
        <v>0.473611111111111</v>
      </c>
    </row>
    <row r="21" customFormat="false" ht="12.75" hidden="false" customHeight="false" outlineLevel="0" collapsed="false">
      <c r="A21" s="1" t="n">
        <v>14</v>
      </c>
      <c r="B21" s="38" t="n">
        <v>20.3</v>
      </c>
      <c r="C21" s="39" t="n">
        <v>31</v>
      </c>
      <c r="D21" s="39" t="n">
        <v>14</v>
      </c>
      <c r="E21" s="40" t="n">
        <f aca="false">SUM(C21-D21)</f>
        <v>17</v>
      </c>
      <c r="G21" s="50" t="n">
        <v>9</v>
      </c>
      <c r="H21" s="38" t="n">
        <v>856.7</v>
      </c>
      <c r="I21" s="39" t="n">
        <v>857.2</v>
      </c>
      <c r="J21" s="39" t="n">
        <v>855.8</v>
      </c>
      <c r="K21" s="40" t="n">
        <f aca="false">SUM(I21-J21)</f>
        <v>1.40000000000009</v>
      </c>
      <c r="L21" s="38" t="n">
        <v>1008.8</v>
      </c>
      <c r="M21" s="39" t="n">
        <v>1012</v>
      </c>
      <c r="N21" s="39" t="n">
        <v>1005.2</v>
      </c>
      <c r="O21" s="40" t="n">
        <f aca="false">SUM(M21-N21)</f>
        <v>6.79999999999995</v>
      </c>
      <c r="P21" s="38" t="n">
        <v>-0.8</v>
      </c>
      <c r="Q21" s="39" t="n">
        <v>1.8</v>
      </c>
      <c r="R21" s="39" t="n">
        <v>-4.7</v>
      </c>
      <c r="S21" s="38" t="n">
        <v>5.8</v>
      </c>
      <c r="T21" s="39" t="n">
        <v>6.9</v>
      </c>
      <c r="U21" s="39" t="n">
        <v>4</v>
      </c>
      <c r="V21" s="12" t="n">
        <v>14</v>
      </c>
      <c r="W21" s="41" t="n">
        <v>25</v>
      </c>
      <c r="X21" s="42" t="n">
        <v>34</v>
      </c>
      <c r="Y21" s="42" t="n">
        <v>16</v>
      </c>
      <c r="Z21" s="38" t="n">
        <v>0</v>
      </c>
      <c r="AA21" s="43"/>
      <c r="AB21" s="44"/>
      <c r="AC21" s="45"/>
      <c r="AD21" s="38" t="n">
        <v>0</v>
      </c>
      <c r="AE21" s="46" t="n">
        <v>16.25</v>
      </c>
      <c r="AF21" s="47"/>
      <c r="AG21" s="48" t="n">
        <v>15.35</v>
      </c>
      <c r="AH21" s="1" t="n">
        <v>5</v>
      </c>
      <c r="AI21" s="1" t="s">
        <v>37</v>
      </c>
      <c r="AJ21" s="1" t="s">
        <v>40</v>
      </c>
      <c r="AK21" s="11"/>
      <c r="AL21" s="10"/>
      <c r="AM21" s="10"/>
      <c r="AN21" s="10"/>
      <c r="AO21" s="9"/>
      <c r="AP21" s="49" t="n">
        <v>0.497916666666667</v>
      </c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/>
      <c r="G22" s="22"/>
      <c r="H22" s="38"/>
      <c r="I22" s="39"/>
      <c r="J22" s="39"/>
      <c r="K22" s="40"/>
      <c r="L22" s="38"/>
      <c r="M22" s="39"/>
      <c r="N22" s="39"/>
      <c r="O22" s="40"/>
      <c r="P22" s="38"/>
      <c r="Q22" s="39"/>
      <c r="R22" s="39"/>
      <c r="S22" s="38"/>
      <c r="T22" s="39"/>
      <c r="U22" s="39"/>
      <c r="V22" s="12" t="n">
        <v>15</v>
      </c>
      <c r="W22" s="41"/>
      <c r="X22" s="42"/>
      <c r="Y22" s="42"/>
      <c r="Z22" s="38"/>
      <c r="AA22" s="43"/>
      <c r="AB22" s="44"/>
      <c r="AC22" s="45"/>
      <c r="AD22" s="38"/>
      <c r="AE22" s="46"/>
      <c r="AF22" s="47"/>
      <c r="AG22" s="48"/>
      <c r="AH22" s="1"/>
      <c r="AI22" s="1"/>
      <c r="AJ22" s="1"/>
      <c r="AK22" s="11"/>
      <c r="AL22" s="10"/>
      <c r="AM22" s="10"/>
      <c r="AN22" s="10"/>
      <c r="AO22" s="9"/>
      <c r="AP22" s="49" t="n">
        <v>0.483333333333333</v>
      </c>
    </row>
    <row r="23" customFormat="false" ht="12.75" hidden="false" customHeight="false" outlineLevel="0" collapsed="false">
      <c r="A23" s="1" t="n">
        <v>16</v>
      </c>
      <c r="B23" s="38" t="n">
        <v>23.2</v>
      </c>
      <c r="C23" s="39" t="n">
        <v>32</v>
      </c>
      <c r="D23" s="39" t="n">
        <v>16.4</v>
      </c>
      <c r="E23" s="40" t="n">
        <f aca="false">SUM(C23-D23)</f>
        <v>15.6</v>
      </c>
      <c r="G23" s="22" t="n">
        <v>13.6</v>
      </c>
      <c r="H23" s="38" t="n">
        <v>858</v>
      </c>
      <c r="I23" s="39" t="n">
        <v>858.6</v>
      </c>
      <c r="J23" s="39" t="n">
        <v>856.8</v>
      </c>
      <c r="K23" s="40" t="n">
        <f aca="false">SUM(I23-J23)</f>
        <v>1.80000000000007</v>
      </c>
      <c r="L23" s="38" t="n">
        <v>1008.7</v>
      </c>
      <c r="M23" s="39" t="n">
        <v>1012.9</v>
      </c>
      <c r="N23" s="39" t="n">
        <v>1003.4</v>
      </c>
      <c r="O23" s="40" t="n">
        <f aca="false">SUM(M23-N23)</f>
        <v>9.5</v>
      </c>
      <c r="P23" s="38" t="n">
        <v>7.7</v>
      </c>
      <c r="Q23" s="39" t="n">
        <v>8.2</v>
      </c>
      <c r="R23" s="39" t="n">
        <v>6.9</v>
      </c>
      <c r="S23" s="38" t="n">
        <v>10.5</v>
      </c>
      <c r="T23" s="39" t="n">
        <v>10.9</v>
      </c>
      <c r="U23" s="39" t="n">
        <v>9.9</v>
      </c>
      <c r="V23" s="12" t="n">
        <v>16</v>
      </c>
      <c r="W23" s="41" t="n">
        <v>40</v>
      </c>
      <c r="X23" s="42" t="n">
        <v>98</v>
      </c>
      <c r="Y23" s="42" t="n">
        <v>25</v>
      </c>
      <c r="Z23" s="38" t="n">
        <v>0</v>
      </c>
      <c r="AA23" s="43"/>
      <c r="AB23" s="44"/>
      <c r="AC23" s="45"/>
      <c r="AD23" s="38" t="n">
        <v>0</v>
      </c>
      <c r="AE23" s="46" t="n">
        <v>0.9</v>
      </c>
      <c r="AF23" s="47" t="n">
        <v>70.48</v>
      </c>
      <c r="AG23" s="48" t="n">
        <v>8.88</v>
      </c>
      <c r="AH23" s="1" t="n">
        <v>2</v>
      </c>
      <c r="AI23" s="1" t="s">
        <v>47</v>
      </c>
      <c r="AJ23" s="1" t="s">
        <v>40</v>
      </c>
      <c r="AK23" s="11"/>
      <c r="AL23" s="10"/>
      <c r="AM23" s="10"/>
      <c r="AN23" s="10"/>
      <c r="AO23" s="9"/>
      <c r="AP23" s="49" t="n">
        <v>0.307638888888889</v>
      </c>
    </row>
    <row r="24" customFormat="false" ht="12.75" hidden="false" customHeight="false" outlineLevel="0" collapsed="false">
      <c r="A24" s="1" t="n">
        <v>17</v>
      </c>
      <c r="B24" s="38" t="n">
        <v>25.9</v>
      </c>
      <c r="C24" s="39" t="n">
        <v>35</v>
      </c>
      <c r="D24" s="39" t="n">
        <v>15.2</v>
      </c>
      <c r="E24" s="40" t="n">
        <f aca="false">SUM(C24-D24)</f>
        <v>19.8</v>
      </c>
      <c r="G24" s="22" t="n">
        <v>12.1</v>
      </c>
      <c r="H24" s="38" t="n">
        <v>856.2</v>
      </c>
      <c r="I24" s="39" t="n">
        <v>858</v>
      </c>
      <c r="J24" s="39" t="n">
        <v>853.7</v>
      </c>
      <c r="K24" s="40" t="n">
        <f aca="false">SUM(I24-J24)</f>
        <v>4.29999999999995</v>
      </c>
      <c r="L24" s="38" t="n">
        <v>1006.1</v>
      </c>
      <c r="M24" s="39" t="n">
        <v>1012.6</v>
      </c>
      <c r="N24" s="39" t="n">
        <v>1001.4</v>
      </c>
      <c r="O24" s="40" t="n">
        <f aca="false">SUM(M24-N24)</f>
        <v>11.2</v>
      </c>
      <c r="P24" s="38" t="n">
        <v>2.1</v>
      </c>
      <c r="Q24" s="39" t="n">
        <v>4.2</v>
      </c>
      <c r="R24" s="39" t="n">
        <v>-1.1</v>
      </c>
      <c r="S24" s="38" t="n">
        <v>7.1</v>
      </c>
      <c r="T24" s="39" t="n">
        <v>8.3</v>
      </c>
      <c r="U24" s="39" t="n">
        <v>5.6</v>
      </c>
      <c r="V24" s="12" t="n">
        <v>17</v>
      </c>
      <c r="W24" s="41" t="n">
        <v>22</v>
      </c>
      <c r="X24" s="42" t="n">
        <v>33</v>
      </c>
      <c r="Y24" s="42" t="n">
        <v>15</v>
      </c>
      <c r="Z24" s="38" t="n">
        <v>0</v>
      </c>
      <c r="AA24" s="43"/>
      <c r="AB24" s="44"/>
      <c r="AC24" s="45"/>
      <c r="AD24" s="38" t="n">
        <v>0</v>
      </c>
      <c r="AE24" s="46" t="n">
        <v>61.6</v>
      </c>
      <c r="AF24" s="47"/>
      <c r="AG24" s="48" t="n">
        <v>8.4</v>
      </c>
      <c r="AH24" s="1" t="n">
        <v>6</v>
      </c>
      <c r="AI24" s="1" t="s">
        <v>45</v>
      </c>
      <c r="AJ24" s="1" t="s">
        <v>40</v>
      </c>
      <c r="AK24" s="11"/>
      <c r="AL24" s="10"/>
      <c r="AM24" s="10"/>
      <c r="AN24" s="10"/>
      <c r="AO24" s="9"/>
      <c r="AP24" s="49" t="n">
        <v>0.307638888888889</v>
      </c>
    </row>
    <row r="25" customFormat="false" ht="12.75" hidden="false" customHeight="false" outlineLevel="0" collapsed="false">
      <c r="A25" s="1" t="n">
        <v>18</v>
      </c>
      <c r="B25" s="38" t="n">
        <v>25.8</v>
      </c>
      <c r="C25" s="39" t="n">
        <v>35</v>
      </c>
      <c r="D25" s="39" t="n">
        <v>18.8</v>
      </c>
      <c r="E25" s="40" t="n">
        <f aca="false">SUM(C25-D25)</f>
        <v>16.2</v>
      </c>
      <c r="G25" s="22" t="n">
        <v>11.4</v>
      </c>
      <c r="H25" s="38" t="n">
        <v>857.2</v>
      </c>
      <c r="I25" s="39" t="n">
        <v>859.3</v>
      </c>
      <c r="J25" s="39" t="n">
        <v>854.2</v>
      </c>
      <c r="K25" s="40" t="n">
        <f aca="false">SUM(I25-J25)</f>
        <v>5.09999999999991</v>
      </c>
      <c r="L25" s="38" t="n">
        <v>1005.8</v>
      </c>
      <c r="M25" s="39" t="n">
        <v>1008.7</v>
      </c>
      <c r="N25" s="39" t="n">
        <v>1001.1</v>
      </c>
      <c r="O25" s="40" t="n">
        <f aca="false">SUM(M25-N25)</f>
        <v>7.60000000000002</v>
      </c>
      <c r="P25" s="38" t="n">
        <v>0.2</v>
      </c>
      <c r="Q25" s="39" t="n">
        <v>2.2</v>
      </c>
      <c r="R25" s="39" t="n">
        <v>-2.9</v>
      </c>
      <c r="S25" s="38" t="n">
        <v>6</v>
      </c>
      <c r="T25" s="39" t="n">
        <v>7.2</v>
      </c>
      <c r="U25" s="39" t="n">
        <v>4.8</v>
      </c>
      <c r="V25" s="12" t="n">
        <v>18</v>
      </c>
      <c r="W25" s="41" t="n">
        <v>19</v>
      </c>
      <c r="X25" s="42" t="n">
        <v>24</v>
      </c>
      <c r="Y25" s="42" t="n">
        <v>11</v>
      </c>
      <c r="Z25" s="38" t="n">
        <v>0</v>
      </c>
      <c r="AA25" s="43"/>
      <c r="AB25" s="44"/>
      <c r="AC25" s="45"/>
      <c r="AD25" s="38" t="n">
        <v>0</v>
      </c>
      <c r="AE25" s="46" t="n">
        <v>53.2</v>
      </c>
      <c r="AF25" s="47"/>
      <c r="AG25" s="48" t="n">
        <v>9.2</v>
      </c>
      <c r="AH25" s="1" t="n">
        <v>5</v>
      </c>
      <c r="AI25" s="1" t="s">
        <v>45</v>
      </c>
      <c r="AJ25" s="1" t="s">
        <v>40</v>
      </c>
      <c r="AK25" s="11"/>
      <c r="AL25" s="10"/>
      <c r="AM25" s="10"/>
      <c r="AN25" s="10"/>
      <c r="AO25" s="9"/>
      <c r="AP25" s="49" t="n">
        <v>0.476388888888889</v>
      </c>
    </row>
    <row r="26" customFormat="false" ht="12.75" hidden="false" customHeight="false" outlineLevel="0" collapsed="false">
      <c r="A26" s="1" t="n">
        <v>19</v>
      </c>
      <c r="B26" s="38" t="n">
        <v>24.1</v>
      </c>
      <c r="C26" s="39" t="n">
        <v>34</v>
      </c>
      <c r="D26" s="39" t="n">
        <v>15</v>
      </c>
      <c r="E26" s="40" t="n">
        <f aca="false">SUM(C26-D26)</f>
        <v>19</v>
      </c>
      <c r="G26" s="22" t="n">
        <v>12.9</v>
      </c>
      <c r="H26" s="38" t="n">
        <v>855.9</v>
      </c>
      <c r="I26" s="39" t="n">
        <v>859</v>
      </c>
      <c r="J26" s="39" t="n">
        <v>852.2</v>
      </c>
      <c r="K26" s="40" t="n">
        <f aca="false">SUM(I26-J26)</f>
        <v>6.79999999999995</v>
      </c>
      <c r="L26" s="38" t="n">
        <v>1005.2</v>
      </c>
      <c r="M26" s="39" t="n">
        <v>1009.2</v>
      </c>
      <c r="N26" s="39" t="n">
        <v>1001</v>
      </c>
      <c r="O26" s="40" t="n">
        <f aca="false">SUM(M26-N26)</f>
        <v>8.20000000000005</v>
      </c>
      <c r="P26" s="38" t="n">
        <v>5.2</v>
      </c>
      <c r="Q26" s="39" t="n">
        <v>10.1</v>
      </c>
      <c r="R26" s="39" t="n">
        <v>1.3</v>
      </c>
      <c r="S26" s="38" t="n">
        <v>9.1</v>
      </c>
      <c r="T26" s="39" t="n">
        <v>12.3</v>
      </c>
      <c r="U26" s="39" t="n">
        <v>6.8</v>
      </c>
      <c r="V26" s="12" t="n">
        <v>19</v>
      </c>
      <c r="W26" s="41" t="n">
        <v>32</v>
      </c>
      <c r="X26" s="42" t="n">
        <v>55</v>
      </c>
      <c r="Y26" s="42" t="n">
        <v>18</v>
      </c>
      <c r="Z26" s="38" t="n">
        <v>0</v>
      </c>
      <c r="AA26" s="43"/>
      <c r="AB26" s="44"/>
      <c r="AC26" s="45"/>
      <c r="AD26" s="38" t="n">
        <v>0</v>
      </c>
      <c r="AE26" s="46" t="n">
        <v>44</v>
      </c>
      <c r="AF26" s="47"/>
      <c r="AG26" s="48" t="n">
        <v>8.84</v>
      </c>
      <c r="AH26" s="1" t="n">
        <v>3</v>
      </c>
      <c r="AI26" s="1" t="s">
        <v>45</v>
      </c>
      <c r="AJ26" s="1" t="s">
        <v>40</v>
      </c>
      <c r="AK26" s="11"/>
      <c r="AL26" s="10"/>
      <c r="AM26" s="10"/>
      <c r="AN26" s="10"/>
      <c r="AO26" s="9"/>
      <c r="AP26" s="49" t="n">
        <v>0.488194444444444</v>
      </c>
    </row>
    <row r="27" customFormat="false" ht="13.5" hidden="false" customHeight="false" outlineLevel="0" collapsed="false">
      <c r="A27" s="1" t="n">
        <v>20</v>
      </c>
      <c r="B27" s="38" t="n">
        <v>24.1</v>
      </c>
      <c r="C27" s="39" t="n">
        <v>34.6</v>
      </c>
      <c r="D27" s="39" t="n">
        <v>16.9</v>
      </c>
      <c r="E27" s="40" t="n">
        <f aca="false">SUM(C27-D27)</f>
        <v>17.7</v>
      </c>
      <c r="G27" s="22" t="n">
        <v>14.2</v>
      </c>
      <c r="H27" s="38" t="n">
        <v>855.5</v>
      </c>
      <c r="I27" s="39" t="n">
        <v>857.9</v>
      </c>
      <c r="J27" s="39" t="n">
        <v>851.3</v>
      </c>
      <c r="K27" s="40" t="n">
        <f aca="false">SUM(I27-J27)</f>
        <v>6.60000000000002</v>
      </c>
      <c r="L27" s="38" t="n">
        <v>1004.5</v>
      </c>
      <c r="M27" s="39" t="n">
        <v>1008</v>
      </c>
      <c r="N27" s="39" t="n">
        <v>999.4</v>
      </c>
      <c r="O27" s="40" t="n">
        <f aca="false">SUM(M27-N27)</f>
        <v>8.60000000000002</v>
      </c>
      <c r="P27" s="38" t="n">
        <v>8.4</v>
      </c>
      <c r="Q27" s="39" t="n">
        <v>12</v>
      </c>
      <c r="R27" s="39" t="n">
        <v>1.8</v>
      </c>
      <c r="S27" s="38" t="n">
        <v>11.1</v>
      </c>
      <c r="T27" s="39" t="n">
        <v>14</v>
      </c>
      <c r="U27" s="39" t="n">
        <v>6.9</v>
      </c>
      <c r="V27" s="12" t="n">
        <v>20</v>
      </c>
      <c r="W27" s="41" t="n">
        <v>41</v>
      </c>
      <c r="X27" s="42" t="n">
        <v>59</v>
      </c>
      <c r="Y27" s="42" t="n">
        <v>15</v>
      </c>
      <c r="Z27" s="38" t="n">
        <v>0</v>
      </c>
      <c r="AA27" s="43"/>
      <c r="AB27" s="44"/>
      <c r="AC27" s="45"/>
      <c r="AD27" s="38" t="n">
        <v>0</v>
      </c>
      <c r="AE27" s="46" t="n">
        <v>35.16</v>
      </c>
      <c r="AF27" s="47"/>
      <c r="AG27" s="48" t="n">
        <v>8.51</v>
      </c>
      <c r="AH27" s="1" t="n">
        <v>3</v>
      </c>
      <c r="AI27" s="1" t="s">
        <v>45</v>
      </c>
      <c r="AJ27" s="1" t="s">
        <v>40</v>
      </c>
      <c r="AK27" s="11"/>
      <c r="AL27" s="10"/>
      <c r="AM27" s="10"/>
      <c r="AN27" s="10"/>
      <c r="AO27" s="9"/>
      <c r="AP27" s="49" t="n">
        <v>0.494444444444444</v>
      </c>
    </row>
    <row r="28" customFormat="false" ht="14.25" hidden="false" customHeight="false" outlineLevel="0" collapsed="false">
      <c r="A28" s="25" t="s">
        <v>42</v>
      </c>
      <c r="B28" s="51" t="n">
        <f aca="false">AVERAGE(B18:B27)</f>
        <v>22.3777777777778</v>
      </c>
      <c r="C28" s="52" t="n">
        <f aca="false">AVERAGE(C18:C27)</f>
        <v>33.2666666666667</v>
      </c>
      <c r="D28" s="52" t="n">
        <f aca="false">AVERAGE(D18:D27)</f>
        <v>14.6444444444444</v>
      </c>
      <c r="E28" s="52" t="n">
        <f aca="false">AVERAGE(E18:E27)</f>
        <v>18.6222222222222</v>
      </c>
      <c r="F28" s="27"/>
      <c r="G28" s="53" t="n">
        <v>11.2</v>
      </c>
      <c r="H28" s="51" t="n">
        <f aca="false">AVERAGE(H18:H27)</f>
        <v>856.622222222222</v>
      </c>
      <c r="I28" s="52" t="n">
        <f aca="false">AVERAGE(I18:I27)</f>
        <v>858.466666666667</v>
      </c>
      <c r="J28" s="52" t="n">
        <f aca="false">AVERAGE(J18:J27)</f>
        <v>853.955555555556</v>
      </c>
      <c r="K28" s="52" t="n">
        <f aca="false">AVERAGE(K18:K27)</f>
        <v>4.51111111111111</v>
      </c>
      <c r="L28" s="51" t="n">
        <f aca="false">AVERAGE(L18:L27)</f>
        <v>1007.13333333333</v>
      </c>
      <c r="M28" s="52" t="n">
        <f aca="false">AVERAGE(M18:M27)</f>
        <v>1011.27777777778</v>
      </c>
      <c r="N28" s="52" t="n">
        <f aca="false">AVERAGE(N18:N27)</f>
        <v>1002.64444444444</v>
      </c>
      <c r="O28" s="52" t="n">
        <f aca="false">AVERAGE(O18:O27)</f>
        <v>8.63333333333336</v>
      </c>
      <c r="P28" s="51" t="n">
        <f aca="false">AVERAGE(P18:P27)</f>
        <v>2.64444444444444</v>
      </c>
      <c r="Q28" s="52" t="n">
        <f aca="false">AVERAGE(Q18:Q27)</f>
        <v>5.44444444444445</v>
      </c>
      <c r="R28" s="52" t="n">
        <f aca="false">AVERAGE(R18:R27)</f>
        <v>-0.577777777777778</v>
      </c>
      <c r="S28" s="51" t="n">
        <f aca="false">AVERAGE(S18:S27)</f>
        <v>7.64444444444444</v>
      </c>
      <c r="T28" s="52" t="n">
        <f aca="false">AVERAGE(T18:T27)</f>
        <v>9.37777777777778</v>
      </c>
      <c r="U28" s="52" t="n">
        <f aca="false">AVERAGE(U18:U27)</f>
        <v>5.96666666666667</v>
      </c>
      <c r="V28" s="26" t="s">
        <v>42</v>
      </c>
      <c r="W28" s="54" t="n">
        <f aca="false">AVERAGE(W18:W27)</f>
        <v>31</v>
      </c>
      <c r="X28" s="55" t="n">
        <f aca="false">AVERAGE(X18:X27)</f>
        <v>48.3333333333333</v>
      </c>
      <c r="Y28" s="55" t="n">
        <f aca="false">AVERAGE(Y18:Y27)</f>
        <v>16.4444444444444</v>
      </c>
      <c r="Z28" s="51" t="n">
        <f aca="false">SUM(Z18:Z27)</f>
        <v>0</v>
      </c>
      <c r="AA28" s="51"/>
      <c r="AB28" s="55"/>
      <c r="AC28" s="55"/>
      <c r="AD28" s="51" t="n">
        <v>0</v>
      </c>
      <c r="AE28" s="56"/>
      <c r="AF28" s="57"/>
      <c r="AG28" s="58" t="n">
        <f aca="false">SUM(AG18:AG27)</f>
        <v>83.07</v>
      </c>
      <c r="AH28" s="54" t="n">
        <f aca="false">AVERAGE(AH18:AH27)</f>
        <v>3.77777777777778</v>
      </c>
      <c r="AI28" s="25" t="s">
        <v>45</v>
      </c>
      <c r="AJ28" s="25" t="s">
        <v>40</v>
      </c>
      <c r="AK28" s="24"/>
      <c r="AL28" s="25"/>
      <c r="AM28" s="25"/>
      <c r="AN28" s="25"/>
      <c r="AO28" s="28"/>
      <c r="AP28" s="59" t="n">
        <f aca="false">SUM(AP18:AP27)</f>
        <v>4.44444444444445</v>
      </c>
    </row>
    <row r="29" customFormat="false" ht="13.5" hidden="false" customHeight="false" outlineLevel="0" collapsed="false">
      <c r="A29" s="1" t="n">
        <v>21</v>
      </c>
      <c r="B29" s="38" t="n">
        <v>26.1</v>
      </c>
      <c r="C29" s="39" t="n">
        <v>32.4</v>
      </c>
      <c r="D29" s="39" t="n">
        <v>17.2</v>
      </c>
      <c r="E29" s="40" t="n">
        <f aca="false">SUM(C29-D29)</f>
        <v>15.2</v>
      </c>
      <c r="G29" s="22" t="n">
        <v>15.9</v>
      </c>
      <c r="H29" s="38" t="n">
        <v>856.5</v>
      </c>
      <c r="I29" s="39" t="n">
        <v>858.8</v>
      </c>
      <c r="J29" s="39" t="n">
        <v>854</v>
      </c>
      <c r="K29" s="40" t="n">
        <f aca="false">SUM(I29-J29)</f>
        <v>4.79999999999995</v>
      </c>
      <c r="L29" s="38" t="n">
        <v>1005.2</v>
      </c>
      <c r="M29" s="39" t="n">
        <v>1009.2</v>
      </c>
      <c r="N29" s="39" t="n">
        <v>1001.9</v>
      </c>
      <c r="O29" s="40" t="n">
        <f aca="false">SUM(M29-N29)</f>
        <v>7.30000000000007</v>
      </c>
      <c r="P29" s="38" t="n">
        <v>10.1</v>
      </c>
      <c r="Q29" s="39" t="n">
        <v>13.4</v>
      </c>
      <c r="R29" s="39" t="n">
        <v>3.7</v>
      </c>
      <c r="S29" s="38" t="n">
        <v>12.6</v>
      </c>
      <c r="T29" s="39" t="n">
        <v>15.3</v>
      </c>
      <c r="U29" s="39" t="n">
        <v>7.9</v>
      </c>
      <c r="V29" s="12" t="n">
        <v>21</v>
      </c>
      <c r="W29" s="41" t="n">
        <v>41</v>
      </c>
      <c r="X29" s="42" t="n">
        <v>69</v>
      </c>
      <c r="Y29" s="42" t="n">
        <v>18</v>
      </c>
      <c r="Z29" s="38" t="n">
        <v>0</v>
      </c>
      <c r="AA29" s="43"/>
      <c r="AB29" s="44"/>
      <c r="AC29" s="45"/>
      <c r="AD29" s="38" t="n">
        <v>0</v>
      </c>
      <c r="AE29" s="46" t="n">
        <v>26.65</v>
      </c>
      <c r="AF29" s="47"/>
      <c r="AG29" s="48" t="n">
        <v>5.85</v>
      </c>
      <c r="AH29" s="1" t="n">
        <v>7</v>
      </c>
      <c r="AI29" s="1" t="s">
        <v>45</v>
      </c>
      <c r="AJ29" s="1" t="s">
        <v>40</v>
      </c>
      <c r="AK29" s="11"/>
      <c r="AL29" s="10"/>
      <c r="AM29" s="10"/>
      <c r="AN29" s="10"/>
      <c r="AO29" s="9"/>
      <c r="AP29" s="49" t="n">
        <v>0.375694444444445</v>
      </c>
    </row>
    <row r="30" customFormat="false" ht="12.75" hidden="false" customHeight="false" outlineLevel="0" collapsed="false">
      <c r="A30" s="1" t="n">
        <v>22</v>
      </c>
      <c r="B30" s="38" t="n">
        <v>24.9</v>
      </c>
      <c r="C30" s="39" t="n">
        <v>31.4</v>
      </c>
      <c r="D30" s="39" t="n">
        <v>17.4</v>
      </c>
      <c r="E30" s="40" t="n">
        <f aca="false">SUM(C30-D30)</f>
        <v>14</v>
      </c>
      <c r="G30" s="22" t="n">
        <v>15.7</v>
      </c>
      <c r="H30" s="38" t="n">
        <v>857.9</v>
      </c>
      <c r="I30" s="39" t="n">
        <v>859.8</v>
      </c>
      <c r="J30" s="39" t="n">
        <v>855</v>
      </c>
      <c r="K30" s="40" t="n">
        <f aca="false">SUM(I30-J30)</f>
        <v>4.79999999999995</v>
      </c>
      <c r="L30" s="38" t="n">
        <v>1006.3</v>
      </c>
      <c r="M30" s="39" t="n">
        <v>1008.9</v>
      </c>
      <c r="N30" s="39" t="n">
        <v>1002.9</v>
      </c>
      <c r="O30" s="40" t="n">
        <f aca="false">SUM(M30-N30)</f>
        <v>6</v>
      </c>
      <c r="P30" s="38" t="n">
        <v>11.1</v>
      </c>
      <c r="Q30" s="39" t="n">
        <v>13.5</v>
      </c>
      <c r="R30" s="39" t="n">
        <v>8.6</v>
      </c>
      <c r="S30" s="38" t="n">
        <v>13.2</v>
      </c>
      <c r="T30" s="39" t="n">
        <v>15.4</v>
      </c>
      <c r="U30" s="39" t="n">
        <v>11.1</v>
      </c>
      <c r="V30" s="12" t="n">
        <v>22</v>
      </c>
      <c r="W30" s="41" t="n">
        <v>44</v>
      </c>
      <c r="X30" s="42" t="n">
        <v>67</v>
      </c>
      <c r="Y30" s="42" t="n">
        <v>28</v>
      </c>
      <c r="Z30" s="38" t="n">
        <v>0</v>
      </c>
      <c r="AA30" s="43"/>
      <c r="AB30" s="44"/>
      <c r="AC30" s="45"/>
      <c r="AD30" s="38" t="n">
        <v>0</v>
      </c>
      <c r="AE30" s="46" t="n">
        <v>20.8</v>
      </c>
      <c r="AF30" s="47"/>
      <c r="AG30" s="48" t="n">
        <v>7.8</v>
      </c>
      <c r="AH30" s="1" t="n">
        <v>7</v>
      </c>
      <c r="AI30" s="1" t="s">
        <v>45</v>
      </c>
      <c r="AJ30" s="1" t="s">
        <v>40</v>
      </c>
      <c r="AK30" s="11"/>
      <c r="AL30" s="10"/>
      <c r="AM30" s="10"/>
      <c r="AN30" s="10"/>
      <c r="AO30" s="9"/>
      <c r="AP30" s="49" t="n">
        <v>0.2875</v>
      </c>
    </row>
    <row r="31" customFormat="false" ht="12.75" hidden="false" customHeight="false" outlineLevel="0" collapsed="false">
      <c r="A31" s="1" t="n">
        <v>23</v>
      </c>
      <c r="B31" s="38" t="n">
        <v>21.8</v>
      </c>
      <c r="C31" s="39" t="n">
        <v>30</v>
      </c>
      <c r="D31" s="39" t="n">
        <v>15.6</v>
      </c>
      <c r="E31" s="40" t="n">
        <f aca="false">SUM(C31-D31)</f>
        <v>14.4</v>
      </c>
      <c r="G31" s="22" t="n">
        <v>15.5</v>
      </c>
      <c r="H31" s="38" t="n">
        <v>860.5</v>
      </c>
      <c r="I31" s="39" t="n">
        <v>862.4</v>
      </c>
      <c r="J31" s="39" t="n">
        <v>858.4</v>
      </c>
      <c r="K31" s="40" t="n">
        <f aca="false">SUM(I31-J31)</f>
        <v>4</v>
      </c>
      <c r="L31" s="38" t="n">
        <v>1010.7</v>
      </c>
      <c r="M31" s="39" t="n">
        <v>1013.01</v>
      </c>
      <c r="N31" s="39" t="n">
        <v>1008.6</v>
      </c>
      <c r="O31" s="40" t="n">
        <f aca="false">SUM(M31-N31)</f>
        <v>4.40999999999997</v>
      </c>
      <c r="P31" s="38" t="n">
        <v>12.3</v>
      </c>
      <c r="Q31" s="39" t="n">
        <v>13.8</v>
      </c>
      <c r="R31" s="39" t="n">
        <v>10.3</v>
      </c>
      <c r="S31" s="38" t="n">
        <v>14.3</v>
      </c>
      <c r="T31" s="39" t="n">
        <v>15.7</v>
      </c>
      <c r="U31" s="39" t="n">
        <v>12.4</v>
      </c>
      <c r="V31" s="12" t="n">
        <v>23</v>
      </c>
      <c r="W31" s="41" t="n">
        <v>54</v>
      </c>
      <c r="X31" s="42" t="n">
        <v>74</v>
      </c>
      <c r="Y31" s="42" t="n">
        <v>41</v>
      </c>
      <c r="Z31" s="38" t="n">
        <v>0.8</v>
      </c>
      <c r="AA31" s="43"/>
      <c r="AB31" s="44"/>
      <c r="AC31" s="45"/>
      <c r="AD31" s="38" t="n">
        <v>0.8</v>
      </c>
      <c r="AE31" s="46" t="n">
        <v>13</v>
      </c>
      <c r="AF31" s="47"/>
      <c r="AG31" s="48" t="n">
        <v>2.54</v>
      </c>
      <c r="AH31" s="1" t="n">
        <v>4</v>
      </c>
      <c r="AI31" s="1" t="s">
        <v>37</v>
      </c>
      <c r="AJ31" s="1" t="s">
        <v>40</v>
      </c>
      <c r="AK31" s="11"/>
      <c r="AL31" s="10"/>
      <c r="AM31" s="10"/>
      <c r="AN31" s="10"/>
      <c r="AO31" s="9"/>
      <c r="AP31" s="49" t="n">
        <v>0.3125</v>
      </c>
    </row>
    <row r="32" customFormat="false" ht="12.75" hidden="false" customHeight="false" outlineLevel="0" collapsed="false">
      <c r="A32" s="1" t="n">
        <v>24</v>
      </c>
      <c r="B32" s="38" t="n">
        <v>22.6</v>
      </c>
      <c r="C32" s="39" t="n">
        <v>32</v>
      </c>
      <c r="D32" s="39" t="n">
        <v>16</v>
      </c>
      <c r="E32" s="40" t="n">
        <f aca="false">SUM(C32-D32)</f>
        <v>16</v>
      </c>
      <c r="G32" s="22" t="n">
        <v>16.9</v>
      </c>
      <c r="H32" s="38" t="n">
        <v>857.6</v>
      </c>
      <c r="I32" s="39" t="n">
        <v>860.2</v>
      </c>
      <c r="J32" s="39" t="n">
        <v>853.3</v>
      </c>
      <c r="K32" s="40" t="n">
        <f aca="false">SUM(I32-J32)</f>
        <v>6.90000000000009</v>
      </c>
      <c r="L32" s="38" t="n">
        <v>1008</v>
      </c>
      <c r="M32" s="39" t="n">
        <v>1011.6</v>
      </c>
      <c r="N32" s="39" t="n">
        <v>1001.8</v>
      </c>
      <c r="O32" s="40" t="n">
        <f aca="false">SUM(M32-N32)</f>
        <v>9.80000000000007</v>
      </c>
      <c r="P32" s="38" t="n">
        <v>13.5</v>
      </c>
      <c r="Q32" s="39" t="n">
        <v>14.7</v>
      </c>
      <c r="R32" s="39" t="n">
        <v>11.6</v>
      </c>
      <c r="S32" s="38" t="n">
        <v>15.6</v>
      </c>
      <c r="T32" s="39" t="n">
        <v>16.7</v>
      </c>
      <c r="U32" s="39" t="n">
        <v>14.7</v>
      </c>
      <c r="V32" s="12" t="n">
        <v>24</v>
      </c>
      <c r="W32" s="41" t="n">
        <v>57</v>
      </c>
      <c r="X32" s="42" t="n">
        <v>89</v>
      </c>
      <c r="Y32" s="42" t="n">
        <v>34</v>
      </c>
      <c r="Z32" s="38" t="n">
        <v>0</v>
      </c>
      <c r="AA32" s="43"/>
      <c r="AB32" s="44"/>
      <c r="AC32" s="45"/>
      <c r="AD32" s="38" t="n">
        <v>0</v>
      </c>
      <c r="AE32" s="46" t="n">
        <v>10.46</v>
      </c>
      <c r="AF32" s="47"/>
      <c r="AG32" s="48" t="n">
        <v>7.28</v>
      </c>
      <c r="AH32" s="1" t="n">
        <v>7</v>
      </c>
      <c r="AI32" s="1" t="s">
        <v>47</v>
      </c>
      <c r="AJ32" s="1" t="s">
        <v>40</v>
      </c>
      <c r="AK32" s="11"/>
      <c r="AL32" s="10"/>
      <c r="AM32" s="10"/>
      <c r="AN32" s="10"/>
      <c r="AO32" s="9"/>
      <c r="AP32" s="49" t="n">
        <v>0.333333333333333</v>
      </c>
    </row>
    <row r="33" customFormat="false" ht="12.75" hidden="false" customHeight="false" outlineLevel="0" collapsed="false">
      <c r="A33" s="1" t="n">
        <v>25</v>
      </c>
      <c r="B33" s="38" t="n">
        <v>25.9</v>
      </c>
      <c r="C33" s="39" t="n">
        <v>35</v>
      </c>
      <c r="D33" s="39" t="n">
        <v>19.2</v>
      </c>
      <c r="E33" s="40" t="n">
        <f aca="false">SUM(C33-D33)</f>
        <v>15.8</v>
      </c>
      <c r="G33" s="22" t="n">
        <v>12.1</v>
      </c>
      <c r="H33" s="38" t="n">
        <v>853.7</v>
      </c>
      <c r="I33" s="39" t="n">
        <v>856.3</v>
      </c>
      <c r="J33" s="39" t="n">
        <v>850.1</v>
      </c>
      <c r="K33" s="40" t="n">
        <f aca="false">SUM(I33-J33)</f>
        <v>6.19999999999993</v>
      </c>
      <c r="L33" s="38" t="n">
        <v>1002.2</v>
      </c>
      <c r="M33" s="39" t="n">
        <v>1005.3</v>
      </c>
      <c r="N33" s="39" t="n">
        <v>991.2</v>
      </c>
      <c r="O33" s="40" t="n">
        <v>8.1</v>
      </c>
      <c r="P33" s="38" t="n">
        <v>1.2</v>
      </c>
      <c r="Q33" s="39" t="n">
        <v>7.1</v>
      </c>
      <c r="R33" s="39" t="n">
        <v>-4.8</v>
      </c>
      <c r="S33" s="38" t="n">
        <v>6.9</v>
      </c>
      <c r="T33" s="39" t="n">
        <v>10</v>
      </c>
      <c r="U33" s="39" t="n">
        <v>4</v>
      </c>
      <c r="V33" s="12" t="n">
        <v>25</v>
      </c>
      <c r="W33" s="41" t="n">
        <v>23</v>
      </c>
      <c r="X33" s="42" t="n">
        <v>43</v>
      </c>
      <c r="Y33" s="42" t="n">
        <v>8</v>
      </c>
      <c r="Z33" s="38" t="n">
        <v>0</v>
      </c>
      <c r="AA33" s="43"/>
      <c r="AB33" s="44"/>
      <c r="AC33" s="45"/>
      <c r="AD33" s="38" t="n">
        <v>0</v>
      </c>
      <c r="AE33" s="46" t="n">
        <v>3.18</v>
      </c>
      <c r="AF33" s="47" t="n">
        <v>80</v>
      </c>
      <c r="AG33" s="48" t="n">
        <v>10.1</v>
      </c>
      <c r="AH33" s="1" t="n">
        <v>6</v>
      </c>
      <c r="AI33" s="1" t="s">
        <v>45</v>
      </c>
      <c r="AJ33" s="1" t="s">
        <v>40</v>
      </c>
      <c r="AK33" s="11"/>
      <c r="AL33" s="10"/>
      <c r="AM33" s="10"/>
      <c r="AN33" s="10"/>
      <c r="AO33" s="9"/>
      <c r="AP33" s="49" t="n">
        <v>0.340972222222222</v>
      </c>
    </row>
    <row r="34" customFormat="false" ht="12.75" hidden="false" customHeight="false" outlineLevel="0" collapsed="false">
      <c r="A34" s="1" t="n">
        <v>26</v>
      </c>
      <c r="B34" s="38" t="n">
        <v>22.8</v>
      </c>
      <c r="C34" s="39" t="n">
        <v>33</v>
      </c>
      <c r="D34" s="39" t="n">
        <v>14.7</v>
      </c>
      <c r="E34" s="40" t="n">
        <f aca="false">SUM(C34-D34)</f>
        <v>18.3</v>
      </c>
      <c r="G34" s="22" t="n">
        <v>9.7</v>
      </c>
      <c r="H34" s="38" t="n">
        <v>855.4</v>
      </c>
      <c r="I34" s="39" t="n">
        <v>857.2</v>
      </c>
      <c r="J34" s="39" t="n">
        <v>852.3</v>
      </c>
      <c r="K34" s="40" t="n">
        <f aca="false">SUM(I34-J34)</f>
        <v>4.90000000000009</v>
      </c>
      <c r="L34" s="38" t="n">
        <v>1005.2</v>
      </c>
      <c r="M34" s="39" t="n">
        <v>1007.7</v>
      </c>
      <c r="N34" s="39" t="n">
        <v>1001.5</v>
      </c>
      <c r="O34" s="40" t="n">
        <f aca="false">SUM(M34-N34)</f>
        <v>6.20000000000005</v>
      </c>
      <c r="P34" s="38" t="n">
        <v>-2</v>
      </c>
      <c r="Q34" s="39" t="n">
        <v>2.1</v>
      </c>
      <c r="R34" s="39" t="n">
        <v>-7.2</v>
      </c>
      <c r="S34" s="38" t="n">
        <v>5.3</v>
      </c>
      <c r="T34" s="39" t="n">
        <v>7.1</v>
      </c>
      <c r="U34" s="39" t="n">
        <v>3.3</v>
      </c>
      <c r="V34" s="12" t="n">
        <v>26</v>
      </c>
      <c r="W34" s="41" t="n">
        <v>22</v>
      </c>
      <c r="X34" s="42" t="n">
        <v>40</v>
      </c>
      <c r="Y34" s="42" t="n">
        <v>8</v>
      </c>
      <c r="Z34" s="38" t="n">
        <v>0</v>
      </c>
      <c r="AA34" s="43"/>
      <c r="AB34" s="44"/>
      <c r="AC34" s="45"/>
      <c r="AD34" s="38" t="n">
        <v>0</v>
      </c>
      <c r="AE34" s="46" t="n">
        <v>69.9</v>
      </c>
      <c r="AF34" s="47"/>
      <c r="AG34" s="48" t="n">
        <v>9.9</v>
      </c>
      <c r="AH34" s="1" t="n">
        <v>2</v>
      </c>
      <c r="AI34" s="1" t="s">
        <v>45</v>
      </c>
      <c r="AJ34" s="1" t="s">
        <v>40</v>
      </c>
      <c r="AK34" s="11"/>
      <c r="AL34" s="10"/>
      <c r="AM34" s="10"/>
      <c r="AN34" s="10"/>
      <c r="AO34" s="9"/>
      <c r="AP34" s="49" t="n">
        <v>0.5</v>
      </c>
    </row>
    <row r="35" customFormat="false" ht="12.75" hidden="false" customHeight="false" outlineLevel="0" collapsed="false">
      <c r="A35" s="1" t="n">
        <v>27</v>
      </c>
      <c r="B35" s="38" t="n">
        <v>23.5</v>
      </c>
      <c r="C35" s="39" t="n">
        <v>33.4</v>
      </c>
      <c r="D35" s="39" t="n">
        <v>14.5</v>
      </c>
      <c r="E35" s="40" t="n">
        <f aca="false">SUM(C35-D35)</f>
        <v>18.9</v>
      </c>
      <c r="G35" s="22" t="n">
        <v>11.7</v>
      </c>
      <c r="H35" s="38" t="n">
        <v>858</v>
      </c>
      <c r="I35" s="39" t="n">
        <v>859.6</v>
      </c>
      <c r="J35" s="39" t="n">
        <v>855.3</v>
      </c>
      <c r="K35" s="40" t="n">
        <f aca="false">SUM(I35-J35)</f>
        <v>4.30000000000007</v>
      </c>
      <c r="L35" s="38" t="n">
        <v>1008.3</v>
      </c>
      <c r="M35" s="39" t="n">
        <v>1010.9</v>
      </c>
      <c r="N35" s="39" t="n">
        <v>1005</v>
      </c>
      <c r="O35" s="40" t="n">
        <v>5.9</v>
      </c>
      <c r="P35" s="38" t="n">
        <v>3</v>
      </c>
      <c r="Q35" s="39" t="n">
        <v>7.2</v>
      </c>
      <c r="R35" s="39" t="n">
        <v>-0.6</v>
      </c>
      <c r="S35" s="38" t="n">
        <v>7.7</v>
      </c>
      <c r="T35" s="39" t="n">
        <v>10.1</v>
      </c>
      <c r="U35" s="39" t="n">
        <v>5.9</v>
      </c>
      <c r="V35" s="12" t="n">
        <v>27</v>
      </c>
      <c r="W35" s="41" t="n">
        <v>30</v>
      </c>
      <c r="X35" s="42" t="n">
        <v>53</v>
      </c>
      <c r="Y35" s="42" t="n">
        <v>12</v>
      </c>
      <c r="Z35" s="38" t="n">
        <v>0</v>
      </c>
      <c r="AA35" s="43"/>
      <c r="AB35" s="44"/>
      <c r="AC35" s="45"/>
      <c r="AD35" s="38" t="n">
        <v>0</v>
      </c>
      <c r="AE35" s="46" t="n">
        <v>60</v>
      </c>
      <c r="AF35" s="47"/>
      <c r="AG35" s="48" t="n">
        <v>8.2</v>
      </c>
      <c r="AH35" s="1"/>
      <c r="AI35" s="1"/>
      <c r="AJ35" s="1"/>
      <c r="AK35" s="11"/>
      <c r="AL35" s="10"/>
      <c r="AM35" s="10"/>
      <c r="AN35" s="10"/>
      <c r="AO35" s="9"/>
      <c r="AP35" s="49" t="n">
        <v>0.490277777777778</v>
      </c>
    </row>
    <row r="36" customFormat="false" ht="12.75" hidden="false" customHeight="false" outlineLevel="0" collapsed="false">
      <c r="A36" s="1" t="n">
        <v>28</v>
      </c>
      <c r="B36" s="38" t="n">
        <v>24.9</v>
      </c>
      <c r="C36" s="39" t="n">
        <v>37.4</v>
      </c>
      <c r="D36" s="39" t="n">
        <v>14.2</v>
      </c>
      <c r="E36" s="40" t="n">
        <f aca="false">SUM(C36-D36)</f>
        <v>23.2</v>
      </c>
      <c r="G36" s="22" t="n">
        <v>11.4</v>
      </c>
      <c r="H36" s="38" t="n">
        <v>858.7</v>
      </c>
      <c r="I36" s="39" t="n">
        <v>860.9</v>
      </c>
      <c r="J36" s="39" t="n">
        <v>856</v>
      </c>
      <c r="K36" s="40" t="n">
        <f aca="false">SUM(I36-J36)</f>
        <v>4.89999999999998</v>
      </c>
      <c r="L36" s="38" t="n">
        <v>1008.5</v>
      </c>
      <c r="M36" s="39" t="n">
        <v>1012.1</v>
      </c>
      <c r="N36" s="39" t="n">
        <v>1004.1</v>
      </c>
      <c r="O36" s="40" t="n">
        <v>8</v>
      </c>
      <c r="P36" s="38" t="n">
        <v>3.5</v>
      </c>
      <c r="Q36" s="39" t="n">
        <v>6.9</v>
      </c>
      <c r="R36" s="39" t="n">
        <v>-1.6</v>
      </c>
      <c r="S36" s="38" t="n">
        <v>7.9</v>
      </c>
      <c r="T36" s="39" t="n">
        <v>9.9</v>
      </c>
      <c r="U36" s="39" t="n">
        <v>5.3</v>
      </c>
      <c r="V36" s="12" t="n">
        <v>28</v>
      </c>
      <c r="W36" s="41" t="n">
        <v>28</v>
      </c>
      <c r="X36" s="42" t="n">
        <v>44</v>
      </c>
      <c r="Y36" s="42" t="n">
        <v>9</v>
      </c>
      <c r="Z36" s="38" t="n">
        <v>0</v>
      </c>
      <c r="AA36" s="43"/>
      <c r="AB36" s="44"/>
      <c r="AC36" s="45"/>
      <c r="AD36" s="38" t="n">
        <v>0</v>
      </c>
      <c r="AE36" s="46" t="n">
        <v>51.8</v>
      </c>
      <c r="AF36" s="47"/>
      <c r="AG36" s="48" t="n">
        <v>9.45</v>
      </c>
      <c r="AH36" s="1" t="n">
        <v>4</v>
      </c>
      <c r="AI36" s="1" t="s">
        <v>37</v>
      </c>
      <c r="AJ36" s="1" t="s">
        <v>40</v>
      </c>
      <c r="AK36" s="11"/>
      <c r="AL36" s="10"/>
      <c r="AM36" s="10"/>
      <c r="AN36" s="10"/>
      <c r="AO36" s="9"/>
      <c r="AP36" s="49" t="n">
        <v>0.49375</v>
      </c>
    </row>
    <row r="37" customFormat="false" ht="12.75" hidden="false" customHeight="false" outlineLevel="0" collapsed="false">
      <c r="A37" s="1" t="n">
        <v>29</v>
      </c>
      <c r="B37" s="38" t="n">
        <v>28.7</v>
      </c>
      <c r="C37" s="39" t="n">
        <v>37.6</v>
      </c>
      <c r="D37" s="39" t="n">
        <v>17.8</v>
      </c>
      <c r="E37" s="40" t="n">
        <f aca="false">SUM(C37-D37)</f>
        <v>19.8</v>
      </c>
      <c r="G37" s="22" t="n">
        <v>14.3</v>
      </c>
      <c r="H37" s="38" t="n">
        <v>858.3</v>
      </c>
      <c r="I37" s="39" t="n">
        <v>860</v>
      </c>
      <c r="J37" s="39" t="n">
        <v>855.7</v>
      </c>
      <c r="K37" s="40" t="n">
        <f aca="false">SUM(I37-J37)</f>
        <v>4.29999999999995</v>
      </c>
      <c r="L37" s="38" t="n">
        <v>1006.6</v>
      </c>
      <c r="M37" s="39" t="n">
        <v>1010.4</v>
      </c>
      <c r="N37" s="39" t="n">
        <v>1002.8</v>
      </c>
      <c r="O37" s="40" t="n">
        <f aca="false">SUM(M37-N37)</f>
        <v>7.60000000000002</v>
      </c>
      <c r="P37" s="38" t="n">
        <v>5.6</v>
      </c>
      <c r="Q37" s="39" t="n">
        <v>10.3</v>
      </c>
      <c r="R37" s="39" t="n">
        <v>3.4</v>
      </c>
      <c r="S37" s="38" t="n">
        <v>9.1</v>
      </c>
      <c r="T37" s="39" t="n">
        <v>12.5</v>
      </c>
      <c r="U37" s="39" t="n">
        <v>7.3</v>
      </c>
      <c r="V37" s="12" t="n">
        <v>29</v>
      </c>
      <c r="W37" s="41" t="n">
        <v>25</v>
      </c>
      <c r="X37" s="42" t="n">
        <v>44</v>
      </c>
      <c r="Y37" s="42" t="n">
        <v>13</v>
      </c>
      <c r="Z37" s="38" t="n">
        <v>0</v>
      </c>
      <c r="AA37" s="43"/>
      <c r="AB37" s="44"/>
      <c r="AC37" s="45"/>
      <c r="AD37" s="38" t="n">
        <v>0</v>
      </c>
      <c r="AE37" s="46" t="n">
        <v>42.35</v>
      </c>
      <c r="AF37" s="47"/>
      <c r="AG37" s="48" t="n">
        <v>9.3</v>
      </c>
      <c r="AH37" s="1" t="n">
        <v>7</v>
      </c>
      <c r="AI37" s="1" t="s">
        <v>37</v>
      </c>
      <c r="AJ37" s="1" t="s">
        <v>40</v>
      </c>
      <c r="AK37" s="11"/>
      <c r="AL37" s="10"/>
      <c r="AM37" s="10"/>
      <c r="AN37" s="10"/>
      <c r="AO37" s="9"/>
      <c r="AP37" s="49" t="n">
        <v>0.416666666666667</v>
      </c>
    </row>
    <row r="38" customFormat="false" ht="12.75" hidden="false" customHeight="false" outlineLevel="0" collapsed="false">
      <c r="A38" s="1" t="n">
        <v>30</v>
      </c>
      <c r="B38" s="38" t="n">
        <v>29</v>
      </c>
      <c r="C38" s="39" t="n">
        <v>38</v>
      </c>
      <c r="D38" s="39" t="n">
        <v>20</v>
      </c>
      <c r="E38" s="40" t="n">
        <f aca="false">SUM(C38-D38)</f>
        <v>18</v>
      </c>
      <c r="G38" s="22" t="n">
        <v>14.3</v>
      </c>
      <c r="H38" s="38" t="n">
        <v>858.7</v>
      </c>
      <c r="I38" s="39" t="n">
        <v>859.9</v>
      </c>
      <c r="J38" s="39" t="n">
        <v>855.7</v>
      </c>
      <c r="K38" s="40" t="n">
        <f aca="false">SUM(I38-J38)</f>
        <v>4.19999999999993</v>
      </c>
      <c r="L38" s="38" t="n">
        <v>1004.9</v>
      </c>
      <c r="M38" s="39" t="n">
        <v>1007.8</v>
      </c>
      <c r="N38" s="39" t="n">
        <v>1002</v>
      </c>
      <c r="O38" s="40" t="n">
        <f aca="false">SUM(M38-N38)</f>
        <v>5.79999999999995</v>
      </c>
      <c r="P38" s="38" t="n">
        <v>5</v>
      </c>
      <c r="Q38" s="39" t="n">
        <v>6.8</v>
      </c>
      <c r="R38" s="39" t="n">
        <v>2</v>
      </c>
      <c r="S38" s="38" t="n">
        <v>8.7</v>
      </c>
      <c r="T38" s="39" t="n">
        <v>9.9</v>
      </c>
      <c r="U38" s="39" t="n">
        <v>7.1</v>
      </c>
      <c r="V38" s="12" t="n">
        <v>30</v>
      </c>
      <c r="W38" s="41" t="n">
        <v>23</v>
      </c>
      <c r="X38" s="42" t="n">
        <v>36</v>
      </c>
      <c r="Y38" s="42" t="n">
        <v>14</v>
      </c>
      <c r="Z38" s="38" t="n">
        <v>0</v>
      </c>
      <c r="AA38" s="43"/>
      <c r="AB38" s="44"/>
      <c r="AC38" s="45"/>
      <c r="AD38" s="38" t="n">
        <v>0</v>
      </c>
      <c r="AE38" s="46" t="n">
        <v>33.05</v>
      </c>
      <c r="AF38" s="47"/>
      <c r="AG38" s="48" t="n">
        <v>9.32</v>
      </c>
      <c r="AH38" s="1" t="n">
        <v>6</v>
      </c>
      <c r="AI38" s="1" t="s">
        <v>37</v>
      </c>
      <c r="AJ38" s="1" t="s">
        <v>40</v>
      </c>
      <c r="AK38" s="11"/>
      <c r="AL38" s="10"/>
      <c r="AM38" s="10"/>
      <c r="AN38" s="10"/>
      <c r="AO38" s="9"/>
      <c r="AP38" s="49" t="n">
        <v>0.459722222222222</v>
      </c>
    </row>
    <row r="39" customFormat="false" ht="13.5" hidden="false" customHeight="false" outlineLevel="0" collapsed="false">
      <c r="A39" s="1" t="n">
        <v>31</v>
      </c>
      <c r="B39" s="38" t="n">
        <v>26</v>
      </c>
      <c r="C39" s="39" t="n">
        <v>37</v>
      </c>
      <c r="D39" s="39" t="n">
        <v>24.2</v>
      </c>
      <c r="E39" s="40" t="n">
        <f aca="false">SUM(C39-D39)</f>
        <v>12.8</v>
      </c>
      <c r="G39" s="22" t="n">
        <v>17.2</v>
      </c>
      <c r="H39" s="38" t="n">
        <v>859.4</v>
      </c>
      <c r="I39" s="39" t="n">
        <v>860.5</v>
      </c>
      <c r="J39" s="39" t="n">
        <v>858.2</v>
      </c>
      <c r="K39" s="40" t="n">
        <f aca="false">SUM(I39-J39)</f>
        <v>2.29999999999995</v>
      </c>
      <c r="L39" s="38" t="n">
        <v>1006.7</v>
      </c>
      <c r="M39" s="39" t="n">
        <v>1009.4</v>
      </c>
      <c r="N39" s="39" t="n">
        <v>1003.9</v>
      </c>
      <c r="O39" s="40" t="n">
        <f aca="false">SUM(M39-N39)</f>
        <v>5.5</v>
      </c>
      <c r="P39" s="38" t="n">
        <v>12.9</v>
      </c>
      <c r="Q39" s="39" t="n">
        <v>16.3</v>
      </c>
      <c r="R39" s="39" t="n">
        <v>10.7</v>
      </c>
      <c r="S39" s="38" t="n">
        <v>14.9</v>
      </c>
      <c r="T39" s="39" t="n">
        <v>18.4</v>
      </c>
      <c r="U39" s="39" t="n">
        <v>12.8</v>
      </c>
      <c r="V39" s="12" t="n">
        <v>31</v>
      </c>
      <c r="W39" s="41" t="n">
        <v>46</v>
      </c>
      <c r="X39" s="42" t="n">
        <v>68</v>
      </c>
      <c r="Y39" s="42" t="n">
        <v>27</v>
      </c>
      <c r="Z39" s="38" t="n">
        <v>4</v>
      </c>
      <c r="AA39" s="43"/>
      <c r="AB39" s="44"/>
      <c r="AC39" s="45"/>
      <c r="AD39" s="38" t="n">
        <v>4</v>
      </c>
      <c r="AE39" s="46"/>
      <c r="AF39" s="47"/>
      <c r="AG39" s="48" t="n">
        <v>9.1</v>
      </c>
      <c r="AH39" s="1" t="n">
        <v>8</v>
      </c>
      <c r="AI39" s="1" t="s">
        <v>47</v>
      </c>
      <c r="AJ39" s="1" t="s">
        <v>40</v>
      </c>
      <c r="AK39" s="11"/>
      <c r="AL39" s="10"/>
      <c r="AM39" s="10"/>
      <c r="AN39" s="10"/>
      <c r="AO39" s="9"/>
      <c r="AP39" s="49" t="n">
        <v>0.333333333333333</v>
      </c>
    </row>
    <row r="40" customFormat="false" ht="14.25" hidden="false" customHeight="false" outlineLevel="0" collapsed="false">
      <c r="A40" s="25" t="s">
        <v>42</v>
      </c>
      <c r="B40" s="51" t="n">
        <f aca="false">AVERAGE(B29:B39)</f>
        <v>25.1090909090909</v>
      </c>
      <c r="C40" s="52" t="n">
        <f aca="false">AVERAGE(C29:C39)</f>
        <v>34.2909090909091</v>
      </c>
      <c r="D40" s="52" t="n">
        <f aca="false">AVERAGE(D29:D39)</f>
        <v>17.3454545454545</v>
      </c>
      <c r="E40" s="52" t="n">
        <f aca="false">AVERAGE(E29:E39)</f>
        <v>16.9454545454545</v>
      </c>
      <c r="F40" s="27"/>
      <c r="G40" s="53" t="n">
        <v>14.2</v>
      </c>
      <c r="H40" s="51" t="n">
        <f aca="false">AVERAGE(H29:H39)</f>
        <v>857.7</v>
      </c>
      <c r="I40" s="52" t="n">
        <f aca="false">AVERAGE(I29:I39)</f>
        <v>859.6</v>
      </c>
      <c r="J40" s="52" t="n">
        <f aca="false">AVERAGE(J29:J39)</f>
        <v>854.909090909091</v>
      </c>
      <c r="K40" s="52" t="n">
        <f aca="false">AVERAGE(K29:K39)</f>
        <v>4.69090909090908</v>
      </c>
      <c r="L40" s="51" t="n">
        <f aca="false">AVERAGE(L29:L39)</f>
        <v>1006.6</v>
      </c>
      <c r="M40" s="52" t="n">
        <f aca="false">AVERAGE(M29:M39)</f>
        <v>1009.66454545455</v>
      </c>
      <c r="N40" s="52" t="n">
        <f aca="false">AVERAGE(N29:N39)</f>
        <v>1002.33636363636</v>
      </c>
      <c r="O40" s="52" t="n">
        <f aca="false">AVERAGE(O29:O39)</f>
        <v>6.78272727272729</v>
      </c>
      <c r="P40" s="51" t="n">
        <f aca="false">AVERAGE(P29:P39)</f>
        <v>6.92727272727273</v>
      </c>
      <c r="Q40" s="52" t="n">
        <f aca="false">AVERAGE(Q29:Q39)</f>
        <v>10.1909090909091</v>
      </c>
      <c r="R40" s="52" t="n">
        <f aca="false">AVERAGE(R29:R39)</f>
        <v>3.28181818181818</v>
      </c>
      <c r="S40" s="51" t="n">
        <f aca="false">AVERAGE(S29:S39)</f>
        <v>10.5636363636364</v>
      </c>
      <c r="T40" s="52" t="n">
        <f aca="false">AVERAGE(T29:T39)</f>
        <v>12.8181818181818</v>
      </c>
      <c r="U40" s="52" t="n">
        <f aca="false">AVERAGE(U29:U39)</f>
        <v>8.34545454545455</v>
      </c>
      <c r="V40" s="26" t="s">
        <v>42</v>
      </c>
      <c r="W40" s="54" t="n">
        <f aca="false">AVERAGE(W29:W39)</f>
        <v>35.7272727272727</v>
      </c>
      <c r="X40" s="55" t="n">
        <f aca="false">AVERAGE(X29:X39)</f>
        <v>57</v>
      </c>
      <c r="Y40" s="55" t="n">
        <f aca="false">AVERAGE(Y29:Y39)</f>
        <v>19.2727272727273</v>
      </c>
      <c r="Z40" s="51" t="n">
        <v>4.8</v>
      </c>
      <c r="AA40" s="51"/>
      <c r="AB40" s="55"/>
      <c r="AC40" s="55"/>
      <c r="AD40" s="51" t="n">
        <f aca="false">SUM(AD30:AD39)</f>
        <v>4.8</v>
      </c>
      <c r="AE40" s="56"/>
      <c r="AF40" s="27"/>
      <c r="AG40" s="58" t="n">
        <v>88.84</v>
      </c>
      <c r="AH40" s="54" t="n">
        <f aca="false">AVERAGE(AH30:AH39)</f>
        <v>5.66666666666667</v>
      </c>
      <c r="AI40" s="25" t="s">
        <v>37</v>
      </c>
      <c r="AJ40" s="25" t="s">
        <v>40</v>
      </c>
      <c r="AK40" s="24"/>
      <c r="AL40" s="25"/>
      <c r="AM40" s="25"/>
      <c r="AN40" s="25"/>
      <c r="AO40" s="28"/>
      <c r="AP40" s="59" t="n">
        <f aca="false">SUM(AP30:AP39)</f>
        <v>3.96805555555556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3.32</v>
      </c>
      <c r="C42" s="39" t="n">
        <f aca="false">AVERAGE(C7:C16,C18:C27,C29:C39)</f>
        <v>33.6833333333333</v>
      </c>
      <c r="D42" s="39" t="n">
        <f aca="false">AVERAGE(D7:D16,D18:D27,D29:D39)</f>
        <v>15.2966666666667</v>
      </c>
      <c r="E42" s="61" t="n">
        <f aca="false">AVERAGE(E7:E16,E18:E27,E29:E39)</f>
        <v>18.3866666666667</v>
      </c>
      <c r="G42" s="22" t="n">
        <f aca="false">AVERAGE(G7:G16,G18:G27,G29:G39)</f>
        <v>12.1133333333333</v>
      </c>
      <c r="H42" s="38" t="n">
        <f aca="false">AVERAGE(H7:H16,H18:H27,H29:H39)</f>
        <v>857.37</v>
      </c>
      <c r="I42" s="39" t="n">
        <f aca="false">AVERAGE(I7:I16,I18:I27,I29:I39)</f>
        <v>859.226666666667</v>
      </c>
      <c r="J42" s="39" t="n">
        <f aca="false">AVERAGE(J7:J16,J18:J27,J29:J39)</f>
        <v>854.68</v>
      </c>
      <c r="K42" s="61" t="n">
        <f aca="false">AVERAGE(K7:K16,K18:K27,K29:K39)</f>
        <v>4.54666666666666</v>
      </c>
      <c r="L42" s="38" t="n">
        <f aca="false">AVERAGE(L7:L16,L18:L27,L29:L39)</f>
        <v>1007.40666666667</v>
      </c>
      <c r="M42" s="39" t="n">
        <f aca="false">AVERAGE(M7:M16,M18:M27,M29:M39)</f>
        <v>1010.84033333333</v>
      </c>
      <c r="N42" s="39" t="n">
        <f aca="false">AVERAGE(N7:N16,N18:N27,N29:N39)</f>
        <v>1003.09</v>
      </c>
      <c r="O42" s="61" t="n">
        <f aca="false">AVERAGE(O7:O16,O18:O27,O29:O39)</f>
        <v>7.55033333333334</v>
      </c>
      <c r="P42" s="38" t="n">
        <f aca="false">AVERAGE(P7:P16,P18:P27,P29:P39)</f>
        <v>4.24666666666667</v>
      </c>
      <c r="Q42" s="39" t="n">
        <f aca="false">AVERAGE(Q7:Q16,Q18:Q27,Q29:Q39)</f>
        <v>7.59333333333333</v>
      </c>
      <c r="R42" s="39" t="n">
        <f aca="false">AVERAGE(R7:R16,R18:R27,R29:R39)</f>
        <v>0.743333333333333</v>
      </c>
      <c r="S42" s="38" t="n">
        <f aca="false">AVERAGE(S7:S16,S18:S27,S29:S39)</f>
        <v>8.64333333333333</v>
      </c>
      <c r="T42" s="39" t="n">
        <f aca="false">AVERAGE(T7:T16,T18:T27,T29:T39)</f>
        <v>10.8066666666667</v>
      </c>
      <c r="U42" s="39" t="n">
        <f aca="false">AVERAGE(U7:U16,U18:U27,U29:U39)</f>
        <v>6.80666666666667</v>
      </c>
      <c r="V42" s="12" t="s">
        <v>51</v>
      </c>
      <c r="W42" s="41" t="n">
        <f aca="false">AVERAGE(W7:W16,W18:W27,W29:W39)</f>
        <v>32.3</v>
      </c>
      <c r="X42" s="42" t="n">
        <f aca="false">AVERAGE(X7:X16,X18:X27,X29:X39)</f>
        <v>49.8666666666667</v>
      </c>
      <c r="Y42" s="42" t="n">
        <f aca="false">AVERAGE(Y7:Y16,Y18:Y27,Y29:Y39)</f>
        <v>17.5</v>
      </c>
      <c r="Z42" s="38" t="n">
        <f aca="false">SUM(Z7:Z16,Z18:Z27,Z29:Z39)</f>
        <v>4.8</v>
      </c>
      <c r="AA42" s="43"/>
      <c r="AB42" s="44" t="n">
        <v>3</v>
      </c>
      <c r="AC42" s="45" t="n">
        <v>4</v>
      </c>
      <c r="AD42" s="38" t="n">
        <f aca="false">SUM(AD7:AD16,AD18:AD27,AD29:AD39)</f>
        <v>4.8</v>
      </c>
      <c r="AE42" s="46"/>
      <c r="AF42" s="60"/>
      <c r="AG42" s="62" t="n">
        <f aca="false">SUM(AG7:AG16,AG18:AG27,AG29:AG39)</f>
        <v>246.12</v>
      </c>
      <c r="AH42" s="41" t="n">
        <f aca="false">AVERAGE(AH7:AH16,AH18:AH27,AH29:AH39)</f>
        <v>4.96428571428571</v>
      </c>
      <c r="AI42" s="1" t="s">
        <v>37</v>
      </c>
      <c r="AJ42" s="1" t="s">
        <v>40</v>
      </c>
      <c r="AK42" s="11"/>
      <c r="AL42" s="10"/>
      <c r="AM42" s="10"/>
      <c r="AN42" s="10"/>
      <c r="AO42" s="9"/>
      <c r="AP42" s="63" t="n">
        <f aca="false">SUM(AP7:AP15,AP17:AP26,AP28:AP37)</f>
        <v>19.1027777777778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9</v>
      </c>
      <c r="C43" s="39" t="n">
        <f aca="false">MAX(C7:C16,C18:C27,C29:C39)</f>
        <v>38</v>
      </c>
      <c r="D43" s="39" t="n">
        <f aca="false">MAX(D7:D16,D18:D27,D29:D39)</f>
        <v>24.2</v>
      </c>
      <c r="E43" s="61" t="n">
        <f aca="false">MAX(E7:E16,E18:E27,E29:E39)</f>
        <v>24.2</v>
      </c>
      <c r="G43" s="22" t="n">
        <f aca="false">MAX(G7:G16,G18:G27,G29:G39)</f>
        <v>17.2</v>
      </c>
      <c r="H43" s="38" t="n">
        <f aca="false">MAX(H7:H16,H18:H27,H29:H39)</f>
        <v>860.5</v>
      </c>
      <c r="I43" s="39" t="n">
        <f aca="false">MAX(I7:I16,I18:I27,I29:I39)</f>
        <v>862.4</v>
      </c>
      <c r="J43" s="39" t="n">
        <f aca="false">MAX(J7:J16,J18:J27,J29:J39)</f>
        <v>859.5</v>
      </c>
      <c r="K43" s="61" t="n">
        <f aca="false">MAX(K7:K16,K18:K27,K29:K39)</f>
        <v>7.39999999999998</v>
      </c>
      <c r="L43" s="38" t="n">
        <f aca="false">MAX(L7:L16,L18:L27,L29:L39)</f>
        <v>1011.1</v>
      </c>
      <c r="M43" s="39" t="n">
        <f aca="false">MAX(M7:M16,M18:M27,M29:M39)</f>
        <v>1014.9</v>
      </c>
      <c r="N43" s="39" t="n">
        <f aca="false">MAX(N7:N16,N18:N27,N29:N39)</f>
        <v>1008.6</v>
      </c>
      <c r="O43" s="61" t="n">
        <f aca="false">MAX(O7:O16,O18:O27,O29:O39)</f>
        <v>11.5</v>
      </c>
      <c r="P43" s="38" t="n">
        <f aca="false">MAX(P7:P16,P18:P27,P29:P39)</f>
        <v>13.5</v>
      </c>
      <c r="Q43" s="39" t="n">
        <f aca="false">MAX(Q7:Q16,Q18:Q27,Q29:Q39)</f>
        <v>16.3</v>
      </c>
      <c r="R43" s="39" t="n">
        <f aca="false">MAX(R7:R16,R18:R27,R29:R39)</f>
        <v>11.6</v>
      </c>
      <c r="S43" s="38" t="n">
        <f aca="false">MAX(S7:S16,S18:S27,S29:S39)</f>
        <v>15.6</v>
      </c>
      <c r="T43" s="39" t="n">
        <f aca="false">MAX(T7:T16,T18:T27,T29:T39)</f>
        <v>18.4</v>
      </c>
      <c r="U43" s="39" t="n">
        <f aca="false">MAX(U7:U16,U18:U27,U29:U39)</f>
        <v>14.7</v>
      </c>
      <c r="V43" s="12" t="s">
        <v>52</v>
      </c>
      <c r="W43" s="41" t="n">
        <f aca="false">MAX(W7:W16,W18:W27,W29:W39)</f>
        <v>57</v>
      </c>
      <c r="X43" s="42" t="n">
        <f aca="false">MAX(X7:X16,X18:X27,X29:X39)</f>
        <v>98</v>
      </c>
      <c r="Y43" s="42" t="n">
        <f aca="false">MAX(Y7:Y16,Y18:Y27,Y29:Y39)</f>
        <v>41</v>
      </c>
      <c r="Z43" s="64" t="s">
        <v>53</v>
      </c>
      <c r="AA43" s="43" t="n">
        <f aca="false">MAX(Z7:Z16,Z18:Z27,Z29:Z39)</f>
        <v>4</v>
      </c>
      <c r="AB43" s="65"/>
      <c r="AC43" s="45"/>
      <c r="AE43" s="66"/>
      <c r="AF43" s="60" t="s">
        <v>52</v>
      </c>
      <c r="AG43" s="67" t="n">
        <f aca="false">MAX(AG7:AG16,AG18:AG27,AG29:AG39)</f>
        <v>15.35</v>
      </c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16.9</v>
      </c>
      <c r="C44" s="39" t="n">
        <f aca="false">MIN(C7:C16,C18:C27,C29:C39)</f>
        <v>30</v>
      </c>
      <c r="D44" s="39" t="n">
        <f aca="false">MIN(D7:D16,D18:D27,D29:D39)</f>
        <v>9.4</v>
      </c>
      <c r="E44" s="61" t="n">
        <v>12</v>
      </c>
      <c r="G44" s="22" t="n">
        <f aca="false">MIN(G7:G16,G18:G27,G29:G39)</f>
        <v>8.5</v>
      </c>
      <c r="H44" s="38" t="n">
        <f aca="false">MIN(H7:H16,H18:H27,H29:H39)</f>
        <v>853.7</v>
      </c>
      <c r="I44" s="39" t="n">
        <f aca="false">MIN(I7:I16,I18:I27,I29:I39)</f>
        <v>856.3</v>
      </c>
      <c r="J44" s="39" t="n">
        <f aca="false">MIN(J7:J16,J18:J27,J29:J39)</f>
        <v>850.1</v>
      </c>
      <c r="K44" s="61" t="n">
        <f aca="false">MIN(K7:K16,K18:K27,K29:K39)</f>
        <v>1.39999999999998</v>
      </c>
      <c r="L44" s="38" t="n">
        <f aca="false">MIN(L7:L16,L18:L27,L29:L39)</f>
        <v>1002.2</v>
      </c>
      <c r="M44" s="39" t="n">
        <f aca="false">MIN(M7:M16,M18:M27,M29:M39)</f>
        <v>1005.3</v>
      </c>
      <c r="N44" s="39" t="n">
        <f aca="false">MIN(N7:N16,N18:N27,N29:N39)</f>
        <v>991.2</v>
      </c>
      <c r="O44" s="61" t="n">
        <f aca="false">MIN(O7:O16,O18:O27,O29:O39)</f>
        <v>2.7</v>
      </c>
      <c r="P44" s="38" t="n">
        <f aca="false">MIN(P7:P16,P18:P27,P29:P39)</f>
        <v>-3.4</v>
      </c>
      <c r="Q44" s="39" t="n">
        <f aca="false">MIN(Q7:Q16,Q18:Q27,Q29:Q39)</f>
        <v>1.5</v>
      </c>
      <c r="R44" s="39" t="n">
        <f aca="false">MIN(R7:R16,R18:R27,R29:R39)</f>
        <v>-7.6</v>
      </c>
      <c r="S44" s="38" t="n">
        <f aca="false">MIN(S7:S16,S18:S27,S29:S39)</f>
        <v>4.7</v>
      </c>
      <c r="T44" s="39" t="n">
        <f aca="false">MIN(T7:T16,T18:T27,T29:T39)</f>
        <v>6.8</v>
      </c>
      <c r="U44" s="39" t="n">
        <f aca="false">MIN(U7:U16,U18:U27,U29:U39)</f>
        <v>3.2</v>
      </c>
      <c r="V44" s="12" t="s">
        <v>58</v>
      </c>
      <c r="W44" s="41" t="n">
        <f aca="false">MIN(W7:W16,W18:W27,W29:W39)</f>
        <v>19</v>
      </c>
      <c r="X44" s="42" t="n">
        <f aca="false">MIN(X7:X16,X18:X27,X29:X39)</f>
        <v>24</v>
      </c>
      <c r="Y44" s="42" t="n">
        <f aca="false">MIN(Y7:Y16,Y18:Y27,Y29:Y39)</f>
        <v>5</v>
      </c>
      <c r="Z44" s="64" t="s">
        <v>59</v>
      </c>
      <c r="AA44" s="43" t="n">
        <f aca="false">MAX(AA7:AA16,AA18:AA27,AA29:AA39)</f>
        <v>0</v>
      </c>
      <c r="AB44" s="69"/>
      <c r="AC44" s="69"/>
      <c r="AD44" s="1" t="n">
        <v>8.6</v>
      </c>
      <c r="AE44" s="66"/>
      <c r="AF44" s="60" t="s">
        <v>58</v>
      </c>
      <c r="AG44" s="67" t="n">
        <f aca="false">MIN(AG7:AG16,AG18:AG27,AG29:AG39)</f>
        <v>2.5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70" t="n">
        <f aca="false">STDEV(B7:B16,B18:B27,B29:B31)</f>
        <v>2.4507972022195</v>
      </c>
      <c r="AF45" s="0" t="s">
        <v>61</v>
      </c>
      <c r="AG45" s="67" t="n">
        <f aca="false">AVERAGE(AG7:AG16,AG18:AG27,AG29:AG39)</f>
        <v>8.204</v>
      </c>
      <c r="AH45" s="1"/>
    </row>
    <row r="46" customFormat="false" ht="12.75" hidden="false" customHeight="false" outlineLevel="0" collapsed="false">
      <c r="C46" s="1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5.71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41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1</v>
      </c>
      <c r="C7" s="39" t="n">
        <v>35</v>
      </c>
      <c r="D7" s="39" t="n">
        <v>19.2</v>
      </c>
      <c r="E7" s="40" t="n">
        <f aca="false">SUM(C7-D7)</f>
        <v>15.8</v>
      </c>
      <c r="G7" s="72" t="n">
        <v>16</v>
      </c>
      <c r="H7" s="38" t="n">
        <v>858.2</v>
      </c>
      <c r="I7" s="39" t="n">
        <v>859.6</v>
      </c>
      <c r="J7" s="39" t="n">
        <v>855.6</v>
      </c>
      <c r="K7" s="40" t="n">
        <f aca="false">SUM(I7-J7)</f>
        <v>4</v>
      </c>
      <c r="L7" s="38" t="n">
        <v>1007.4</v>
      </c>
      <c r="M7" s="39" t="n">
        <v>1010.1</v>
      </c>
      <c r="N7" s="39" t="n">
        <v>1004.5</v>
      </c>
      <c r="O7" s="40" t="n">
        <f aca="false">SUM(M7-N7)</f>
        <v>5.60000000000002</v>
      </c>
      <c r="P7" s="38" t="n">
        <v>11.1</v>
      </c>
      <c r="Q7" s="39" t="n">
        <v>13.2</v>
      </c>
      <c r="R7" s="39" t="n">
        <v>7.5</v>
      </c>
      <c r="S7" s="38" t="n">
        <v>13.3</v>
      </c>
      <c r="T7" s="39" t="n">
        <v>15.1</v>
      </c>
      <c r="U7" s="39" t="n">
        <v>10.7</v>
      </c>
      <c r="V7" s="12" t="n">
        <v>1</v>
      </c>
      <c r="W7" s="41" t="n">
        <v>44</v>
      </c>
      <c r="X7" s="42" t="n">
        <v>68</v>
      </c>
      <c r="Y7" s="42" t="n">
        <v>27</v>
      </c>
      <c r="Z7" s="38" t="n">
        <v>0.2</v>
      </c>
      <c r="AA7" s="43"/>
      <c r="AB7" s="44"/>
      <c r="AC7" s="45"/>
      <c r="AD7" s="38" t="n">
        <v>0.2</v>
      </c>
      <c r="AE7" s="46" t="n">
        <v>75.1</v>
      </c>
      <c r="AF7" s="47"/>
      <c r="AG7" s="48" t="n">
        <v>7.3</v>
      </c>
      <c r="AH7" s="1" t="n">
        <v>8</v>
      </c>
      <c r="AI7" s="1" t="s">
        <v>48</v>
      </c>
      <c r="AJ7" s="1" t="s">
        <v>40</v>
      </c>
      <c r="AK7" s="11"/>
      <c r="AL7" s="10"/>
      <c r="AM7" s="10"/>
      <c r="AN7" s="10"/>
      <c r="AO7" s="9"/>
      <c r="AP7" s="49" t="n">
        <v>0.302777777777778</v>
      </c>
    </row>
    <row r="8" customFormat="false" ht="12.75" hidden="false" customHeight="false" outlineLevel="0" collapsed="false">
      <c r="A8" s="1" t="n">
        <v>2</v>
      </c>
      <c r="B8" s="38" t="n">
        <v>24.7</v>
      </c>
      <c r="C8" s="39" t="n">
        <v>33</v>
      </c>
      <c r="D8" s="39" t="n">
        <v>18</v>
      </c>
      <c r="E8" s="12" t="n">
        <f aca="false">SUM(C8-D8)</f>
        <v>15</v>
      </c>
      <c r="G8" s="22" t="n">
        <v>15.2</v>
      </c>
      <c r="H8" s="38" t="n">
        <v>858.3</v>
      </c>
      <c r="I8" s="39" t="n">
        <v>861.2</v>
      </c>
      <c r="J8" s="39" t="n">
        <v>855.2</v>
      </c>
      <c r="K8" s="40" t="n">
        <f aca="false">SUM(I8-J8)</f>
        <v>6</v>
      </c>
      <c r="L8" s="38" t="n">
        <v>1007.4</v>
      </c>
      <c r="M8" s="39" t="n">
        <v>1010.2</v>
      </c>
      <c r="N8" s="39" t="n">
        <v>1003.2</v>
      </c>
      <c r="O8" s="40" t="n">
        <f aca="false">SUM(M8-N8)</f>
        <v>7</v>
      </c>
      <c r="P8" s="38" t="n">
        <v>11.3</v>
      </c>
      <c r="Q8" s="39" t="n">
        <v>13.4</v>
      </c>
      <c r="R8" s="39" t="n">
        <v>9.1</v>
      </c>
      <c r="S8" s="38" t="n">
        <v>13.4</v>
      </c>
      <c r="T8" s="39" t="n">
        <v>15.3</v>
      </c>
      <c r="U8" s="39" t="n">
        <v>11.6</v>
      </c>
      <c r="V8" s="12" t="n">
        <v>2</v>
      </c>
      <c r="W8" s="41" t="n">
        <v>46</v>
      </c>
      <c r="X8" s="42" t="n">
        <v>71</v>
      </c>
      <c r="Y8" s="42" t="n">
        <v>25</v>
      </c>
      <c r="Z8" s="38" t="n">
        <v>0</v>
      </c>
      <c r="AA8" s="43"/>
      <c r="AB8" s="44"/>
      <c r="AC8" s="45"/>
      <c r="AD8" s="38" t="n">
        <v>0</v>
      </c>
      <c r="AE8" s="46" t="n">
        <v>67.8</v>
      </c>
      <c r="AF8" s="47"/>
      <c r="AG8" s="48" t="n">
        <v>7.01</v>
      </c>
      <c r="AH8" s="1" t="n">
        <v>6</v>
      </c>
      <c r="AI8" s="1" t="s">
        <v>48</v>
      </c>
      <c r="AJ8" s="1" t="s">
        <v>40</v>
      </c>
      <c r="AK8" s="11"/>
      <c r="AL8" s="10"/>
      <c r="AM8" s="10"/>
      <c r="AN8" s="10"/>
      <c r="AO8" s="9"/>
      <c r="AP8" s="49" t="n">
        <v>0.323611111111111</v>
      </c>
    </row>
    <row r="9" customFormat="false" ht="12.75" hidden="false" customHeight="false" outlineLevel="0" collapsed="false">
      <c r="A9" s="1" t="n">
        <v>3</v>
      </c>
      <c r="B9" s="38" t="n">
        <v>24.4</v>
      </c>
      <c r="C9" s="39" t="n">
        <v>33.4</v>
      </c>
      <c r="D9" s="39" t="n">
        <v>17.2</v>
      </c>
      <c r="E9" s="12" t="n">
        <f aca="false">SUM(C9-D9)</f>
        <v>16.2</v>
      </c>
      <c r="G9" s="22" t="n">
        <v>16.3</v>
      </c>
      <c r="H9" s="38" t="n">
        <v>859.8</v>
      </c>
      <c r="I9" s="39" t="n">
        <v>861.3</v>
      </c>
      <c r="J9" s="39" t="n">
        <v>856.9</v>
      </c>
      <c r="K9" s="12" t="n">
        <f aca="false">SUM(I9-J9)</f>
        <v>4.39999999999998</v>
      </c>
      <c r="L9" s="38" t="n">
        <v>1009.3</v>
      </c>
      <c r="M9" s="39" t="n">
        <v>1011.9</v>
      </c>
      <c r="N9" s="39" t="n">
        <v>1006</v>
      </c>
      <c r="O9" s="12" t="n">
        <f aca="false">SUM(M9-N9)</f>
        <v>5.89999999999998</v>
      </c>
      <c r="P9" s="38" t="n">
        <v>12.2</v>
      </c>
      <c r="Q9" s="39" t="n">
        <v>14</v>
      </c>
      <c r="R9" s="39" t="n">
        <v>8.8</v>
      </c>
      <c r="S9" s="38" t="n">
        <v>14.2</v>
      </c>
      <c r="T9" s="39" t="n">
        <v>15.9</v>
      </c>
      <c r="U9" s="39" t="n">
        <v>11.2</v>
      </c>
      <c r="V9" s="12" t="n">
        <v>3</v>
      </c>
      <c r="W9" s="41" t="n">
        <v>50</v>
      </c>
      <c r="X9" s="42" t="n">
        <v>75</v>
      </c>
      <c r="Y9" s="42" t="n">
        <v>25</v>
      </c>
      <c r="Z9" s="38" t="n">
        <v>0</v>
      </c>
      <c r="AA9" s="43"/>
      <c r="AB9" s="44"/>
      <c r="AC9" s="45"/>
      <c r="AD9" s="38" t="n">
        <v>0</v>
      </c>
      <c r="AE9" s="46" t="n">
        <v>60.79</v>
      </c>
      <c r="AF9" s="47"/>
      <c r="AG9" s="48" t="n">
        <v>8.97</v>
      </c>
      <c r="AH9" s="1" t="n">
        <v>4</v>
      </c>
      <c r="AI9" s="1" t="s">
        <v>37</v>
      </c>
      <c r="AJ9" s="1" t="s">
        <v>40</v>
      </c>
      <c r="AK9" s="11"/>
      <c r="AL9" s="10"/>
      <c r="AM9" s="10"/>
      <c r="AN9" s="10"/>
      <c r="AO9" s="9"/>
      <c r="AP9" s="49" t="n">
        <v>0.4375</v>
      </c>
    </row>
    <row r="10" customFormat="false" ht="12.75" hidden="false" customHeight="false" outlineLevel="0" collapsed="false">
      <c r="A10" s="1" t="n">
        <v>4</v>
      </c>
      <c r="B10" s="38" t="n">
        <v>25.9</v>
      </c>
      <c r="C10" s="39" t="n">
        <v>34</v>
      </c>
      <c r="D10" s="39" t="n">
        <v>19</v>
      </c>
      <c r="E10" s="12" t="n">
        <f aca="false">SUM(C10-D10)</f>
        <v>15</v>
      </c>
      <c r="G10" s="22" t="n">
        <v>16.2</v>
      </c>
      <c r="H10" s="38" t="n">
        <v>859.1</v>
      </c>
      <c r="I10" s="39" t="n">
        <v>861.3</v>
      </c>
      <c r="J10" s="39" t="n">
        <v>856.2</v>
      </c>
      <c r="K10" s="12" t="n">
        <f aca="false">SUM(I10-J10)</f>
        <v>5.09999999999991</v>
      </c>
      <c r="L10" s="38" t="n">
        <v>1008.1</v>
      </c>
      <c r="M10" s="39" t="n">
        <v>1011.1</v>
      </c>
      <c r="N10" s="39" t="n">
        <v>1004.5</v>
      </c>
      <c r="O10" s="12" t="n">
        <f aca="false">SUM(M10-N10)</f>
        <v>6.60000000000002</v>
      </c>
      <c r="P10" s="38" t="n">
        <v>11.4</v>
      </c>
      <c r="Q10" s="39" t="n">
        <v>17.5</v>
      </c>
      <c r="R10" s="39" t="n">
        <v>7.1</v>
      </c>
      <c r="S10" s="38" t="n">
        <v>13.6</v>
      </c>
      <c r="T10" s="39" t="n">
        <v>19.9</v>
      </c>
      <c r="U10" s="39" t="n">
        <v>10</v>
      </c>
      <c r="V10" s="12" t="n">
        <v>4</v>
      </c>
      <c r="W10" s="41" t="n">
        <v>43</v>
      </c>
      <c r="X10" s="42" t="n">
        <v>59</v>
      </c>
      <c r="Y10" s="42" t="n">
        <v>22</v>
      </c>
      <c r="Z10" s="38" t="n">
        <v>0</v>
      </c>
      <c r="AA10" s="43"/>
      <c r="AB10" s="44"/>
      <c r="AC10" s="45"/>
      <c r="AD10" s="38" t="n">
        <v>0</v>
      </c>
      <c r="AE10" s="46" t="n">
        <v>51.82</v>
      </c>
      <c r="AF10" s="47"/>
      <c r="AG10" s="48" t="n">
        <v>9.46</v>
      </c>
      <c r="AH10" s="1" t="n">
        <v>4</v>
      </c>
      <c r="AI10" s="1" t="s">
        <v>37</v>
      </c>
      <c r="AJ10" s="1" t="s">
        <v>40</v>
      </c>
      <c r="AK10" s="11"/>
      <c r="AL10" s="10"/>
      <c r="AM10" s="10"/>
      <c r="AN10" s="10"/>
      <c r="AO10" s="9"/>
      <c r="AP10" s="49" t="n">
        <v>0.429166666666667</v>
      </c>
    </row>
    <row r="11" customFormat="false" ht="12.75" hidden="false" customHeight="false" outlineLevel="0" collapsed="false">
      <c r="A11" s="1" t="n">
        <v>5</v>
      </c>
      <c r="B11" s="38" t="n">
        <v>28.5</v>
      </c>
      <c r="C11" s="39" t="n">
        <v>36.5</v>
      </c>
      <c r="D11" s="39" t="n">
        <v>18.2</v>
      </c>
      <c r="E11" s="12" t="n">
        <f aca="false">SUM(C11-D11)</f>
        <v>18.3</v>
      </c>
      <c r="G11" s="22" t="n">
        <v>15.3</v>
      </c>
      <c r="H11" s="38" t="n">
        <v>857.7</v>
      </c>
      <c r="I11" s="39" t="n">
        <v>859.5</v>
      </c>
      <c r="J11" s="39" t="n">
        <v>855</v>
      </c>
      <c r="K11" s="12" t="n">
        <f aca="false">SUM(I11-J11)</f>
        <v>4.5</v>
      </c>
      <c r="L11" s="38" t="n">
        <v>1006.1</v>
      </c>
      <c r="M11" s="39" t="n">
        <v>1008.9</v>
      </c>
      <c r="N11" s="39" t="n">
        <v>1002</v>
      </c>
      <c r="O11" s="12" t="n">
        <f aca="false">SUM(M11-N11)</f>
        <v>6.89999999999998</v>
      </c>
      <c r="P11" s="38" t="n">
        <v>7.7</v>
      </c>
      <c r="Q11" s="39" t="n">
        <v>9.4</v>
      </c>
      <c r="R11" s="39" t="n">
        <v>5.6</v>
      </c>
      <c r="S11" s="38" t="n">
        <v>10.5</v>
      </c>
      <c r="T11" s="39" t="n">
        <v>11.7</v>
      </c>
      <c r="U11" s="39" t="n">
        <v>9.1</v>
      </c>
      <c r="V11" s="12" t="n">
        <v>5</v>
      </c>
      <c r="W11" s="41" t="n">
        <v>30</v>
      </c>
      <c r="X11" s="42" t="n">
        <v>50</v>
      </c>
      <c r="Y11" s="42" t="n">
        <v>15</v>
      </c>
      <c r="Z11" s="38" t="n">
        <v>0</v>
      </c>
      <c r="AA11" s="43"/>
      <c r="AB11" s="44"/>
      <c r="AC11" s="45"/>
      <c r="AD11" s="38" t="n">
        <v>0</v>
      </c>
      <c r="AE11" s="46" t="n">
        <v>42.36</v>
      </c>
      <c r="AF11" s="47"/>
      <c r="AG11" s="48" t="n">
        <v>8.65</v>
      </c>
      <c r="AH11" s="1" t="n">
        <v>3</v>
      </c>
      <c r="AI11" s="1" t="s">
        <v>47</v>
      </c>
      <c r="AJ11" s="1" t="s">
        <v>40</v>
      </c>
      <c r="AK11" s="11"/>
      <c r="AL11" s="10"/>
      <c r="AM11" s="10"/>
      <c r="AN11" s="10"/>
      <c r="AO11" s="9"/>
      <c r="AP11" s="49" t="n">
        <v>0.468055555555556</v>
      </c>
    </row>
    <row r="12" customFormat="false" ht="12.75" hidden="false" customHeight="false" outlineLevel="0" collapsed="false">
      <c r="A12" s="1" t="n">
        <v>6</v>
      </c>
      <c r="B12" s="38" t="n">
        <v>27.7</v>
      </c>
      <c r="C12" s="39" t="n">
        <v>37.9</v>
      </c>
      <c r="D12" s="39" t="n">
        <v>20.8</v>
      </c>
      <c r="E12" s="12" t="n">
        <f aca="false">SUM(C12-D12)</f>
        <v>17.1</v>
      </c>
      <c r="G12" s="22" t="n">
        <v>15.5</v>
      </c>
      <c r="H12" s="38" t="n">
        <v>856.3</v>
      </c>
      <c r="I12" s="39" t="n">
        <v>858.9</v>
      </c>
      <c r="J12" s="39" t="n">
        <v>852.5</v>
      </c>
      <c r="K12" s="12" t="n">
        <f aca="false">SUM(I12-J12)</f>
        <v>6.39999999999998</v>
      </c>
      <c r="L12" s="38" t="n">
        <v>1003.1</v>
      </c>
      <c r="M12" s="39" t="n">
        <v>1006.6</v>
      </c>
      <c r="N12" s="39" t="n">
        <v>998.9</v>
      </c>
      <c r="O12" s="12" t="n">
        <f aca="false">SUM(M12-N12)</f>
        <v>7.70000000000005</v>
      </c>
      <c r="P12" s="38" t="n">
        <v>8.7</v>
      </c>
      <c r="Q12" s="39" t="n">
        <v>12.7</v>
      </c>
      <c r="R12" s="39" t="n">
        <v>6.2</v>
      </c>
      <c r="S12" s="38" t="n">
        <v>11.3</v>
      </c>
      <c r="T12" s="39" t="n">
        <v>14.7</v>
      </c>
      <c r="U12" s="39" t="n">
        <v>9.4</v>
      </c>
      <c r="V12" s="12" t="n">
        <v>6</v>
      </c>
      <c r="W12" s="41" t="n">
        <v>32</v>
      </c>
      <c r="X12" s="42" t="n">
        <v>50</v>
      </c>
      <c r="Y12" s="42" t="n">
        <v>17</v>
      </c>
      <c r="Z12" s="38" t="n">
        <v>3</v>
      </c>
      <c r="AA12" s="43"/>
      <c r="AB12" s="44"/>
      <c r="AC12" s="45"/>
      <c r="AD12" s="38" t="n">
        <v>3</v>
      </c>
      <c r="AE12" s="46" t="n">
        <v>33.71</v>
      </c>
      <c r="AF12" s="47"/>
      <c r="AG12" s="48" t="n">
        <v>9.01</v>
      </c>
      <c r="AH12" s="1" t="n">
        <v>8</v>
      </c>
      <c r="AI12" s="1" t="s">
        <v>48</v>
      </c>
      <c r="AJ12" s="1" t="s">
        <v>40</v>
      </c>
      <c r="AK12" s="11"/>
      <c r="AL12" s="10"/>
      <c r="AM12" s="10"/>
      <c r="AN12" s="10"/>
      <c r="AO12" s="9"/>
      <c r="AP12" s="49" t="n">
        <v>0.397916666666667</v>
      </c>
    </row>
    <row r="13" customFormat="false" ht="12.75" hidden="false" customHeight="false" outlineLevel="0" collapsed="false">
      <c r="A13" s="1" t="n">
        <v>7</v>
      </c>
      <c r="B13" s="38" t="n">
        <v>26.3</v>
      </c>
      <c r="C13" s="39" t="n">
        <v>36</v>
      </c>
      <c r="D13" s="39" t="n">
        <v>21.6</v>
      </c>
      <c r="E13" s="12" t="n">
        <f aca="false">SUM(C13-D13)</f>
        <v>14.4</v>
      </c>
      <c r="G13" s="50" t="n">
        <v>17</v>
      </c>
      <c r="H13" s="38" t="n">
        <v>856.9</v>
      </c>
      <c r="I13" s="39" t="n">
        <v>859.6</v>
      </c>
      <c r="J13" s="39" t="n">
        <v>853.6</v>
      </c>
      <c r="K13" s="40" t="n">
        <f aca="false">SUM(I13-J13)</f>
        <v>6</v>
      </c>
      <c r="L13" s="38" t="n">
        <v>1004.8</v>
      </c>
      <c r="M13" s="39" t="n">
        <v>1007.5</v>
      </c>
      <c r="N13" s="39" t="n">
        <v>1000.4</v>
      </c>
      <c r="O13" s="12" t="n">
        <f aca="false">SUM(M13-N13)</f>
        <v>7.10000000000002</v>
      </c>
      <c r="P13" s="38" t="n">
        <v>12.4</v>
      </c>
      <c r="Q13" s="39" t="n">
        <v>14</v>
      </c>
      <c r="R13" s="39" t="n">
        <v>10.2</v>
      </c>
      <c r="S13" s="38" t="n">
        <v>14.4</v>
      </c>
      <c r="T13" s="39" t="n">
        <v>15.9</v>
      </c>
      <c r="U13" s="39" t="n">
        <v>12.4</v>
      </c>
      <c r="V13" s="12" t="n">
        <v>7</v>
      </c>
      <c r="W13" s="41" t="n">
        <v>43</v>
      </c>
      <c r="X13" s="42" t="n">
        <v>60</v>
      </c>
      <c r="Y13" s="42" t="n">
        <v>26</v>
      </c>
      <c r="Z13" s="38" t="n">
        <v>1</v>
      </c>
      <c r="AA13" s="43"/>
      <c r="AB13" s="44"/>
      <c r="AC13" s="45"/>
      <c r="AD13" s="38" t="n">
        <v>1</v>
      </c>
      <c r="AE13" s="46" t="n">
        <v>21.7</v>
      </c>
      <c r="AF13" s="47"/>
      <c r="AG13" s="48" t="n">
        <v>2.2</v>
      </c>
      <c r="AH13" s="1" t="n">
        <v>8</v>
      </c>
      <c r="AI13" s="1" t="s">
        <v>48</v>
      </c>
      <c r="AJ13" s="1" t="s">
        <v>40</v>
      </c>
      <c r="AK13" s="11"/>
      <c r="AL13" s="10"/>
      <c r="AM13" s="10"/>
      <c r="AN13" s="10"/>
      <c r="AO13" s="9"/>
      <c r="AP13" s="49" t="n">
        <v>0.211805555555556</v>
      </c>
    </row>
    <row r="14" customFormat="false" ht="12.75" hidden="false" customHeight="false" outlineLevel="0" collapsed="false">
      <c r="A14" s="1" t="n">
        <v>8</v>
      </c>
      <c r="B14" s="38" t="n">
        <v>26.6</v>
      </c>
      <c r="C14" s="39" t="n">
        <v>35</v>
      </c>
      <c r="D14" s="39" t="n">
        <v>20.8</v>
      </c>
      <c r="E14" s="12" t="n">
        <f aca="false">SUM(C14-D14)</f>
        <v>14.2</v>
      </c>
      <c r="G14" s="22" t="n">
        <v>16.5</v>
      </c>
      <c r="H14" s="38" t="n">
        <v>858.5</v>
      </c>
      <c r="I14" s="39" t="n">
        <v>860.6</v>
      </c>
      <c r="J14" s="39" t="n">
        <v>856</v>
      </c>
      <c r="K14" s="12" t="n">
        <f aca="false">SUM(I14-J14)</f>
        <v>4.60000000000002</v>
      </c>
      <c r="L14" s="38" t="n">
        <v>1006.7</v>
      </c>
      <c r="M14" s="39" t="n">
        <v>1008.6</v>
      </c>
      <c r="N14" s="39" t="n">
        <v>1003.2</v>
      </c>
      <c r="O14" s="12" t="n">
        <f aca="false">SUM(M14-N14)</f>
        <v>5.39999999999998</v>
      </c>
      <c r="P14" s="38" t="n">
        <v>11.2</v>
      </c>
      <c r="Q14" s="39" t="n">
        <v>14.2</v>
      </c>
      <c r="R14" s="39" t="n">
        <v>7.3</v>
      </c>
      <c r="S14" s="38" t="n">
        <v>13.3</v>
      </c>
      <c r="T14" s="39" t="n">
        <v>16.1</v>
      </c>
      <c r="U14" s="39" t="n">
        <v>10.1</v>
      </c>
      <c r="V14" s="12" t="n">
        <v>8</v>
      </c>
      <c r="W14" s="41" t="n">
        <v>41</v>
      </c>
      <c r="X14" s="42" t="n">
        <v>63</v>
      </c>
      <c r="Y14" s="42" t="n">
        <v>22</v>
      </c>
      <c r="Z14" s="38" t="n">
        <v>0</v>
      </c>
      <c r="AA14" s="43"/>
      <c r="AB14" s="44"/>
      <c r="AC14" s="45"/>
      <c r="AD14" s="38" t="n">
        <v>0</v>
      </c>
      <c r="AE14" s="46" t="n">
        <v>20.5</v>
      </c>
      <c r="AF14" s="47"/>
      <c r="AG14" s="48" t="n">
        <v>10.9</v>
      </c>
      <c r="AH14" s="1" t="n">
        <v>7</v>
      </c>
      <c r="AI14" s="1" t="s">
        <v>37</v>
      </c>
      <c r="AJ14" s="1" t="s">
        <v>40</v>
      </c>
      <c r="AK14" s="11"/>
      <c r="AL14" s="10"/>
      <c r="AM14" s="10"/>
      <c r="AN14" s="10"/>
      <c r="AO14" s="9"/>
      <c r="AP14" s="49" t="n">
        <v>0.369444444444444</v>
      </c>
    </row>
    <row r="15" customFormat="false" ht="12.75" hidden="false" customHeight="false" outlineLevel="0" collapsed="false">
      <c r="A15" s="1" t="n">
        <v>9</v>
      </c>
      <c r="B15" s="38" t="n">
        <v>28.6</v>
      </c>
      <c r="C15" s="39" t="n">
        <v>38</v>
      </c>
      <c r="D15" s="39" t="n">
        <v>22.2</v>
      </c>
      <c r="E15" s="12" t="n">
        <f aca="false">SUM(C15-D15)</f>
        <v>15.8</v>
      </c>
      <c r="G15" s="22" t="n">
        <v>16.1</v>
      </c>
      <c r="H15" s="38" t="n">
        <v>858</v>
      </c>
      <c r="I15" s="39" t="n">
        <v>859.8</v>
      </c>
      <c r="J15" s="39" t="n">
        <v>855.4</v>
      </c>
      <c r="K15" s="12" t="n">
        <f aca="false">SUM(I15-J15)</f>
        <v>4.39999999999998</v>
      </c>
      <c r="L15" s="38" t="n">
        <v>1005.5</v>
      </c>
      <c r="M15" s="39" t="n">
        <v>1008.1</v>
      </c>
      <c r="N15" s="39" t="n">
        <v>1001.2</v>
      </c>
      <c r="O15" s="12" t="n">
        <f aca="false">SUM(M15-N15)</f>
        <v>6.89999999999998</v>
      </c>
      <c r="P15" s="38" t="n">
        <v>9.1</v>
      </c>
      <c r="Q15" s="39" t="n">
        <v>11.4</v>
      </c>
      <c r="R15" s="39" t="n">
        <v>6.5</v>
      </c>
      <c r="S15" s="38" t="n">
        <v>11.6</v>
      </c>
      <c r="T15" s="39" t="n">
        <v>13.4</v>
      </c>
      <c r="U15" s="39" t="n">
        <v>9.6</v>
      </c>
      <c r="V15" s="12" t="n">
        <v>9</v>
      </c>
      <c r="W15" s="41" t="n">
        <v>32</v>
      </c>
      <c r="X15" s="42" t="n">
        <v>49</v>
      </c>
      <c r="Y15" s="42" t="n">
        <v>17</v>
      </c>
      <c r="Z15" s="38" t="n">
        <v>0</v>
      </c>
      <c r="AA15" s="43"/>
      <c r="AB15" s="44"/>
      <c r="AC15" s="45"/>
      <c r="AD15" s="38" t="n">
        <v>0</v>
      </c>
      <c r="AE15" s="46" t="n">
        <v>10</v>
      </c>
      <c r="AF15" s="47"/>
      <c r="AG15" s="48" t="n">
        <v>9.4</v>
      </c>
      <c r="AH15" s="1" t="n">
        <v>4</v>
      </c>
      <c r="AI15" s="1" t="s">
        <v>39</v>
      </c>
      <c r="AJ15" s="1" t="s">
        <v>40</v>
      </c>
      <c r="AK15" s="11"/>
      <c r="AL15" s="10"/>
      <c r="AM15" s="10"/>
      <c r="AN15" s="10"/>
      <c r="AO15" s="9"/>
      <c r="AP15" s="49" t="n">
        <v>0.404166666666667</v>
      </c>
    </row>
    <row r="16" customFormat="false" ht="13.5" hidden="false" customHeight="false" outlineLevel="0" collapsed="false">
      <c r="A16" s="1" t="n">
        <v>10</v>
      </c>
      <c r="B16" s="38" t="n">
        <v>27.3</v>
      </c>
      <c r="C16" s="39" t="n">
        <v>37</v>
      </c>
      <c r="D16" s="39" t="n">
        <v>19.9</v>
      </c>
      <c r="E16" s="12" t="n">
        <f aca="false">SUM(C16-D16)</f>
        <v>17.1</v>
      </c>
      <c r="G16" s="22" t="n">
        <v>14.8</v>
      </c>
      <c r="H16" s="38" t="n">
        <v>858.9</v>
      </c>
      <c r="I16" s="39" t="n">
        <v>860.3</v>
      </c>
      <c r="J16" s="39" t="n">
        <v>855.3</v>
      </c>
      <c r="K16" s="40" t="n">
        <f aca="false">SUM(I16-J16)</f>
        <v>5</v>
      </c>
      <c r="L16" s="38" t="n">
        <v>1006.8</v>
      </c>
      <c r="M16" s="39" t="n">
        <v>1009.2</v>
      </c>
      <c r="N16" s="39" t="n">
        <v>1004.2</v>
      </c>
      <c r="O16" s="40" t="n">
        <f aca="false">SUM(M16-N16)</f>
        <v>5</v>
      </c>
      <c r="P16" s="38" t="n">
        <v>7.4</v>
      </c>
      <c r="Q16" s="39" t="n">
        <v>10.9</v>
      </c>
      <c r="R16" s="39" t="n">
        <v>1.9</v>
      </c>
      <c r="S16" s="38" t="n">
        <v>10.4</v>
      </c>
      <c r="T16" s="39" t="n">
        <v>12.7</v>
      </c>
      <c r="U16" s="39" t="n">
        <v>6.9</v>
      </c>
      <c r="V16" s="12" t="n">
        <v>10</v>
      </c>
      <c r="W16" s="41" t="n">
        <v>29</v>
      </c>
      <c r="X16" s="42" t="n">
        <v>38</v>
      </c>
      <c r="Y16" s="42" t="n">
        <v>18</v>
      </c>
      <c r="Z16" s="38" t="n">
        <v>0</v>
      </c>
      <c r="AA16" s="43"/>
      <c r="AB16" s="44"/>
      <c r="AC16" s="45"/>
      <c r="AD16" s="38" t="n">
        <v>0</v>
      </c>
      <c r="AE16" s="46"/>
      <c r="AF16" s="47" t="n">
        <v>85</v>
      </c>
      <c r="AG16" s="48" t="n">
        <v>9.75</v>
      </c>
      <c r="AH16" s="1" t="n">
        <v>6</v>
      </c>
      <c r="AI16" s="1" t="s">
        <v>45</v>
      </c>
      <c r="AJ16" s="23" t="s">
        <v>40</v>
      </c>
      <c r="AK16" s="11"/>
      <c r="AL16" s="10"/>
      <c r="AM16" s="10"/>
      <c r="AN16" s="10"/>
      <c r="AO16" s="9"/>
      <c r="AP16" s="49" t="n">
        <v>0.300694444444444</v>
      </c>
    </row>
    <row r="17" customFormat="false" ht="14.25" hidden="false" customHeight="false" outlineLevel="0" collapsed="false">
      <c r="A17" s="25" t="s">
        <v>42</v>
      </c>
      <c r="B17" s="51" t="n">
        <f aca="false">AVERAGE(B7:B16)</f>
        <v>26.51</v>
      </c>
      <c r="C17" s="52" t="n">
        <f aca="false">AVERAGE(C7:C16)</f>
        <v>35.58</v>
      </c>
      <c r="D17" s="52" t="n">
        <f aca="false">AVERAGE(D7:D16)</f>
        <v>19.69</v>
      </c>
      <c r="E17" s="52" t="n">
        <f aca="false">AVERAGE(E7:E16)</f>
        <v>15.89</v>
      </c>
      <c r="F17" s="27"/>
      <c r="G17" s="53" t="n">
        <f aca="false">AVERAGE(G7:G16)</f>
        <v>15.89</v>
      </c>
      <c r="H17" s="51" t="n">
        <f aca="false">AVERAGE(H7:H16)</f>
        <v>858.17</v>
      </c>
      <c r="I17" s="52" t="n">
        <f aca="false">AVERAGE(I7:I16)</f>
        <v>860.21</v>
      </c>
      <c r="J17" s="52" t="n">
        <f aca="false">AVERAGE(J7:J16)</f>
        <v>855.17</v>
      </c>
      <c r="K17" s="52" t="n">
        <f aca="false">AVERAGE(K7:K16)</f>
        <v>5.03999999999999</v>
      </c>
      <c r="L17" s="51" t="n">
        <f aca="false">AVERAGE(L7:L16)</f>
        <v>1006.52</v>
      </c>
      <c r="M17" s="52" t="n">
        <f aca="false">AVERAGE(M7:M16)</f>
        <v>1009.22</v>
      </c>
      <c r="N17" s="52" t="n">
        <f aca="false">AVERAGE(N7:N16)</f>
        <v>1002.81</v>
      </c>
      <c r="O17" s="52" t="n">
        <f aca="false">AVERAGE(O7:O16)</f>
        <v>6.41</v>
      </c>
      <c r="P17" s="51" t="n">
        <f aca="false">AVERAGE(P7:P16)</f>
        <v>10.25</v>
      </c>
      <c r="Q17" s="52" t="n">
        <f aca="false">AVERAGE(Q7:Q16)</f>
        <v>13.07</v>
      </c>
      <c r="R17" s="52" t="n">
        <f aca="false">AVERAGE(R7:R16)</f>
        <v>7.02</v>
      </c>
      <c r="S17" s="51" t="n">
        <f aca="false">AVERAGE(S7:S16)</f>
        <v>12.6</v>
      </c>
      <c r="T17" s="52" t="n">
        <f aca="false">AVERAGE(T7:T16)</f>
        <v>15.07</v>
      </c>
      <c r="U17" s="52" t="n">
        <f aca="false">AVERAGE(U7:U16)</f>
        <v>10.1</v>
      </c>
      <c r="V17" s="26" t="s">
        <v>42</v>
      </c>
      <c r="W17" s="54" t="n">
        <f aca="false">AVERAGE(W7:W16)</f>
        <v>39</v>
      </c>
      <c r="X17" s="55" t="n">
        <f aca="false">AVERAGE(X7:X16)</f>
        <v>58.3</v>
      </c>
      <c r="Y17" s="55" t="n">
        <f aca="false">AVERAGE(Y7:Y16)</f>
        <v>21.4</v>
      </c>
      <c r="Z17" s="51" t="n">
        <f aca="false">SUM(Z7:Z16)</f>
        <v>4.2</v>
      </c>
      <c r="AA17" s="51"/>
      <c r="AB17" s="55"/>
      <c r="AC17" s="55"/>
      <c r="AD17" s="51" t="n">
        <v>4.2</v>
      </c>
      <c r="AE17" s="56"/>
      <c r="AF17" s="57"/>
      <c r="AG17" s="58" t="n">
        <v>82.25</v>
      </c>
      <c r="AH17" s="54" t="n">
        <f aca="false">AVERAGE(AH7:AH16)</f>
        <v>5.8</v>
      </c>
      <c r="AI17" s="25" t="s">
        <v>48</v>
      </c>
      <c r="AJ17" s="28" t="s">
        <v>40</v>
      </c>
      <c r="AK17" s="24"/>
      <c r="AL17" s="25"/>
      <c r="AM17" s="25"/>
      <c r="AN17" s="25"/>
      <c r="AO17" s="53"/>
      <c r="AP17" s="59" t="n">
        <f aca="false">SUM(AP7:AP16)</f>
        <v>3.64513888888889</v>
      </c>
    </row>
    <row r="18" customFormat="false" ht="13.5" hidden="false" customHeight="false" outlineLevel="0" collapsed="false">
      <c r="A18" s="1" t="n">
        <v>11</v>
      </c>
      <c r="B18" s="38" t="n">
        <v>27</v>
      </c>
      <c r="C18" s="39" t="n">
        <v>35</v>
      </c>
      <c r="D18" s="39" t="n">
        <v>23</v>
      </c>
      <c r="E18" s="40" t="n">
        <f aca="false">SUM(C18-D18)</f>
        <v>12</v>
      </c>
      <c r="G18" s="22" t="n">
        <v>15.4</v>
      </c>
      <c r="H18" s="38" t="n">
        <v>859.3</v>
      </c>
      <c r="I18" s="39" t="n">
        <v>861.5</v>
      </c>
      <c r="J18" s="39" t="n">
        <v>856.2</v>
      </c>
      <c r="K18" s="40" t="n">
        <f aca="false">SUM(I18-J18)</f>
        <v>5.29999999999995</v>
      </c>
      <c r="L18" s="38" t="n">
        <v>1007.5</v>
      </c>
      <c r="M18" s="39" t="n">
        <v>1010.5</v>
      </c>
      <c r="N18" s="39" t="n">
        <v>1003.4</v>
      </c>
      <c r="O18" s="40" t="n">
        <f aca="false">SUM(M18-N18)</f>
        <v>7.10000000000002</v>
      </c>
      <c r="P18" s="38" t="n">
        <v>8.8</v>
      </c>
      <c r="Q18" s="39" t="n">
        <v>12</v>
      </c>
      <c r="R18" s="39" t="n">
        <v>4.9</v>
      </c>
      <c r="S18" s="38" t="n">
        <v>11.4</v>
      </c>
      <c r="T18" s="39" t="n">
        <v>14</v>
      </c>
      <c r="U18" s="39" t="n">
        <v>8.7</v>
      </c>
      <c r="V18" s="12" t="n">
        <v>11</v>
      </c>
      <c r="W18" s="41" t="n">
        <v>34</v>
      </c>
      <c r="X18" s="42" t="n">
        <v>47</v>
      </c>
      <c r="Y18" s="42" t="n">
        <v>18</v>
      </c>
      <c r="Z18" s="38" t="n">
        <v>0</v>
      </c>
      <c r="AA18" s="43"/>
      <c r="AB18" s="44"/>
      <c r="AC18" s="45"/>
      <c r="AD18" s="38" t="n">
        <v>0</v>
      </c>
      <c r="AE18" s="46" t="n">
        <v>75.25</v>
      </c>
      <c r="AF18" s="47"/>
      <c r="AG18" s="48" t="n">
        <v>8.75</v>
      </c>
      <c r="AH18" s="1" t="n">
        <v>6</v>
      </c>
      <c r="AI18" s="1" t="s">
        <v>45</v>
      </c>
      <c r="AJ18" s="1" t="s">
        <v>40</v>
      </c>
      <c r="AK18" s="11"/>
      <c r="AL18" s="10"/>
      <c r="AM18" s="10"/>
      <c r="AN18" s="10"/>
      <c r="AO18" s="9"/>
      <c r="AP18" s="49" t="n">
        <v>0.242361111111111</v>
      </c>
    </row>
    <row r="19" customFormat="false" ht="12.75" hidden="false" customHeight="false" outlineLevel="0" collapsed="false">
      <c r="A19" s="1" t="n">
        <v>12</v>
      </c>
      <c r="B19" s="38" t="n">
        <v>33.5</v>
      </c>
      <c r="C19" s="39" t="n">
        <v>36</v>
      </c>
      <c r="D19" s="39" t="n">
        <v>19</v>
      </c>
      <c r="E19" s="40" t="n">
        <f aca="false">SUM(C19-D19)</f>
        <v>17</v>
      </c>
      <c r="G19" s="22" t="n">
        <v>17.4</v>
      </c>
      <c r="H19" s="38" t="n">
        <v>856.8</v>
      </c>
      <c r="I19" s="39" t="n">
        <v>858.8</v>
      </c>
      <c r="J19" s="39" t="n">
        <v>854.9</v>
      </c>
      <c r="K19" s="40" t="n">
        <f aca="false">SUM(I19-J19)</f>
        <v>3.89999999999998</v>
      </c>
      <c r="L19" s="38" t="n">
        <v>1002.5</v>
      </c>
      <c r="M19" s="39" t="n">
        <v>1005.6</v>
      </c>
      <c r="N19" s="39" t="n">
        <v>1001.1</v>
      </c>
      <c r="O19" s="40" t="n">
        <f aca="false">SUM(M19-N19)</f>
        <v>4.5</v>
      </c>
      <c r="P19" s="38" t="n">
        <v>8.9</v>
      </c>
      <c r="Q19" s="39" t="n">
        <v>11.2</v>
      </c>
      <c r="R19" s="39" t="n">
        <v>7.6</v>
      </c>
      <c r="S19" s="38" t="n">
        <v>11.3</v>
      </c>
      <c r="T19" s="39" t="n">
        <v>12.8</v>
      </c>
      <c r="U19" s="39" t="n">
        <v>10.4</v>
      </c>
      <c r="V19" s="12" t="n">
        <v>12</v>
      </c>
      <c r="W19" s="41" t="n">
        <v>22</v>
      </c>
      <c r="X19" s="42" t="n">
        <v>27</v>
      </c>
      <c r="Y19" s="42" t="n">
        <v>18</v>
      </c>
      <c r="Z19" s="38" t="n">
        <v>1</v>
      </c>
      <c r="AA19" s="43"/>
      <c r="AB19" s="44"/>
      <c r="AC19" s="45"/>
      <c r="AD19" s="38" t="n">
        <v>1</v>
      </c>
      <c r="AE19" s="46" t="n">
        <v>66.5</v>
      </c>
      <c r="AF19" s="47"/>
      <c r="AG19" s="48" t="n">
        <v>6.35</v>
      </c>
      <c r="AH19" s="1" t="n">
        <v>6</v>
      </c>
      <c r="AI19" s="1" t="s">
        <v>47</v>
      </c>
      <c r="AJ19" s="1" t="s">
        <v>40</v>
      </c>
      <c r="AK19" s="11"/>
      <c r="AL19" s="10"/>
      <c r="AM19" s="10"/>
      <c r="AN19" s="10"/>
      <c r="AO19" s="9"/>
      <c r="AP19" s="49" t="n">
        <v>0.384722222222222</v>
      </c>
    </row>
    <row r="20" customFormat="false" ht="12.75" hidden="false" customHeight="false" outlineLevel="0" collapsed="false">
      <c r="A20" s="1" t="n">
        <v>13</v>
      </c>
      <c r="B20" s="38" t="n">
        <v>26.8</v>
      </c>
      <c r="C20" s="39" t="n">
        <v>37</v>
      </c>
      <c r="D20" s="39" t="n">
        <v>20</v>
      </c>
      <c r="E20" s="40" t="n">
        <f aca="false">SUM(C20-D20)</f>
        <v>17</v>
      </c>
      <c r="G20" s="50" t="n">
        <v>16</v>
      </c>
      <c r="H20" s="38" t="n">
        <v>856.8</v>
      </c>
      <c r="I20" s="39" t="n">
        <v>858.3</v>
      </c>
      <c r="J20" s="39" t="n">
        <v>854.6</v>
      </c>
      <c r="K20" s="40" t="n">
        <f aca="false">SUM(I20-J20)</f>
        <v>3.69999999999993</v>
      </c>
      <c r="L20" s="38" t="n">
        <v>1004.2</v>
      </c>
      <c r="M20" s="39" t="n">
        <v>1006.5</v>
      </c>
      <c r="N20" s="39" t="n">
        <v>1001.6</v>
      </c>
      <c r="O20" s="40" t="n">
        <f aca="false">SUM(M20-N20)</f>
        <v>4.89999999999998</v>
      </c>
      <c r="P20" s="38" t="n">
        <v>10.3</v>
      </c>
      <c r="Q20" s="39" t="n">
        <v>12.3</v>
      </c>
      <c r="R20" s="39" t="n">
        <v>8.1</v>
      </c>
      <c r="S20" s="38" t="n">
        <v>12.5</v>
      </c>
      <c r="T20" s="39" t="n">
        <v>14.3</v>
      </c>
      <c r="U20" s="39" t="n">
        <v>10.8</v>
      </c>
      <c r="V20" s="12" t="n">
        <v>13</v>
      </c>
      <c r="W20" s="41" t="n">
        <v>38</v>
      </c>
      <c r="X20" s="42" t="n">
        <v>58</v>
      </c>
      <c r="Y20" s="42" t="n">
        <v>22</v>
      </c>
      <c r="Z20" s="38" t="n">
        <v>0</v>
      </c>
      <c r="AA20" s="43"/>
      <c r="AB20" s="44"/>
      <c r="AC20" s="45"/>
      <c r="AD20" s="38" t="n">
        <v>0</v>
      </c>
      <c r="AE20" s="46" t="n">
        <v>61.15</v>
      </c>
      <c r="AF20" s="47"/>
      <c r="AG20" s="48" t="n">
        <v>7.5</v>
      </c>
      <c r="AH20" s="1" t="n">
        <v>4</v>
      </c>
      <c r="AI20" s="1" t="s">
        <v>37</v>
      </c>
      <c r="AJ20" s="1" t="s">
        <v>40</v>
      </c>
      <c r="AK20" s="11"/>
      <c r="AL20" s="10"/>
      <c r="AM20" s="10"/>
      <c r="AN20" s="10"/>
      <c r="AO20" s="9"/>
      <c r="AP20" s="49" t="n">
        <v>0.45</v>
      </c>
    </row>
    <row r="21" customFormat="false" ht="12.75" hidden="false" customHeight="false" outlineLevel="0" collapsed="false">
      <c r="A21" s="1" t="n">
        <v>14</v>
      </c>
      <c r="B21" s="38" t="n">
        <v>28.1</v>
      </c>
      <c r="C21" s="39" t="n">
        <v>36</v>
      </c>
      <c r="D21" s="39" t="n">
        <v>19.6</v>
      </c>
      <c r="E21" s="40" t="n">
        <f aca="false">SUM(C21-D21)</f>
        <v>16.4</v>
      </c>
      <c r="G21" s="22" t="n">
        <v>15.5</v>
      </c>
      <c r="H21" s="38" t="n">
        <v>855.5</v>
      </c>
      <c r="I21" s="39" t="n">
        <v>856.7</v>
      </c>
      <c r="J21" s="39" t="n">
        <v>853.4</v>
      </c>
      <c r="K21" s="40" t="n">
        <f aca="false">SUM(I21-J21)</f>
        <v>3.30000000000007</v>
      </c>
      <c r="L21" s="38" t="n">
        <v>1002.7</v>
      </c>
      <c r="M21" s="39" t="n">
        <v>1004.9</v>
      </c>
      <c r="N21" s="39" t="n">
        <v>1000.1</v>
      </c>
      <c r="O21" s="40" t="n">
        <f aca="false">SUM(M21-N21)</f>
        <v>4.79999999999995</v>
      </c>
      <c r="P21" s="38" t="n">
        <v>9.6</v>
      </c>
      <c r="Q21" s="39" t="n">
        <v>11.9</v>
      </c>
      <c r="R21" s="39" t="n">
        <v>5.8</v>
      </c>
      <c r="S21" s="38" t="n">
        <v>12</v>
      </c>
      <c r="T21" s="39" t="n">
        <v>13.9</v>
      </c>
      <c r="U21" s="39" t="n">
        <v>9.2</v>
      </c>
      <c r="V21" s="12" t="n">
        <v>14</v>
      </c>
      <c r="W21" s="41" t="n">
        <v>34</v>
      </c>
      <c r="X21" s="42" t="n">
        <v>55</v>
      </c>
      <c r="Y21" s="42" t="n">
        <v>17</v>
      </c>
      <c r="Z21" s="38" t="n">
        <v>0</v>
      </c>
      <c r="AA21" s="43"/>
      <c r="AB21" s="44"/>
      <c r="AC21" s="45"/>
      <c r="AD21" s="38" t="n">
        <v>0</v>
      </c>
      <c r="AE21" s="46" t="n">
        <v>53.65</v>
      </c>
      <c r="AF21" s="47"/>
      <c r="AG21" s="48" t="n">
        <v>9.1</v>
      </c>
      <c r="AH21" s="1" t="n">
        <v>7</v>
      </c>
      <c r="AI21" s="1" t="s">
        <v>45</v>
      </c>
      <c r="AJ21" s="1" t="s">
        <v>40</v>
      </c>
      <c r="AK21" s="11"/>
      <c r="AL21" s="10"/>
      <c r="AM21" s="10"/>
      <c r="AN21" s="10"/>
      <c r="AO21" s="9"/>
      <c r="AP21" s="49" t="n">
        <v>0.375</v>
      </c>
    </row>
    <row r="22" customFormat="false" ht="12.75" hidden="false" customHeight="false" outlineLevel="0" collapsed="false">
      <c r="A22" s="1" t="n">
        <v>15</v>
      </c>
      <c r="B22" s="38" t="n">
        <v>28.9</v>
      </c>
      <c r="C22" s="39" t="n">
        <v>36</v>
      </c>
      <c r="D22" s="39" t="n">
        <v>20.7</v>
      </c>
      <c r="E22" s="40" t="n">
        <f aca="false">SUM(C22-D22)</f>
        <v>15.3</v>
      </c>
      <c r="G22" s="22" t="n">
        <v>16.1</v>
      </c>
      <c r="H22" s="38" t="n">
        <v>857.2</v>
      </c>
      <c r="I22" s="39" t="n">
        <v>859.2</v>
      </c>
      <c r="J22" s="39" t="n">
        <v>855</v>
      </c>
      <c r="K22" s="40" t="n">
        <f aca="false">SUM(I22-J22)</f>
        <v>4.20000000000005</v>
      </c>
      <c r="L22" s="38" t="n">
        <v>1004.2</v>
      </c>
      <c r="M22" s="39" t="n">
        <v>1006.1</v>
      </c>
      <c r="N22" s="39" t="n">
        <v>1001.1</v>
      </c>
      <c r="O22" s="40" t="n">
        <f aca="false">SUM(M22-N22)</f>
        <v>5</v>
      </c>
      <c r="P22" s="38" t="n">
        <v>9.2</v>
      </c>
      <c r="Q22" s="39" t="n">
        <v>10.8</v>
      </c>
      <c r="R22" s="39" t="n">
        <v>6.7</v>
      </c>
      <c r="S22" s="38" t="n">
        <v>19.2</v>
      </c>
      <c r="T22" s="39" t="n">
        <v>9.7</v>
      </c>
      <c r="U22" s="39" t="n">
        <v>12.9</v>
      </c>
      <c r="V22" s="12" t="n">
        <v>15</v>
      </c>
      <c r="W22" s="41" t="n">
        <v>31</v>
      </c>
      <c r="X22" s="42" t="n">
        <v>50</v>
      </c>
      <c r="Y22" s="42" t="n">
        <v>18</v>
      </c>
      <c r="Z22" s="38" t="n">
        <v>0</v>
      </c>
      <c r="AA22" s="43"/>
      <c r="AB22" s="44"/>
      <c r="AC22" s="45"/>
      <c r="AD22" s="38" t="n">
        <v>0</v>
      </c>
      <c r="AE22" s="46" t="n">
        <v>44.55</v>
      </c>
      <c r="AF22" s="47"/>
      <c r="AG22" s="48" t="n">
        <v>8.33</v>
      </c>
      <c r="AH22" s="1" t="n">
        <v>5</v>
      </c>
      <c r="AI22" s="1" t="s">
        <v>37</v>
      </c>
      <c r="AJ22" s="1" t="s">
        <v>40</v>
      </c>
      <c r="AK22" s="11"/>
      <c r="AL22" s="10"/>
      <c r="AM22" s="10"/>
      <c r="AN22" s="10"/>
      <c r="AO22" s="9"/>
      <c r="AP22" s="49" t="n">
        <v>0.408333333333333</v>
      </c>
    </row>
    <row r="23" customFormat="false" ht="12.75" hidden="false" customHeight="false" outlineLevel="0" collapsed="false">
      <c r="A23" s="1" t="n">
        <v>16</v>
      </c>
      <c r="B23" s="38" t="n">
        <v>27</v>
      </c>
      <c r="C23" s="39" t="n">
        <v>36</v>
      </c>
      <c r="D23" s="39" t="n">
        <v>20.8</v>
      </c>
      <c r="E23" s="40" t="n">
        <f aca="false">SUM(C23-D23)</f>
        <v>15.2</v>
      </c>
      <c r="G23" s="22" t="n">
        <v>16.9</v>
      </c>
      <c r="H23" s="38" t="n">
        <v>859.4</v>
      </c>
      <c r="I23" s="39" t="n">
        <v>861.4</v>
      </c>
      <c r="J23" s="39" t="n">
        <v>856.7</v>
      </c>
      <c r="K23" s="40" t="n">
        <f aca="false">SUM(I23-J23)</f>
        <v>4.69999999999993</v>
      </c>
      <c r="L23" s="38" t="n">
        <v>1007.2</v>
      </c>
      <c r="M23" s="39" t="n">
        <v>1009.4</v>
      </c>
      <c r="N23" s="39" t="n">
        <v>1003.1</v>
      </c>
      <c r="O23" s="40" t="n">
        <f aca="false">SUM(M23-N23)</f>
        <v>6.29999999999995</v>
      </c>
      <c r="P23" s="38" t="n">
        <v>6.3</v>
      </c>
      <c r="Q23" s="39" t="n">
        <v>11.7</v>
      </c>
      <c r="R23" s="39" t="n">
        <v>15.3</v>
      </c>
      <c r="S23" s="38" t="n">
        <v>7.6</v>
      </c>
      <c r="T23" s="39" t="n">
        <v>13.8</v>
      </c>
      <c r="U23" s="39" t="n">
        <v>17.3</v>
      </c>
      <c r="V23" s="12" t="n">
        <v>10.4</v>
      </c>
      <c r="W23" s="41" t="n">
        <v>42</v>
      </c>
      <c r="X23" s="42" t="n">
        <v>68</v>
      </c>
      <c r="Y23" s="42" t="n">
        <v>20</v>
      </c>
      <c r="Z23" s="38" t="n">
        <v>1.4</v>
      </c>
      <c r="AA23" s="43"/>
      <c r="AB23" s="44"/>
      <c r="AC23" s="45"/>
      <c r="AD23" s="38" t="n">
        <v>1.4</v>
      </c>
      <c r="AE23" s="46" t="n">
        <v>32.62</v>
      </c>
      <c r="AF23" s="47"/>
      <c r="AG23" s="48" t="n">
        <v>9.35</v>
      </c>
      <c r="AH23" s="1" t="n">
        <v>7</v>
      </c>
      <c r="AI23" s="1" t="s">
        <v>37</v>
      </c>
      <c r="AJ23" s="1" t="s">
        <v>40</v>
      </c>
      <c r="AK23" s="11"/>
      <c r="AL23" s="10"/>
      <c r="AM23" s="10"/>
      <c r="AN23" s="10"/>
      <c r="AO23" s="9"/>
      <c r="AP23" s="49" t="n">
        <v>0.288194444444445</v>
      </c>
    </row>
    <row r="24" customFormat="false" ht="12.75" hidden="false" customHeight="false" outlineLevel="0" collapsed="false">
      <c r="A24" s="1" t="n">
        <v>17</v>
      </c>
      <c r="B24" s="38" t="n">
        <v>24.6</v>
      </c>
      <c r="C24" s="39" t="n">
        <v>36.4</v>
      </c>
      <c r="D24" s="39" t="n">
        <v>20.8</v>
      </c>
      <c r="E24" s="40" t="n">
        <f aca="false">SUM(C24-D24)</f>
        <v>15.6</v>
      </c>
      <c r="G24" s="22" t="n">
        <v>17.1</v>
      </c>
      <c r="H24" s="38" t="n">
        <v>860.7</v>
      </c>
      <c r="I24" s="39" t="n">
        <v>861</v>
      </c>
      <c r="J24" s="39" t="n">
        <v>860</v>
      </c>
      <c r="K24" s="40" t="n">
        <f aca="false">SUM(I24-J24)</f>
        <v>1</v>
      </c>
      <c r="L24" s="38" t="n">
        <v>1008.6</v>
      </c>
      <c r="M24" s="39" t="n">
        <v>1009.1</v>
      </c>
      <c r="N24" s="39" t="n">
        <v>1007.4</v>
      </c>
      <c r="O24" s="40" t="n">
        <f aca="false">SUM(M24-N24)</f>
        <v>1.70000000000005</v>
      </c>
      <c r="P24" s="38" t="n">
        <v>13.6</v>
      </c>
      <c r="Q24" s="39" t="n">
        <v>14.2</v>
      </c>
      <c r="R24" s="39" t="n">
        <v>13.2</v>
      </c>
      <c r="S24" s="38" t="n">
        <v>15.4</v>
      </c>
      <c r="T24" s="39" t="n">
        <v>16.1</v>
      </c>
      <c r="U24" s="39" t="n">
        <v>15.1</v>
      </c>
      <c r="V24" s="12" t="n">
        <v>11</v>
      </c>
      <c r="W24" s="41" t="n">
        <v>52</v>
      </c>
      <c r="X24" s="42" t="n">
        <v>62</v>
      </c>
      <c r="Y24" s="42" t="n">
        <v>36</v>
      </c>
      <c r="Z24" s="38" t="n">
        <v>0</v>
      </c>
      <c r="AA24" s="43"/>
      <c r="AB24" s="44"/>
      <c r="AC24" s="45"/>
      <c r="AD24" s="38" t="n">
        <v>0</v>
      </c>
      <c r="AE24" s="46" t="n">
        <v>28.27</v>
      </c>
      <c r="AF24" s="47"/>
      <c r="AG24" s="48" t="n">
        <v>7.49</v>
      </c>
      <c r="AH24" s="1" t="n">
        <v>7</v>
      </c>
      <c r="AI24" s="1" t="s">
        <v>77</v>
      </c>
      <c r="AJ24" s="1" t="s">
        <v>40</v>
      </c>
      <c r="AK24" s="11"/>
      <c r="AL24" s="10"/>
      <c r="AM24" s="10"/>
      <c r="AN24" s="10"/>
      <c r="AO24" s="9"/>
      <c r="AP24" s="49" t="n">
        <v>0.400694444444444</v>
      </c>
    </row>
    <row r="25" customFormat="false" ht="12.75" hidden="false" customHeight="false" outlineLevel="0" collapsed="false">
      <c r="A25" s="1" t="n">
        <v>18</v>
      </c>
      <c r="B25" s="38" t="n">
        <v>23.2</v>
      </c>
      <c r="C25" s="39" t="n">
        <v>36.2</v>
      </c>
      <c r="D25" s="39" t="n">
        <v>20.6</v>
      </c>
      <c r="E25" s="40" t="n">
        <f aca="false">SUM(C25-D25)</f>
        <v>15.6</v>
      </c>
      <c r="G25" s="50" t="n">
        <v>16</v>
      </c>
      <c r="H25" s="38" t="n">
        <v>859.3</v>
      </c>
      <c r="I25" s="39" t="n">
        <v>859.8</v>
      </c>
      <c r="J25" s="39" t="n">
        <v>858.9</v>
      </c>
      <c r="K25" s="40" t="n">
        <f aca="false">SUM(I25-J25)</f>
        <v>0.899999999999977</v>
      </c>
      <c r="L25" s="38" t="n">
        <v>1009</v>
      </c>
      <c r="M25" s="39" t="n">
        <v>1010.8</v>
      </c>
      <c r="N25" s="39" t="n">
        <v>1007.5</v>
      </c>
      <c r="O25" s="40" t="n">
        <f aca="false">SUM(M25-N25)</f>
        <v>3.29999999999995</v>
      </c>
      <c r="P25" s="38" t="n">
        <v>13.8</v>
      </c>
      <c r="Q25" s="39" t="n">
        <v>13.5</v>
      </c>
      <c r="R25" s="39" t="n">
        <v>12.4</v>
      </c>
      <c r="S25" s="38" t="n">
        <v>14.3</v>
      </c>
      <c r="T25" s="39" t="n">
        <v>14.5</v>
      </c>
      <c r="U25" s="39" t="n">
        <v>13.6</v>
      </c>
      <c r="V25" s="12" t="n">
        <v>18</v>
      </c>
      <c r="W25" s="41" t="n">
        <v>52</v>
      </c>
      <c r="X25" s="42" t="n">
        <v>60</v>
      </c>
      <c r="Y25" s="42" t="n">
        <v>37</v>
      </c>
      <c r="Z25" s="38" t="n">
        <v>0</v>
      </c>
      <c r="AA25" s="43"/>
      <c r="AB25" s="44"/>
      <c r="AC25" s="45"/>
      <c r="AD25" s="38" t="n">
        <v>0</v>
      </c>
      <c r="AE25" s="46" t="n">
        <v>20.78</v>
      </c>
      <c r="AF25" s="47"/>
      <c r="AG25" s="48" t="n">
        <v>9.43</v>
      </c>
      <c r="AH25" s="1" t="n">
        <v>5</v>
      </c>
      <c r="AI25" s="1" t="s">
        <v>37</v>
      </c>
      <c r="AJ25" s="1" t="s">
        <v>40</v>
      </c>
      <c r="AK25" s="11"/>
      <c r="AL25" s="10"/>
      <c r="AM25" s="10"/>
      <c r="AN25" s="10"/>
      <c r="AO25" s="9"/>
      <c r="AP25" s="49" t="n">
        <v>0.451388888888889</v>
      </c>
    </row>
    <row r="26" customFormat="false" ht="12.75" hidden="false" customHeight="false" outlineLevel="0" collapsed="false">
      <c r="A26" s="1" t="n">
        <v>19</v>
      </c>
      <c r="B26" s="38" t="n">
        <v>21.5</v>
      </c>
      <c r="C26" s="39" t="n">
        <v>34.8</v>
      </c>
      <c r="D26" s="39" t="n">
        <v>18.6</v>
      </c>
      <c r="E26" s="40" t="n">
        <f aca="false">SUM(C26-D26)</f>
        <v>16.2</v>
      </c>
      <c r="G26" s="22" t="n">
        <v>16.5</v>
      </c>
      <c r="H26" s="38" t="n">
        <v>860.3</v>
      </c>
      <c r="I26" s="39" t="n">
        <v>860.8</v>
      </c>
      <c r="J26" s="39" t="n">
        <v>859.6</v>
      </c>
      <c r="K26" s="40" t="n">
        <f aca="false">SUM(I26-J26)</f>
        <v>1.19999999999993</v>
      </c>
      <c r="L26" s="38" t="n">
        <v>1011.1</v>
      </c>
      <c r="M26" s="39" t="n">
        <v>1012.1</v>
      </c>
      <c r="N26" s="39" t="n">
        <v>1009.2</v>
      </c>
      <c r="O26" s="40" t="n">
        <f aca="false">SUM(M26-N26)</f>
        <v>2.89999999999998</v>
      </c>
      <c r="P26" s="38" t="n">
        <v>14.2</v>
      </c>
      <c r="Q26" s="39" t="n">
        <v>15.2</v>
      </c>
      <c r="R26" s="39" t="n">
        <v>13.6</v>
      </c>
      <c r="S26" s="38" t="n">
        <v>16.1</v>
      </c>
      <c r="T26" s="39" t="n">
        <v>13.2</v>
      </c>
      <c r="U26" s="39" t="n">
        <v>15.4</v>
      </c>
      <c r="V26" s="12" t="n">
        <v>19</v>
      </c>
      <c r="W26" s="41" t="n">
        <v>64</v>
      </c>
      <c r="X26" s="42" t="n">
        <v>74</v>
      </c>
      <c r="Y26" s="42" t="n">
        <v>47</v>
      </c>
      <c r="Z26" s="38" t="n">
        <v>0</v>
      </c>
      <c r="AA26" s="43"/>
      <c r="AB26" s="44"/>
      <c r="AC26" s="45"/>
      <c r="AD26" s="38" t="n">
        <v>0</v>
      </c>
      <c r="AE26" s="46" t="n">
        <v>11.35</v>
      </c>
      <c r="AF26" s="47"/>
      <c r="AG26" s="48" t="n">
        <v>7.8</v>
      </c>
      <c r="AH26" s="1" t="n">
        <v>6</v>
      </c>
      <c r="AI26" s="1" t="s">
        <v>37</v>
      </c>
      <c r="AJ26" s="1" t="s">
        <v>40</v>
      </c>
      <c r="AK26" s="11"/>
      <c r="AL26" s="10"/>
      <c r="AM26" s="10"/>
      <c r="AN26" s="10"/>
      <c r="AO26" s="9"/>
      <c r="AP26" s="49" t="n">
        <v>0.483333333333333</v>
      </c>
    </row>
    <row r="27" customFormat="false" ht="13.5" hidden="false" customHeight="false" outlineLevel="0" collapsed="false">
      <c r="A27" s="1" t="n">
        <v>20</v>
      </c>
      <c r="B27" s="38" t="n">
        <v>22.6</v>
      </c>
      <c r="C27" s="39" t="n">
        <v>36.6</v>
      </c>
      <c r="D27" s="39" t="n">
        <v>18.6</v>
      </c>
      <c r="E27" s="40" t="n">
        <f aca="false">SUM(C27-D27)</f>
        <v>18</v>
      </c>
      <c r="G27" s="22" t="n">
        <v>17.2</v>
      </c>
      <c r="H27" s="38" t="n">
        <v>861.1</v>
      </c>
      <c r="I27" s="39" t="n">
        <v>861.6</v>
      </c>
      <c r="J27" s="39" t="n">
        <v>860.7</v>
      </c>
      <c r="K27" s="40" t="n">
        <f aca="false">SUM(I27-J27)</f>
        <v>0.899999999999977</v>
      </c>
      <c r="L27" s="38" t="n">
        <v>1012</v>
      </c>
      <c r="M27" s="39" t="n">
        <v>1013</v>
      </c>
      <c r="N27" s="39" t="n">
        <v>1010.6</v>
      </c>
      <c r="O27" s="40" t="n">
        <f aca="false">SUM(M27-N27)</f>
        <v>2.39999999999998</v>
      </c>
      <c r="P27" s="38" t="n">
        <v>14.6</v>
      </c>
      <c r="Q27" s="39" t="n">
        <v>15.2</v>
      </c>
      <c r="R27" s="39" t="n">
        <v>13.6</v>
      </c>
      <c r="S27" s="38" t="n">
        <v>16.5</v>
      </c>
      <c r="T27" s="39" t="n">
        <v>17.2</v>
      </c>
      <c r="U27" s="39" t="n">
        <v>15.4</v>
      </c>
      <c r="V27" s="12" t="n">
        <v>20</v>
      </c>
      <c r="W27" s="41" t="n">
        <v>63</v>
      </c>
      <c r="X27" s="42" t="n">
        <v>77</v>
      </c>
      <c r="Y27" s="42" t="n">
        <v>37</v>
      </c>
      <c r="Z27" s="38" t="n">
        <v>1.5</v>
      </c>
      <c r="AA27" s="43"/>
      <c r="AB27" s="44"/>
      <c r="AC27" s="45"/>
      <c r="AD27" s="38" t="n">
        <v>1.5</v>
      </c>
      <c r="AE27" s="46" t="n">
        <v>80</v>
      </c>
      <c r="AF27" s="47"/>
      <c r="AG27" s="48" t="n">
        <v>8.7</v>
      </c>
      <c r="AH27" s="1" t="n">
        <v>2</v>
      </c>
      <c r="AI27" s="1" t="s">
        <v>37</v>
      </c>
      <c r="AJ27" s="23" t="s">
        <v>40</v>
      </c>
      <c r="AK27" s="11"/>
      <c r="AL27" s="10"/>
      <c r="AM27" s="10"/>
      <c r="AN27" s="10"/>
      <c r="AO27" s="9"/>
      <c r="AP27" s="49" t="n">
        <v>0.470833333333333</v>
      </c>
    </row>
    <row r="28" customFormat="false" ht="14.25" hidden="false" customHeight="false" outlineLevel="0" collapsed="false">
      <c r="A28" s="25" t="s">
        <v>42</v>
      </c>
      <c r="B28" s="52" t="n">
        <f aca="false">AVERAGE(B18:B27)</f>
        <v>26.32</v>
      </c>
      <c r="C28" s="52" t="n">
        <f aca="false">AVERAGE(C18:C27)</f>
        <v>36</v>
      </c>
      <c r="D28" s="52" t="n">
        <f aca="false">AVERAGE(D18:D27)</f>
        <v>20.17</v>
      </c>
      <c r="E28" s="52" t="n">
        <f aca="false">AVERAGE(E18:E27)</f>
        <v>15.83</v>
      </c>
      <c r="F28" s="27"/>
      <c r="G28" s="53" t="n">
        <f aca="false">AVERAGE(G18:G27)</f>
        <v>16.41</v>
      </c>
      <c r="H28" s="51" t="n">
        <f aca="false">AVERAGE(H18:H27)</f>
        <v>858.64</v>
      </c>
      <c r="I28" s="52" t="n">
        <f aca="false">AVERAGE(I18:I27)</f>
        <v>859.91</v>
      </c>
      <c r="J28" s="52" t="n">
        <f aca="false">AVERAGE(J18:J27)</f>
        <v>857</v>
      </c>
      <c r="K28" s="52" t="n">
        <f aca="false">AVERAGE(K18:K27)</f>
        <v>2.90999999999998</v>
      </c>
      <c r="L28" s="51" t="n">
        <f aca="false">AVERAGE(L18:L27)</f>
        <v>1006.9</v>
      </c>
      <c r="M28" s="52" t="n">
        <f aca="false">AVERAGE(M18:M27)</f>
        <v>1008.8</v>
      </c>
      <c r="N28" s="52" t="n">
        <f aca="false">AVERAGE(N18:N27)</f>
        <v>1004.51</v>
      </c>
      <c r="O28" s="52" t="n">
        <f aca="false">AVERAGE(O18:O27)</f>
        <v>4.28999999999999</v>
      </c>
      <c r="P28" s="51" t="n">
        <f aca="false">AVERAGE(P18:P27)</f>
        <v>10.93</v>
      </c>
      <c r="Q28" s="52" t="n">
        <f aca="false">AVERAGE(Q18:Q27)</f>
        <v>12.8</v>
      </c>
      <c r="R28" s="52" t="n">
        <f aca="false">AVERAGE(R18:R27)</f>
        <v>10.12</v>
      </c>
      <c r="S28" s="51" t="n">
        <v>14.2</v>
      </c>
      <c r="T28" s="52" t="n">
        <f aca="false">AVERAGE(T18:T27)</f>
        <v>13.95</v>
      </c>
      <c r="U28" s="52" t="n">
        <f aca="false">AVERAGE(U18:U27)</f>
        <v>12.88</v>
      </c>
      <c r="V28" s="26" t="s">
        <v>42</v>
      </c>
      <c r="W28" s="54" t="n">
        <f aca="false">AVERAGE(W18:W27)</f>
        <v>43.2</v>
      </c>
      <c r="X28" s="55" t="n">
        <f aca="false">AVERAGE(X18:X27)</f>
        <v>57.8</v>
      </c>
      <c r="Y28" s="55" t="n">
        <f aca="false">AVERAGE(Y18:Y27)</f>
        <v>27</v>
      </c>
      <c r="Z28" s="51" t="n">
        <f aca="false">SUM(Z18:Z27)</f>
        <v>3.9</v>
      </c>
      <c r="AA28" s="51"/>
      <c r="AB28" s="55"/>
      <c r="AC28" s="55"/>
      <c r="AD28" s="51" t="n">
        <f aca="false">SUM(AD18:AD27)</f>
        <v>3.9</v>
      </c>
      <c r="AE28" s="56"/>
      <c r="AF28" s="57"/>
      <c r="AG28" s="58" t="n">
        <f aca="false">SUM(AG18:AG27)</f>
        <v>82.8</v>
      </c>
      <c r="AH28" s="54" t="n">
        <f aca="false">AVERAGE(AH18:AH27)</f>
        <v>5.5</v>
      </c>
      <c r="AI28" s="25" t="s">
        <v>37</v>
      </c>
      <c r="AJ28" s="28" t="s">
        <v>40</v>
      </c>
      <c r="AK28" s="24"/>
      <c r="AL28" s="25"/>
      <c r="AM28" s="25"/>
      <c r="AN28" s="25"/>
      <c r="AO28" s="28"/>
      <c r="AP28" s="59" t="n">
        <f aca="false">SUM(AP18:AP27)</f>
        <v>3.95486111111111</v>
      </c>
    </row>
    <row r="29" customFormat="false" ht="13.5" hidden="false" customHeight="false" outlineLevel="0" collapsed="false">
      <c r="A29" s="1" t="n">
        <v>21</v>
      </c>
      <c r="B29" s="38" t="n">
        <v>25.1</v>
      </c>
      <c r="C29" s="39" t="n">
        <v>33</v>
      </c>
      <c r="D29" s="39" t="n">
        <v>21.2</v>
      </c>
      <c r="E29" s="40" t="n">
        <f aca="false">SUM(C29-D29)</f>
        <v>11.8</v>
      </c>
      <c r="G29" s="22" t="n">
        <v>16.8</v>
      </c>
      <c r="H29" s="38" t="n">
        <v>859.5</v>
      </c>
      <c r="I29" s="39" t="n">
        <v>861.1</v>
      </c>
      <c r="J29" s="39" t="n">
        <v>857.3</v>
      </c>
      <c r="K29" s="40" t="n">
        <f aca="false">SUM(I29-J29)</f>
        <v>3.80000000000007</v>
      </c>
      <c r="L29" s="38" t="n">
        <v>1008.6</v>
      </c>
      <c r="M29" s="39" t="n">
        <v>1011</v>
      </c>
      <c r="N29" s="39" t="n">
        <v>1004.7</v>
      </c>
      <c r="O29" s="40" t="n">
        <f aca="false">SUM(M29-N29)</f>
        <v>6.29999999999995</v>
      </c>
      <c r="P29" s="38" t="n">
        <v>13.9</v>
      </c>
      <c r="Q29" s="39" t="n">
        <v>15.9</v>
      </c>
      <c r="R29" s="39" t="n">
        <v>10.9</v>
      </c>
      <c r="S29" s="38" t="n">
        <v>15.9</v>
      </c>
      <c r="T29" s="39" t="n">
        <v>17.9</v>
      </c>
      <c r="U29" s="39" t="n">
        <v>13.1</v>
      </c>
      <c r="V29" s="12" t="n">
        <v>21</v>
      </c>
      <c r="W29" s="41" t="n">
        <v>48</v>
      </c>
      <c r="X29" s="42" t="n">
        <v>66</v>
      </c>
      <c r="Y29" s="42" t="n">
        <v>33</v>
      </c>
      <c r="Z29" s="38" t="n">
        <v>0</v>
      </c>
      <c r="AA29" s="43"/>
      <c r="AB29" s="44"/>
      <c r="AC29" s="45"/>
      <c r="AD29" s="38" t="n">
        <v>0</v>
      </c>
      <c r="AE29" s="46" t="n">
        <v>64.05</v>
      </c>
      <c r="AF29" s="47"/>
      <c r="AG29" s="48" t="n">
        <v>6.44</v>
      </c>
      <c r="AH29" s="1" t="n">
        <v>7</v>
      </c>
      <c r="AI29" s="1" t="s">
        <v>48</v>
      </c>
      <c r="AJ29" s="1" t="s">
        <v>40</v>
      </c>
      <c r="AK29" s="11"/>
      <c r="AL29" s="10"/>
      <c r="AM29" s="10"/>
      <c r="AN29" s="10"/>
      <c r="AO29" s="9"/>
      <c r="AP29" s="49" t="n">
        <v>0</v>
      </c>
    </row>
    <row r="30" customFormat="false" ht="12.75" hidden="false" customHeight="false" outlineLevel="0" collapsed="false">
      <c r="A30" s="1" t="n">
        <v>22</v>
      </c>
      <c r="B30" s="38" t="n">
        <v>25.3</v>
      </c>
      <c r="C30" s="39" t="n">
        <v>35.6</v>
      </c>
      <c r="D30" s="39" t="n">
        <v>21.9</v>
      </c>
      <c r="E30" s="40" t="n">
        <f aca="false">SUM(C30-D30)</f>
        <v>13.7</v>
      </c>
      <c r="G30" s="22" t="n">
        <v>17.5</v>
      </c>
      <c r="H30" s="38" t="n">
        <v>860.3</v>
      </c>
      <c r="I30" s="39" t="n">
        <v>860.3</v>
      </c>
      <c r="J30" s="39" t="n">
        <v>859.7</v>
      </c>
      <c r="K30" s="40" t="n">
        <f aca="false">SUM(I30-J30)</f>
        <v>0.599999999999909</v>
      </c>
      <c r="L30" s="38" t="n">
        <v>1009.4</v>
      </c>
      <c r="M30" s="39" t="n">
        <v>1011.1</v>
      </c>
      <c r="N30" s="39" t="n">
        <v>1008.4</v>
      </c>
      <c r="O30" s="40" t="n">
        <f aca="false">SUM(M30-N30)</f>
        <v>2.70000000000005</v>
      </c>
      <c r="P30" s="38" t="n">
        <v>13.8</v>
      </c>
      <c r="Q30" s="39" t="n">
        <v>15.3</v>
      </c>
      <c r="R30" s="39" t="n">
        <v>12.9</v>
      </c>
      <c r="S30" s="38" t="n">
        <v>15.7</v>
      </c>
      <c r="T30" s="39" t="n">
        <v>17.3</v>
      </c>
      <c r="U30" s="39" t="n">
        <v>14.8</v>
      </c>
      <c r="V30" s="12" t="n">
        <v>22</v>
      </c>
      <c r="W30" s="41" t="n">
        <v>50</v>
      </c>
      <c r="X30" s="42" t="n">
        <v>66</v>
      </c>
      <c r="Y30" s="42" t="n">
        <v>33</v>
      </c>
      <c r="Z30" s="38" t="n">
        <v>2.2</v>
      </c>
      <c r="AA30" s="43"/>
      <c r="AB30" s="44"/>
      <c r="AC30" s="45"/>
      <c r="AD30" s="38" t="n">
        <v>2.2</v>
      </c>
      <c r="AE30" s="46" t="n">
        <v>71.3</v>
      </c>
      <c r="AF30" s="47"/>
      <c r="AG30" s="48" t="n">
        <v>9.45</v>
      </c>
      <c r="AH30" s="1" t="n">
        <v>5</v>
      </c>
      <c r="AI30" s="1" t="s">
        <v>48</v>
      </c>
      <c r="AJ30" s="1" t="s">
        <v>40</v>
      </c>
      <c r="AK30" s="11"/>
      <c r="AL30" s="10"/>
      <c r="AM30" s="10"/>
      <c r="AN30" s="10"/>
      <c r="AO30" s="9"/>
      <c r="AP30" s="49" t="n">
        <v>0.331944444444444</v>
      </c>
    </row>
    <row r="31" customFormat="false" ht="12.75" hidden="false" customHeight="false" outlineLevel="0" collapsed="false">
      <c r="A31" s="1" t="n">
        <v>23</v>
      </c>
      <c r="B31" s="38" t="n">
        <v>28</v>
      </c>
      <c r="C31" s="39" t="n">
        <v>37</v>
      </c>
      <c r="D31" s="39" t="n">
        <v>19.2</v>
      </c>
      <c r="E31" s="40" t="n">
        <f aca="false">SUM(C31-D31)</f>
        <v>17.8</v>
      </c>
      <c r="G31" s="22" t="n">
        <v>17.1</v>
      </c>
      <c r="H31" s="38" t="n">
        <v>858</v>
      </c>
      <c r="I31" s="39" t="n">
        <v>860.2</v>
      </c>
      <c r="J31" s="39" t="n">
        <v>854.8</v>
      </c>
      <c r="K31" s="40" t="n">
        <f aca="false">SUM(I31-J31)</f>
        <v>5.40000000000009</v>
      </c>
      <c r="L31" s="38" t="n">
        <v>1006.1</v>
      </c>
      <c r="M31" s="39" t="n">
        <v>1009.4</v>
      </c>
      <c r="N31" s="39" t="n">
        <v>1001.8</v>
      </c>
      <c r="O31" s="40" t="n">
        <f aca="false">SUM(M31-N31)</f>
        <v>7.60000000000002</v>
      </c>
      <c r="P31" s="38" t="n">
        <v>11.3</v>
      </c>
      <c r="Q31" s="39" t="n">
        <v>14.6</v>
      </c>
      <c r="R31" s="39" t="n">
        <v>3.4</v>
      </c>
      <c r="S31" s="38" t="n">
        <v>13.7</v>
      </c>
      <c r="T31" s="39" t="n">
        <v>16.5</v>
      </c>
      <c r="U31" s="39" t="n">
        <v>7.7</v>
      </c>
      <c r="V31" s="12" t="n">
        <v>23</v>
      </c>
      <c r="W31" s="41" t="n">
        <v>41</v>
      </c>
      <c r="X31" s="42" t="n">
        <v>73</v>
      </c>
      <c r="Y31" s="42" t="n">
        <v>15</v>
      </c>
      <c r="Z31" s="38" t="n">
        <v>0</v>
      </c>
      <c r="AA31" s="43"/>
      <c r="AB31" s="44"/>
      <c r="AC31" s="45"/>
      <c r="AD31" s="38" t="n">
        <v>0</v>
      </c>
      <c r="AE31" s="46" t="n">
        <v>57.61</v>
      </c>
      <c r="AF31" s="47"/>
      <c r="AG31" s="48" t="n">
        <v>9.84</v>
      </c>
      <c r="AH31" s="1" t="n">
        <v>4</v>
      </c>
      <c r="AI31" s="1" t="s">
        <v>47</v>
      </c>
      <c r="AJ31" s="1" t="s">
        <v>40</v>
      </c>
      <c r="AK31" s="11"/>
      <c r="AL31" s="10"/>
      <c r="AM31" s="10"/>
      <c r="AN31" s="10"/>
      <c r="AO31" s="9"/>
      <c r="AP31" s="49" t="n">
        <v>0.444444444444444</v>
      </c>
    </row>
    <row r="32" customFormat="false" ht="12.75" hidden="false" customHeight="false" outlineLevel="0" collapsed="false">
      <c r="A32" s="1" t="n">
        <v>24</v>
      </c>
      <c r="B32" s="38" t="n">
        <v>28.1</v>
      </c>
      <c r="C32" s="39" t="n">
        <v>37.4</v>
      </c>
      <c r="D32" s="39" t="n">
        <v>19.8</v>
      </c>
      <c r="E32" s="40" t="n">
        <f aca="false">SUM(C32-D32)</f>
        <v>17.6</v>
      </c>
      <c r="G32" s="22" t="n">
        <v>15.3</v>
      </c>
      <c r="H32" s="38" t="n">
        <v>858.3</v>
      </c>
      <c r="I32" s="39" t="n">
        <v>859.7</v>
      </c>
      <c r="J32" s="39" t="n">
        <v>856.5</v>
      </c>
      <c r="K32" s="40" t="n">
        <f aca="false">SUM(I32-J32)</f>
        <v>3.20000000000005</v>
      </c>
      <c r="L32" s="38" t="n">
        <v>1005.8</v>
      </c>
      <c r="M32" s="39" t="n">
        <v>1008.4</v>
      </c>
      <c r="N32" s="39" t="n">
        <v>1003</v>
      </c>
      <c r="O32" s="40" t="n">
        <f aca="false">SUM(M32-N32)</f>
        <v>5.39999999999998</v>
      </c>
      <c r="P32" s="38" t="n">
        <v>7.6</v>
      </c>
      <c r="Q32" s="39" t="n">
        <v>13.6</v>
      </c>
      <c r="R32" s="39" t="n">
        <v>3.2</v>
      </c>
      <c r="S32" s="38" t="n">
        <v>10.8</v>
      </c>
      <c r="T32" s="39" t="n">
        <v>15.4</v>
      </c>
      <c r="U32" s="39" t="n">
        <v>7.7</v>
      </c>
      <c r="V32" s="12" t="n">
        <v>24</v>
      </c>
      <c r="W32" s="41" t="n">
        <v>30</v>
      </c>
      <c r="X32" s="42" t="n">
        <v>58</v>
      </c>
      <c r="Y32" s="42" t="n">
        <v>14</v>
      </c>
      <c r="Z32" s="38" t="n">
        <v>0</v>
      </c>
      <c r="AA32" s="43"/>
      <c r="AB32" s="44"/>
      <c r="AC32" s="45"/>
      <c r="AD32" s="38" t="n">
        <v>0</v>
      </c>
      <c r="AE32" s="46" t="n">
        <v>47.77</v>
      </c>
      <c r="AF32" s="47"/>
      <c r="AG32" s="48" t="n">
        <v>9.37</v>
      </c>
      <c r="AH32" s="1" t="n">
        <v>3</v>
      </c>
      <c r="AI32" s="1" t="s">
        <v>45</v>
      </c>
      <c r="AJ32" s="1" t="s">
        <v>40</v>
      </c>
      <c r="AK32" s="11"/>
      <c r="AL32" s="10"/>
      <c r="AM32" s="10"/>
      <c r="AN32" s="10"/>
      <c r="AO32" s="9"/>
      <c r="AP32" s="49" t="n">
        <v>0.493055555555556</v>
      </c>
    </row>
    <row r="33" customFormat="false" ht="12.75" hidden="false" customHeight="false" outlineLevel="0" collapsed="false">
      <c r="A33" s="1" t="n">
        <v>25</v>
      </c>
      <c r="B33" s="38" t="n">
        <v>29.4</v>
      </c>
      <c r="C33" s="39" t="n">
        <v>40</v>
      </c>
      <c r="D33" s="39" t="n">
        <v>19</v>
      </c>
      <c r="E33" s="40" t="n">
        <f aca="false">SUM(C33-D33)</f>
        <v>21</v>
      </c>
      <c r="G33" s="22" t="n">
        <v>15.5</v>
      </c>
      <c r="H33" s="38" t="n">
        <v>858.8</v>
      </c>
      <c r="I33" s="39" t="n">
        <v>860.5</v>
      </c>
      <c r="J33" s="39" t="n">
        <v>856.9</v>
      </c>
      <c r="K33" s="40" t="n">
        <f aca="false">SUM(I33-J33)</f>
        <v>3.60000000000002</v>
      </c>
      <c r="L33" s="38" t="n">
        <v>1005.9</v>
      </c>
      <c r="M33" s="39" t="n">
        <v>1008.5</v>
      </c>
      <c r="N33" s="39" t="n">
        <v>1002.5</v>
      </c>
      <c r="O33" s="40" t="n">
        <f aca="false">SUM(M33-N33)</f>
        <v>6</v>
      </c>
      <c r="P33" s="38" t="n">
        <v>7.5</v>
      </c>
      <c r="Q33" s="39" t="n">
        <v>10.9</v>
      </c>
      <c r="R33" s="39" t="n">
        <v>4</v>
      </c>
      <c r="S33" s="38" t="n">
        <v>10.4</v>
      </c>
      <c r="T33" s="39" t="n">
        <v>13.1</v>
      </c>
      <c r="U33" s="39" t="n">
        <v>8.1</v>
      </c>
      <c r="V33" s="12" t="n">
        <v>25</v>
      </c>
      <c r="W33" s="41" t="n">
        <v>28</v>
      </c>
      <c r="X33" s="42" t="n">
        <v>48</v>
      </c>
      <c r="Y33" s="42" t="n">
        <v>13</v>
      </c>
      <c r="Z33" s="38" t="n">
        <v>0</v>
      </c>
      <c r="AA33" s="43"/>
      <c r="AB33" s="44"/>
      <c r="AC33" s="45"/>
      <c r="AD33" s="38" t="n">
        <v>0</v>
      </c>
      <c r="AE33" s="46" t="n">
        <v>38.4</v>
      </c>
      <c r="AF33" s="47"/>
      <c r="AG33" s="48" t="n">
        <v>10.13</v>
      </c>
      <c r="AH33" s="1" t="n">
        <v>3</v>
      </c>
      <c r="AI33" s="1" t="s">
        <v>37</v>
      </c>
      <c r="AJ33" s="1" t="s">
        <v>40</v>
      </c>
      <c r="AK33" s="11"/>
      <c r="AL33" s="10"/>
      <c r="AM33" s="10"/>
      <c r="AN33" s="10"/>
      <c r="AO33" s="9"/>
      <c r="AP33" s="49" t="n">
        <v>0.493055555555556</v>
      </c>
    </row>
    <row r="34" customFormat="false" ht="12.75" hidden="false" customHeight="false" outlineLevel="0" collapsed="false">
      <c r="A34" s="1" t="n">
        <v>26</v>
      </c>
      <c r="B34" s="38" t="n">
        <v>27.2</v>
      </c>
      <c r="C34" s="39" t="n">
        <v>39</v>
      </c>
      <c r="D34" s="39" t="n">
        <v>20.8</v>
      </c>
      <c r="E34" s="40" t="n">
        <f aca="false">SUM(C34-D34)</f>
        <v>18.2</v>
      </c>
      <c r="G34" s="22" t="n">
        <v>15.6</v>
      </c>
      <c r="H34" s="38" t="n">
        <v>860</v>
      </c>
      <c r="I34" s="39" t="n">
        <v>860.5</v>
      </c>
      <c r="J34" s="39" t="n">
        <v>859.6</v>
      </c>
      <c r="K34" s="40" t="n">
        <f aca="false">SUM(I34-J34)</f>
        <v>0.899999999999977</v>
      </c>
      <c r="L34" s="38" t="n">
        <v>1006.7</v>
      </c>
      <c r="M34" s="39" t="n">
        <v>1008</v>
      </c>
      <c r="N34" s="39" t="n">
        <v>1005</v>
      </c>
      <c r="O34" s="40" t="n">
        <f aca="false">SUM(M34-N34)</f>
        <v>3</v>
      </c>
      <c r="P34" s="38" t="n">
        <v>8.9</v>
      </c>
      <c r="Q34" s="39" t="n">
        <v>9.5</v>
      </c>
      <c r="R34" s="39" t="n">
        <v>7.9</v>
      </c>
      <c r="S34" s="38" t="n">
        <v>11.4</v>
      </c>
      <c r="T34" s="39" t="n">
        <v>11.9</v>
      </c>
      <c r="U34" s="39" t="n">
        <v>10.7</v>
      </c>
      <c r="V34" s="12" t="n">
        <v>26</v>
      </c>
      <c r="W34" s="41" t="n">
        <v>33</v>
      </c>
      <c r="X34" s="42" t="n">
        <v>48</v>
      </c>
      <c r="Y34" s="42" t="n">
        <v>19</v>
      </c>
      <c r="Z34" s="38" t="n">
        <v>0</v>
      </c>
      <c r="AA34" s="43"/>
      <c r="AB34" s="44"/>
      <c r="AC34" s="45"/>
      <c r="AD34" s="38" t="n">
        <v>0</v>
      </c>
      <c r="AE34" s="46" t="n">
        <v>28.27</v>
      </c>
      <c r="AF34" s="47"/>
      <c r="AG34" s="48" t="n">
        <v>10.92</v>
      </c>
      <c r="AH34" s="1"/>
      <c r="AI34" s="1"/>
      <c r="AJ34" s="1"/>
      <c r="AK34" s="11"/>
      <c r="AL34" s="10"/>
      <c r="AM34" s="10"/>
      <c r="AN34" s="10"/>
      <c r="AO34" s="9"/>
      <c r="AP34" s="49" t="n">
        <v>0.493055555555556</v>
      </c>
    </row>
    <row r="35" customFormat="false" ht="12.75" hidden="false" customHeight="false" outlineLevel="0" collapsed="false">
      <c r="A35" s="1" t="n">
        <v>27</v>
      </c>
      <c r="B35" s="38" t="n">
        <v>29.1</v>
      </c>
      <c r="C35" s="39" t="n">
        <v>41.4</v>
      </c>
      <c r="D35" s="39" t="n">
        <v>17.8</v>
      </c>
      <c r="E35" s="40" t="n">
        <f aca="false">SUM(C35-D35)</f>
        <v>23.6</v>
      </c>
      <c r="G35" s="22" t="n">
        <v>13.5</v>
      </c>
      <c r="H35" s="38" t="n">
        <v>859.4</v>
      </c>
      <c r="I35" s="39" t="n">
        <v>861.1</v>
      </c>
      <c r="J35" s="39" t="n">
        <v>857.4</v>
      </c>
      <c r="K35" s="40" t="n">
        <f aca="false">SUM(I35-J35)</f>
        <v>3.70000000000005</v>
      </c>
      <c r="L35" s="38" t="n">
        <v>1008.9</v>
      </c>
      <c r="M35" s="39" t="n">
        <v>1016.8</v>
      </c>
      <c r="N35" s="39" t="n">
        <v>1003.3</v>
      </c>
      <c r="O35" s="40" t="n">
        <v>13.5</v>
      </c>
      <c r="P35" s="38" t="n">
        <v>13.5</v>
      </c>
      <c r="Q35" s="39" t="n">
        <v>2.7</v>
      </c>
      <c r="R35" s="39" t="n">
        <v>5.4</v>
      </c>
      <c r="S35" s="38" t="n">
        <v>1.4</v>
      </c>
      <c r="T35" s="39" t="n">
        <v>7.4</v>
      </c>
      <c r="U35" s="39" t="n">
        <v>8.9</v>
      </c>
      <c r="V35" s="12" t="n">
        <v>27</v>
      </c>
      <c r="W35" s="41" t="n">
        <v>21</v>
      </c>
      <c r="X35" s="42" t="n">
        <v>35</v>
      </c>
      <c r="Y35" s="42" t="n">
        <v>10</v>
      </c>
      <c r="Z35" s="38" t="n">
        <v>0</v>
      </c>
      <c r="AA35" s="43"/>
      <c r="AB35" s="44"/>
      <c r="AC35" s="45"/>
      <c r="AD35" s="38" t="n">
        <v>0</v>
      </c>
      <c r="AE35" s="46" t="n">
        <v>17.35</v>
      </c>
      <c r="AF35" s="47"/>
      <c r="AG35" s="48" t="n">
        <v>11.03</v>
      </c>
      <c r="AH35" s="1" t="n">
        <v>2</v>
      </c>
      <c r="AI35" s="1" t="s">
        <v>45</v>
      </c>
      <c r="AJ35" s="1" t="s">
        <v>40</v>
      </c>
      <c r="AK35" s="11"/>
      <c r="AL35" s="10"/>
      <c r="AM35" s="10"/>
      <c r="AN35" s="10"/>
      <c r="AO35" s="9"/>
      <c r="AP35" s="49" t="n">
        <v>0.493055555555556</v>
      </c>
    </row>
    <row r="36" customFormat="false" ht="12.75" hidden="false" customHeight="false" outlineLevel="0" collapsed="false">
      <c r="A36" s="1" t="n">
        <v>28</v>
      </c>
      <c r="B36" s="38" t="n">
        <v>30.9</v>
      </c>
      <c r="C36" s="39" t="n">
        <v>40.4</v>
      </c>
      <c r="D36" s="39" t="n">
        <v>18.8</v>
      </c>
      <c r="E36" s="40" t="n">
        <f aca="false">SUM(C36-D36)</f>
        <v>21.6</v>
      </c>
      <c r="G36" s="22" t="n">
        <v>14.5</v>
      </c>
      <c r="H36" s="38" t="n">
        <v>859.9</v>
      </c>
      <c r="I36" s="39" t="n">
        <v>861.7</v>
      </c>
      <c r="J36" s="39" t="n">
        <v>857.8</v>
      </c>
      <c r="K36" s="40" t="n">
        <f aca="false">SUM(I36-J36)</f>
        <v>3.90000000000009</v>
      </c>
      <c r="L36" s="38" t="n">
        <v>1006.9</v>
      </c>
      <c r="M36" s="39" t="n">
        <v>1009.7</v>
      </c>
      <c r="N36" s="39" t="n">
        <v>1003.9</v>
      </c>
      <c r="O36" s="40" t="n">
        <f aca="false">SUM(M36-N36)</f>
        <v>5.80000000000007</v>
      </c>
      <c r="P36" s="38" t="n">
        <v>3.9</v>
      </c>
      <c r="Q36" s="39" t="n">
        <v>8.6</v>
      </c>
      <c r="R36" s="39" t="n">
        <v>1.2</v>
      </c>
      <c r="S36" s="38" t="n">
        <v>8.2</v>
      </c>
      <c r="T36" s="39" t="n">
        <v>11.2</v>
      </c>
      <c r="U36" s="39" t="n">
        <v>6.7</v>
      </c>
      <c r="V36" s="12" t="n">
        <v>28</v>
      </c>
      <c r="W36" s="41" t="n">
        <v>19</v>
      </c>
      <c r="X36" s="42" t="n">
        <v>38</v>
      </c>
      <c r="Y36" s="42" t="n">
        <v>10</v>
      </c>
      <c r="Z36" s="38" t="n">
        <v>0</v>
      </c>
      <c r="AA36" s="43"/>
      <c r="AB36" s="44"/>
      <c r="AC36" s="45"/>
      <c r="AD36" s="38" t="n">
        <v>0</v>
      </c>
      <c r="AE36" s="46" t="n">
        <v>80</v>
      </c>
      <c r="AF36" s="47"/>
      <c r="AG36" s="48" t="n">
        <v>10.43</v>
      </c>
      <c r="AH36" s="1" t="n">
        <v>3</v>
      </c>
      <c r="AI36" s="1" t="s">
        <v>37</v>
      </c>
      <c r="AJ36" s="1" t="s">
        <v>40</v>
      </c>
      <c r="AK36" s="11"/>
      <c r="AL36" s="10"/>
      <c r="AM36" s="10"/>
      <c r="AN36" s="10"/>
      <c r="AO36" s="9"/>
      <c r="AP36" s="49" t="n">
        <v>0.493055555555556</v>
      </c>
    </row>
    <row r="37" customFormat="false" ht="12.75" hidden="false" customHeight="false" outlineLevel="0" collapsed="false">
      <c r="A37" s="1" t="n">
        <v>29</v>
      </c>
      <c r="B37" s="38" t="n">
        <v>29.3</v>
      </c>
      <c r="C37" s="39" t="n">
        <v>40</v>
      </c>
      <c r="D37" s="39" t="n">
        <v>19.6</v>
      </c>
      <c r="E37" s="40" t="n">
        <f aca="false">SUM(C37-D37)</f>
        <v>20.4</v>
      </c>
      <c r="G37" s="50" t="n">
        <v>14</v>
      </c>
      <c r="H37" s="38" t="n">
        <v>859.3</v>
      </c>
      <c r="I37" s="39" t="n">
        <v>861.6</v>
      </c>
      <c r="J37" s="39" t="n">
        <v>856.8</v>
      </c>
      <c r="K37" s="40" t="n">
        <f aca="false">SUM(I37-J37)</f>
        <v>4.80000000000007</v>
      </c>
      <c r="L37" s="38" t="n">
        <v>1006.3</v>
      </c>
      <c r="M37" s="39" t="n">
        <v>1009.8</v>
      </c>
      <c r="N37" s="39" t="n">
        <v>1002.9</v>
      </c>
      <c r="O37" s="40" t="n">
        <f aca="false">SUM(M37-N37)</f>
        <v>6.89999999999998</v>
      </c>
      <c r="P37" s="38" t="n">
        <v>3.8</v>
      </c>
      <c r="Q37" s="39" t="n">
        <v>10.1</v>
      </c>
      <c r="R37" s="39" t="n">
        <v>0.2</v>
      </c>
      <c r="S37" s="38" t="n">
        <v>8.1</v>
      </c>
      <c r="T37" s="39" t="n">
        <v>12.3</v>
      </c>
      <c r="U37" s="39" t="n">
        <v>6.3</v>
      </c>
      <c r="V37" s="12" t="n">
        <v>29</v>
      </c>
      <c r="W37" s="41" t="n">
        <v>22</v>
      </c>
      <c r="X37" s="42" t="n">
        <v>39</v>
      </c>
      <c r="Y37" s="42" t="n">
        <v>10</v>
      </c>
      <c r="Z37" s="38" t="n">
        <v>0</v>
      </c>
      <c r="AA37" s="43"/>
      <c r="AB37" s="44"/>
      <c r="AC37" s="45"/>
      <c r="AD37" s="38" t="n">
        <v>0</v>
      </c>
      <c r="AE37" s="46" t="n">
        <v>69.57</v>
      </c>
      <c r="AF37" s="47"/>
      <c r="AG37" s="48" t="n">
        <v>11.09</v>
      </c>
      <c r="AH37" s="1" t="n">
        <v>5</v>
      </c>
      <c r="AI37" s="1" t="s">
        <v>37</v>
      </c>
      <c r="AJ37" s="1" t="s">
        <v>40</v>
      </c>
      <c r="AK37" s="11"/>
      <c r="AL37" s="10"/>
      <c r="AM37" s="10"/>
      <c r="AN37" s="10"/>
      <c r="AO37" s="9"/>
      <c r="AP37" s="49" t="n">
        <v>0.493055555555556</v>
      </c>
    </row>
    <row r="38" customFormat="false" ht="12.75" hidden="false" customHeight="false" outlineLevel="0" collapsed="false">
      <c r="A38" s="1" t="n">
        <v>30</v>
      </c>
      <c r="B38" s="38" t="n">
        <v>30</v>
      </c>
      <c r="C38" s="39" t="n">
        <v>41.4</v>
      </c>
      <c r="D38" s="39" t="n">
        <v>19.9</v>
      </c>
      <c r="E38" s="40" t="n">
        <f aca="false">SUM(C38-D38)</f>
        <v>21.5</v>
      </c>
      <c r="G38" s="22" t="n">
        <v>14.5</v>
      </c>
      <c r="H38" s="38" t="n">
        <v>857.4</v>
      </c>
      <c r="I38" s="39" t="n">
        <v>859.3</v>
      </c>
      <c r="J38" s="39" t="n">
        <v>855.1</v>
      </c>
      <c r="K38" s="40" t="n">
        <f aca="false">SUM(I38-J38)</f>
        <v>4.19999999999993</v>
      </c>
      <c r="L38" s="38" t="n">
        <v>103.4</v>
      </c>
      <c r="M38" s="39" t="n">
        <v>1007.4</v>
      </c>
      <c r="N38" s="39" t="n">
        <v>996.4</v>
      </c>
      <c r="O38" s="40" t="n">
        <f aca="false">SUM(M38-N38)</f>
        <v>11</v>
      </c>
      <c r="P38" s="38" t="n">
        <v>4.6</v>
      </c>
      <c r="Q38" s="39" t="n">
        <v>7.4</v>
      </c>
      <c r="R38" s="39" t="n">
        <v>2.7</v>
      </c>
      <c r="S38" s="38" t="n">
        <v>8.5</v>
      </c>
      <c r="T38" s="39" t="n">
        <v>10.3</v>
      </c>
      <c r="U38" s="39" t="n">
        <v>7.4</v>
      </c>
      <c r="V38" s="12" t="n">
        <v>30</v>
      </c>
      <c r="W38" s="41" t="n">
        <v>22</v>
      </c>
      <c r="X38" s="42" t="n">
        <v>35</v>
      </c>
      <c r="Y38" s="42" t="n">
        <v>11</v>
      </c>
      <c r="Z38" s="38" t="n">
        <v>0</v>
      </c>
      <c r="AA38" s="43"/>
      <c r="AB38" s="44"/>
      <c r="AC38" s="45"/>
      <c r="AD38" s="38" t="n">
        <v>0</v>
      </c>
      <c r="AE38" s="46" t="n">
        <v>57.67</v>
      </c>
      <c r="AF38" s="47"/>
      <c r="AG38" s="48" t="n">
        <v>9.89</v>
      </c>
      <c r="AH38" s="1" t="n">
        <v>6</v>
      </c>
      <c r="AI38" s="1" t="s">
        <v>37</v>
      </c>
      <c r="AJ38" s="1" t="s">
        <v>40</v>
      </c>
      <c r="AK38" s="11"/>
      <c r="AL38" s="10"/>
      <c r="AM38" s="10"/>
      <c r="AN38" s="10"/>
      <c r="AO38" s="9"/>
      <c r="AP38" s="49" t="n">
        <v>0.444444444444444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23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2</v>
      </c>
      <c r="B40" s="52" t="n">
        <f aca="false">AVERAGE(B29:B39)</f>
        <v>28.24</v>
      </c>
      <c r="C40" s="52" t="n">
        <f aca="false">AVERAGE(C29:C39)</f>
        <v>38.52</v>
      </c>
      <c r="D40" s="52" t="n">
        <f aca="false">AVERAGE(D29:D39)</f>
        <v>19.8</v>
      </c>
      <c r="E40" s="52" t="n">
        <f aca="false">AVERAGE(E29:E39)</f>
        <v>18.72</v>
      </c>
      <c r="F40" s="27"/>
      <c r="G40" s="53" t="n">
        <f aca="false">AVERAGE(G29:G39)</f>
        <v>15.43</v>
      </c>
      <c r="H40" s="51" t="n">
        <f aca="false">AVERAGE(H29:H39)</f>
        <v>859.09</v>
      </c>
      <c r="I40" s="52" t="n">
        <f aca="false">AVERAGE(I29:I39)</f>
        <v>860.6</v>
      </c>
      <c r="J40" s="52" t="n">
        <f aca="false">AVERAGE(J29:J39)</f>
        <v>857.19</v>
      </c>
      <c r="K40" s="52" t="n">
        <f aca="false">AVERAGE(K29:K39)</f>
        <v>3.41000000000003</v>
      </c>
      <c r="L40" s="51" t="n">
        <v>1006.8</v>
      </c>
      <c r="M40" s="52" t="n">
        <f aca="false">AVERAGE(M29:M39)</f>
        <v>1010.01</v>
      </c>
      <c r="N40" s="52" t="n">
        <f aca="false">AVERAGE(N29:N39)</f>
        <v>1003.19</v>
      </c>
      <c r="O40" s="52" t="n">
        <f aca="false">AVERAGE(O29:O39)</f>
        <v>6.82000000000001</v>
      </c>
      <c r="P40" s="51" t="n">
        <f aca="false">AVERAGE(P29:P39)</f>
        <v>8.88</v>
      </c>
      <c r="Q40" s="52" t="n">
        <f aca="false">AVERAGE(Q29:Q39)</f>
        <v>10.86</v>
      </c>
      <c r="R40" s="52" t="n">
        <f aca="false">AVERAGE(R29:R39)</f>
        <v>5.18</v>
      </c>
      <c r="S40" s="51" t="n">
        <f aca="false">AVERAGE(S29:S39)</f>
        <v>10.41</v>
      </c>
      <c r="T40" s="52" t="n">
        <f aca="false">AVERAGE(T29:T39)</f>
        <v>13.33</v>
      </c>
      <c r="U40" s="52" t="n">
        <f aca="false">AVERAGE(U29:U39)</f>
        <v>9.14</v>
      </c>
      <c r="V40" s="26" t="s">
        <v>42</v>
      </c>
      <c r="W40" s="54" t="n">
        <f aca="false">AVERAGE(W29:W39)</f>
        <v>31.4</v>
      </c>
      <c r="X40" s="55" t="n">
        <f aca="false">AVERAGE(X29:X39)</f>
        <v>50.6</v>
      </c>
      <c r="Y40" s="55" t="n">
        <f aca="false">AVERAGE(Y29:Y39)</f>
        <v>16.8</v>
      </c>
      <c r="Z40" s="51" t="n">
        <f aca="false">SUM(Z29:Z39)</f>
        <v>2.2</v>
      </c>
      <c r="AA40" s="51"/>
      <c r="AB40" s="55"/>
      <c r="AC40" s="55"/>
      <c r="AD40" s="51" t="n">
        <f aca="false">SUM(AD29:AD39)</f>
        <v>2.2</v>
      </c>
      <c r="AE40" s="56"/>
      <c r="AF40" s="27"/>
      <c r="AG40" s="58" t="n">
        <f aca="false">SUM(AG29:AG39)</f>
        <v>98.59</v>
      </c>
      <c r="AH40" s="54" t="n">
        <f aca="false">AVERAGE(AH29:AH39)</f>
        <v>4.22222222222222</v>
      </c>
      <c r="AI40" s="25" t="s">
        <v>78</v>
      </c>
      <c r="AJ40" s="28" t="s">
        <v>40</v>
      </c>
      <c r="AK40" s="24"/>
      <c r="AL40" s="25"/>
      <c r="AM40" s="25"/>
      <c r="AN40" s="25"/>
      <c r="AO40" s="28"/>
      <c r="AP40" s="59" t="n">
        <f aca="false">SUM(AP29:AP39)</f>
        <v>4.17916666666667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7.0233333333333</v>
      </c>
      <c r="C42" s="39" t="n">
        <f aca="false">AVERAGE(C7:C16,C18:C27,C29:C39)</f>
        <v>36.7</v>
      </c>
      <c r="D42" s="39" t="n">
        <f aca="false">AVERAGE(D7:D16,D18:D27,D29:D39)</f>
        <v>19.8866666666667</v>
      </c>
      <c r="E42" s="61" t="n">
        <f aca="false">AVERAGE(E7:E16,E18:E27,E29:E39)</f>
        <v>16.8133333333333</v>
      </c>
      <c r="G42" s="22" t="n">
        <f aca="false">AVERAGE(G7:G16,G18:G27,G29:G39)</f>
        <v>15.91</v>
      </c>
      <c r="H42" s="38" t="n">
        <f aca="false">AVERAGE(H7:H16,H18:H27,H29:H39)</f>
        <v>858.633333333333</v>
      </c>
      <c r="I42" s="39" t="n">
        <f aca="false">AVERAGE(I7:I16,I18:I27,I29:I39)</f>
        <v>860.24</v>
      </c>
      <c r="J42" s="39" t="n">
        <f aca="false">AVERAGE(J7:J16,J18:J27,J29:J39)</f>
        <v>856.453333333333</v>
      </c>
      <c r="K42" s="61" t="n">
        <f aca="false">AVERAGE(K7:K16,K18:K27,K29:K39)</f>
        <v>3.78666666666666</v>
      </c>
      <c r="L42" s="38" t="n">
        <v>1006.7</v>
      </c>
      <c r="M42" s="39" t="n">
        <f aca="false">AVERAGE(M7:M16,M18:M27,M29:M39)</f>
        <v>1009.34333333333</v>
      </c>
      <c r="N42" s="39" t="n">
        <f aca="false">AVERAGE(N7:N16,N18:N27,N29:N39)</f>
        <v>1003.50333333333</v>
      </c>
      <c r="O42" s="61" t="n">
        <f aca="false">AVERAGE(O7:O16,O18:O27,O29:O39)</f>
        <v>5.84</v>
      </c>
      <c r="P42" s="38" t="n">
        <f aca="false">AVERAGE(P7:P16,P18:P27,P29:P39)</f>
        <v>10.02</v>
      </c>
      <c r="Q42" s="39" t="n">
        <f aca="false">AVERAGE(Q7:Q16,Q18:Q27,Q29:Q39)</f>
        <v>12.2433333333333</v>
      </c>
      <c r="R42" s="39" t="n">
        <f aca="false">AVERAGE(R7:R16,R18:R27,R29:R39)</f>
        <v>7.44</v>
      </c>
      <c r="S42" s="38" t="n">
        <f aca="false">AVERAGE(S7:S16,S18:S27,S29:S39)</f>
        <v>12.2133333333333</v>
      </c>
      <c r="T42" s="39" t="n">
        <f aca="false">AVERAGE(T7:T16,T18:T27,T29:T39)</f>
        <v>14.1166666666667</v>
      </c>
      <c r="U42" s="39" t="n">
        <f aca="false">AVERAGE(U7:U16,U18:U27,U29:U39)</f>
        <v>10.7066666666667</v>
      </c>
      <c r="V42" s="12" t="s">
        <v>51</v>
      </c>
      <c r="W42" s="41" t="n">
        <f aca="false">AVERAGE(W7:W16,W18:W27,W29:W39)</f>
        <v>37.8666666666667</v>
      </c>
      <c r="X42" s="42" t="n">
        <f aca="false">AVERAGE(X7:X16,X18:X27,X29:X39)</f>
        <v>55.5666666666667</v>
      </c>
      <c r="Y42" s="42" t="n">
        <f aca="false">AVERAGE(Y7:Y16,Y18:Y27,Y29:Y39)</f>
        <v>21.7333333333333</v>
      </c>
      <c r="Z42" s="38" t="n">
        <f aca="false">SUM(Z7:Z16,Z18:Z27,Z29:Z39)</f>
        <v>10.3</v>
      </c>
      <c r="AA42" s="43"/>
      <c r="AB42" s="44"/>
      <c r="AC42" s="45"/>
      <c r="AD42" s="38" t="n">
        <f aca="false">SUM(AD7:AD16,AD18:AD27,AD29:AD39)</f>
        <v>10.3</v>
      </c>
      <c r="AE42" s="46"/>
      <c r="AF42" s="60"/>
      <c r="AG42" s="62" t="n">
        <f aca="false">SUM(AG7:AG16,AG18:AG27,AG29:AG39)</f>
        <v>264.04</v>
      </c>
      <c r="AH42" s="41" t="n">
        <f aca="false">AVERAGE(AH7:AH16,AH18:AH27,AH29:AH39)</f>
        <v>5.20689655172414</v>
      </c>
      <c r="AI42" s="1" t="s">
        <v>78</v>
      </c>
      <c r="AJ42" s="1" t="s">
        <v>40</v>
      </c>
      <c r="AK42" s="11"/>
      <c r="AL42" s="10"/>
      <c r="AM42" s="10"/>
      <c r="AN42" s="10"/>
      <c r="AO42" s="9"/>
      <c r="AP42" s="63" t="n">
        <f aca="false">SUM(AP7:AP16,AP18:AP27,AP29:AP39)</f>
        <v>11.7791666666667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33.5</v>
      </c>
      <c r="C43" s="39" t="n">
        <f aca="false">MAX(C7:C16,C18:C27,C29:C39)</f>
        <v>41.4</v>
      </c>
      <c r="D43" s="39" t="n">
        <f aca="false">MAX(D7:D16,D18:D27,D29:D39)</f>
        <v>23</v>
      </c>
      <c r="E43" s="61" t="n">
        <f aca="false">MAX(E7:E16,E18:E27,E29:E39)</f>
        <v>23.6</v>
      </c>
      <c r="G43" s="22" t="n">
        <f aca="false">MAX(G7:G16,G18:G27,G29:G39)</f>
        <v>17.5</v>
      </c>
      <c r="H43" s="38" t="n">
        <f aca="false">MAX(H7:H16,H18:H27,H29:H39)</f>
        <v>861.1</v>
      </c>
      <c r="I43" s="39" t="n">
        <f aca="false">MAX(I7:I16,I18:I27,I29:I39)</f>
        <v>861.7</v>
      </c>
      <c r="J43" s="39" t="n">
        <f aca="false">MAX(J7:J16,J18:J27,J29:J39)</f>
        <v>860.7</v>
      </c>
      <c r="K43" s="61" t="n">
        <f aca="false">MAX(K7:K16,K18:K27,K29:K39)</f>
        <v>6.39999999999998</v>
      </c>
      <c r="L43" s="38" t="n">
        <f aca="false">MAX(L7:L16,L18:L27,L29:L39)</f>
        <v>1012</v>
      </c>
      <c r="M43" s="39" t="n">
        <f aca="false">MAX(M7:M16,M18:M27,M29:M39)</f>
        <v>1016.8</v>
      </c>
      <c r="N43" s="39" t="n">
        <f aca="false">MAX(N7:N16,N18:N27,N29:N39)</f>
        <v>1010.6</v>
      </c>
      <c r="O43" s="61" t="n">
        <f aca="false">MAX(O7:O16,O18:O27,O29:O39)</f>
        <v>13.5</v>
      </c>
      <c r="P43" s="38" t="n">
        <f aca="false">MAX(P7:P16,P18:P27,P29:P39)</f>
        <v>14.6</v>
      </c>
      <c r="Q43" s="39" t="n">
        <f aca="false">MAX(Q7:Q16,Q18:Q27,Q29:Q39)</f>
        <v>17.5</v>
      </c>
      <c r="R43" s="39" t="n">
        <f aca="false">MAX(R7:R16,R18:R27,R29:R39)</f>
        <v>15.3</v>
      </c>
      <c r="S43" s="38" t="n">
        <f aca="false">MAX(S7:S16,S18:S27,S29:S39)</f>
        <v>19.2</v>
      </c>
      <c r="T43" s="39" t="n">
        <f aca="false">MAX(T7:T16,T18:T27,T29:T39)</f>
        <v>19.9</v>
      </c>
      <c r="U43" s="39" t="n">
        <f aca="false">MAX(U7:U16,U18:U27,U29:U39)</f>
        <v>17.3</v>
      </c>
      <c r="V43" s="12" t="s">
        <v>52</v>
      </c>
      <c r="W43" s="41" t="n">
        <f aca="false">MAX(W7:W16,W18:W27,W29:W39)</f>
        <v>64</v>
      </c>
      <c r="X43" s="42" t="n">
        <f aca="false">MAX(X7:X16,X18:X27,X29:X39)</f>
        <v>77</v>
      </c>
      <c r="Y43" s="42" t="n">
        <f aca="false">MAX(Y7:Y16,Y18:Y27,Y29:Y39)</f>
        <v>47</v>
      </c>
      <c r="Z43" s="64" t="s">
        <v>53</v>
      </c>
      <c r="AA43" s="43" t="n">
        <f aca="false">MAX(Z7:Z16,Z18:Z27,Z29:Z39)</f>
        <v>3</v>
      </c>
      <c r="AB43" s="65"/>
      <c r="AC43" s="45"/>
      <c r="AE43" s="66"/>
      <c r="AF43" s="60" t="s">
        <v>52</v>
      </c>
      <c r="AG43" s="67" t="n">
        <f aca="false">MAX(AG7:AG16,AG18:AG27,AG29:AG39)</f>
        <v>11.09</v>
      </c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21.5</v>
      </c>
      <c r="C44" s="39" t="n">
        <f aca="false">MIN(C7:C16,C18:C27,C29:C39)</f>
        <v>33</v>
      </c>
      <c r="D44" s="39" t="n">
        <f aca="false">MIN(D7:D16,D18:D27,D29:D39)</f>
        <v>17.2</v>
      </c>
      <c r="E44" s="61" t="n">
        <f aca="false">MIN(E7:E16,E18:E27,E29:E39)</f>
        <v>11.8</v>
      </c>
      <c r="G44" s="22" t="n">
        <f aca="false">MIN(G7:G16,G18:G27,G29:G39)</f>
        <v>13.5</v>
      </c>
      <c r="H44" s="38" t="n">
        <f aca="false">MIN(H7:H16,H18:H27,H29:H39)</f>
        <v>855.5</v>
      </c>
      <c r="I44" s="39" t="n">
        <f aca="false">MIN(I7:I16,I18:I27,I29:I39)</f>
        <v>856.7</v>
      </c>
      <c r="J44" s="39" t="n">
        <f aca="false">MIN(J7:J16,J18:J27,J29:J39)</f>
        <v>852.5</v>
      </c>
      <c r="K44" s="61" t="n">
        <f aca="false">MIN(K7:K16,K18:K27,K29:K39)</f>
        <v>0.599999999999909</v>
      </c>
      <c r="L44" s="38" t="n">
        <v>1002.5</v>
      </c>
      <c r="M44" s="39" t="n">
        <f aca="false">MIN(M7:M16,M18:M27,M29:M39)</f>
        <v>1004.9</v>
      </c>
      <c r="N44" s="39" t="n">
        <f aca="false">MIN(N7:N16,N18:N27,N29:N39)</f>
        <v>996.4</v>
      </c>
      <c r="O44" s="61" t="n">
        <f aca="false">MIN(O7:O16,O18:O27,O29:O39)</f>
        <v>1.70000000000005</v>
      </c>
      <c r="P44" s="38" t="n">
        <f aca="false">MIN(P7:P16,P18:P27,P29:P39)</f>
        <v>3.8</v>
      </c>
      <c r="Q44" s="39" t="n">
        <f aca="false">MIN(Q7:Q16,Q18:Q27,Q29:Q39)</f>
        <v>2.7</v>
      </c>
      <c r="R44" s="39" t="n">
        <f aca="false">MIN(R7:R16,R18:R27,R29:R39)</f>
        <v>0.2</v>
      </c>
      <c r="S44" s="38" t="n">
        <f aca="false">MIN(S7:S16,S18:S27,S29:S39)</f>
        <v>1.4</v>
      </c>
      <c r="T44" s="39" t="n">
        <f aca="false">MIN(T7:T16,T18:T27,T29:T39)</f>
        <v>7.4</v>
      </c>
      <c r="U44" s="39" t="n">
        <f aca="false">MIN(U7:U16,U18:U27,U29:U39)</f>
        <v>6.3</v>
      </c>
      <c r="V44" s="12" t="s">
        <v>58</v>
      </c>
      <c r="W44" s="41" t="n">
        <f aca="false">MIN(W7:W16,W18:W27,W29:W39)</f>
        <v>19</v>
      </c>
      <c r="X44" s="42" t="n">
        <f aca="false">MIN(X7:X16,X18:X27,X29:X39)</f>
        <v>27</v>
      </c>
      <c r="Y44" s="42" t="n">
        <f aca="false">MIN(Y7:Y16,Y18:Y27,Y29:Y39)</f>
        <v>10</v>
      </c>
      <c r="Z44" s="64" t="s">
        <v>59</v>
      </c>
      <c r="AA44" s="43" t="n">
        <f aca="false">MAX(AA7:AA16,AA18:AA27,AA29:AA39)</f>
        <v>0</v>
      </c>
      <c r="AB44" s="69"/>
      <c r="AC44" s="69"/>
      <c r="AE44" s="66"/>
      <c r="AF44" s="60" t="s">
        <v>58</v>
      </c>
      <c r="AG44" s="67" t="n">
        <f aca="false">MIN(AG7:AG16,AG18:AG27,AG29:AG39)</f>
        <v>2.2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0</v>
      </c>
      <c r="B45" s="70" t="n">
        <f aca="false">STDEV(B7:B16,B18:B27,B29:B31)</f>
        <v>2.50852302102962</v>
      </c>
      <c r="W45" s="70"/>
      <c r="AF45" s="0" t="s">
        <v>61</v>
      </c>
      <c r="AG45" s="67" t="n">
        <f aca="false">AVERAGE(AG7:AG16,AG18:AG27,AG29:AG39)</f>
        <v>8.80133333333333</v>
      </c>
      <c r="AH45" s="1"/>
    </row>
    <row r="46" customFormat="false" ht="12.75" hidden="false" customHeight="false" outlineLevel="0" collapsed="false">
      <c r="C46" s="1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M19" colorId="64" zoomScale="100" zoomScaleNormal="100" zoomScalePageLayoutView="100" workbookViewId="0">
      <selection pane="topLeft" activeCell="A38" activeCellId="0" sqref="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13"/>
    <col collapsed="false" customWidth="true" hidden="false" outlineLevel="0" max="41" min="41" style="0" width="9.41"/>
    <col collapsed="false" customWidth="true" hidden="false" outlineLevel="0" max="42" min="42" style="0" width="8.14"/>
    <col collapsed="false" customWidth="true" hidden="false" outlineLevel="0" max="43" min="43" style="0" width="9.85"/>
  </cols>
  <sheetData>
    <row r="2" customFormat="false" ht="12.7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26" t="s">
        <v>12</v>
      </c>
      <c r="AQ4" s="26"/>
    </row>
    <row r="5" customFormat="false" ht="14.25" hidden="false" customHeight="true" outlineLevel="0" collapsed="false">
      <c r="A5" s="12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6"/>
      <c r="AQ5" s="26"/>
    </row>
    <row r="6" customFormat="false" ht="14.25" hidden="false" customHeight="false" outlineLevel="0" collapsed="false">
      <c r="A6" s="7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 t="s">
        <v>80</v>
      </c>
      <c r="AQ6" s="74" t="s">
        <v>81</v>
      </c>
    </row>
    <row r="7" customFormat="false" ht="13.5" hidden="false" customHeight="false" outlineLevel="0" collapsed="false">
      <c r="A7" s="11" t="n">
        <v>1</v>
      </c>
      <c r="B7" s="38" t="n">
        <v>31.2</v>
      </c>
      <c r="C7" s="39" t="n">
        <v>40</v>
      </c>
      <c r="D7" s="39" t="n">
        <v>23</v>
      </c>
      <c r="E7" s="40" t="n">
        <f aca="false">SUM(C7-D7)</f>
        <v>17</v>
      </c>
      <c r="G7" s="8" t="n">
        <v>16.4</v>
      </c>
      <c r="H7" s="38" t="n">
        <v>857.1</v>
      </c>
      <c r="I7" s="39" t="n">
        <v>859.3</v>
      </c>
      <c r="J7" s="39" t="n">
        <v>854</v>
      </c>
      <c r="K7" s="40" t="n">
        <f aca="false">SUM(I7-J7)</f>
        <v>5.29999999999995</v>
      </c>
      <c r="L7" s="38" t="n">
        <v>1002.9</v>
      </c>
      <c r="M7" s="39" t="n">
        <v>1005.8</v>
      </c>
      <c r="N7" s="39" t="n">
        <v>999.2</v>
      </c>
      <c r="O7" s="40" t="n">
        <f aca="false">SUM(M7-N7)</f>
        <v>6.59999999999991</v>
      </c>
      <c r="P7" s="38" t="n">
        <v>8.2</v>
      </c>
      <c r="Q7" s="39" t="n">
        <v>12.1</v>
      </c>
      <c r="R7" s="39" t="n">
        <v>5.1</v>
      </c>
      <c r="S7" s="38" t="n">
        <v>10.9</v>
      </c>
      <c r="T7" s="39" t="n">
        <v>14</v>
      </c>
      <c r="U7" s="39" t="n">
        <v>14</v>
      </c>
      <c r="V7" s="12" t="n">
        <v>1</v>
      </c>
      <c r="W7" s="41" t="n">
        <v>25</v>
      </c>
      <c r="X7" s="42" t="n">
        <v>35</v>
      </c>
      <c r="Y7" s="42" t="n">
        <v>15</v>
      </c>
      <c r="Z7" s="38" t="n">
        <v>0</v>
      </c>
      <c r="AA7" s="43"/>
      <c r="AB7" s="44"/>
      <c r="AC7" s="45"/>
      <c r="AD7" s="38" t="n">
        <v>0</v>
      </c>
      <c r="AE7" s="46" t="n">
        <v>47.78</v>
      </c>
      <c r="AF7" s="47"/>
      <c r="AG7" s="48" t="n">
        <v>10.5</v>
      </c>
      <c r="AH7" s="1" t="n">
        <v>7</v>
      </c>
      <c r="AI7" s="1" t="s">
        <v>37</v>
      </c>
      <c r="AJ7" s="1" t="s">
        <v>40</v>
      </c>
      <c r="AK7" s="11"/>
      <c r="AL7" s="43"/>
      <c r="AM7" s="75"/>
      <c r="AN7" s="10"/>
      <c r="AO7" s="9"/>
      <c r="AP7" s="76" t="n">
        <v>10</v>
      </c>
      <c r="AQ7" s="3" t="n">
        <v>16</v>
      </c>
    </row>
    <row r="8" customFormat="false" ht="12.75" hidden="false" customHeight="false" outlineLevel="0" collapsed="false">
      <c r="A8" s="11" t="n">
        <v>2</v>
      </c>
      <c r="B8" s="38" t="n">
        <v>28.2</v>
      </c>
      <c r="C8" s="39" t="n">
        <v>41.6</v>
      </c>
      <c r="D8" s="39" t="n">
        <v>25.8</v>
      </c>
      <c r="E8" s="12" t="n">
        <f aca="false">SUM(C8-D8)</f>
        <v>15.8</v>
      </c>
      <c r="G8" s="22" t="n">
        <v>16.8</v>
      </c>
      <c r="H8" s="38" t="n">
        <v>858.6</v>
      </c>
      <c r="I8" s="39" t="n">
        <v>859.2</v>
      </c>
      <c r="J8" s="39" t="n">
        <v>857.5</v>
      </c>
      <c r="K8" s="40" t="n">
        <f aca="false">SUM(I8-J8)</f>
        <v>1.70000000000005</v>
      </c>
      <c r="L8" s="38" t="n">
        <v>1004.4</v>
      </c>
      <c r="M8" s="39" t="n">
        <v>1005.3</v>
      </c>
      <c r="N8" s="39" t="n">
        <v>1002.9</v>
      </c>
      <c r="O8" s="12" t="n">
        <f aca="false">SUM(M8-N8)</f>
        <v>2.39999999999998</v>
      </c>
      <c r="P8" s="38" t="n">
        <v>11</v>
      </c>
      <c r="Q8" s="39" t="n">
        <v>12.5</v>
      </c>
      <c r="R8" s="39" t="n">
        <v>10</v>
      </c>
      <c r="S8" s="38" t="n">
        <v>13.1</v>
      </c>
      <c r="T8" s="39" t="n">
        <v>14.5</v>
      </c>
      <c r="U8" s="39" t="n">
        <v>12.3</v>
      </c>
      <c r="V8" s="12" t="n">
        <v>2</v>
      </c>
      <c r="W8" s="41" t="n">
        <v>34</v>
      </c>
      <c r="X8" s="42" t="n">
        <v>38</v>
      </c>
      <c r="Y8" s="42" t="n">
        <v>27</v>
      </c>
      <c r="Z8" s="38" t="n">
        <v>0</v>
      </c>
      <c r="AA8" s="43"/>
      <c r="AB8" s="44"/>
      <c r="AC8" s="45"/>
      <c r="AD8" s="38" t="n">
        <v>0</v>
      </c>
      <c r="AE8" s="46" t="n">
        <v>37.28</v>
      </c>
      <c r="AF8" s="47"/>
      <c r="AG8" s="48" t="n">
        <v>10.34</v>
      </c>
      <c r="AH8" s="1" t="n">
        <v>4</v>
      </c>
      <c r="AI8" s="1" t="s">
        <v>45</v>
      </c>
      <c r="AJ8" s="1" t="s">
        <v>40</v>
      </c>
      <c r="AK8" s="11"/>
      <c r="AL8" s="43"/>
      <c r="AM8" s="77"/>
      <c r="AN8" s="10"/>
      <c r="AO8" s="9"/>
      <c r="AP8" s="76" t="n">
        <v>11</v>
      </c>
      <c r="AQ8" s="9" t="n">
        <v>10</v>
      </c>
    </row>
    <row r="9" customFormat="false" ht="12.75" hidden="false" customHeight="false" outlineLevel="0" collapsed="false">
      <c r="A9" s="11" t="n">
        <v>3</v>
      </c>
      <c r="B9" s="38" t="n">
        <v>36.1</v>
      </c>
      <c r="C9" s="39" t="n">
        <v>38</v>
      </c>
      <c r="D9" s="39" t="n">
        <v>19</v>
      </c>
      <c r="E9" s="12" t="n">
        <f aca="false">SUM(C9-D9)</f>
        <v>19</v>
      </c>
      <c r="G9" s="22" t="n">
        <v>18.7</v>
      </c>
      <c r="H9" s="38" t="n">
        <v>855.7</v>
      </c>
      <c r="I9" s="39" t="n">
        <v>857.9</v>
      </c>
      <c r="J9" s="39" t="n">
        <v>853.3</v>
      </c>
      <c r="K9" s="40" t="n">
        <f aca="false">SUM(I9-J9)</f>
        <v>4.60000000000002</v>
      </c>
      <c r="L9" s="38" t="n">
        <v>998.8</v>
      </c>
      <c r="M9" s="39" t="n">
        <v>1002.1</v>
      </c>
      <c r="N9" s="39" t="n">
        <v>995.9</v>
      </c>
      <c r="O9" s="12" t="n">
        <f aca="false">SUM(M9-N9)</f>
        <v>6.20000000000005</v>
      </c>
      <c r="P9" s="38" t="n">
        <v>10</v>
      </c>
      <c r="Q9" s="39" t="n">
        <v>12.4</v>
      </c>
      <c r="R9" s="39" t="n">
        <v>7.9</v>
      </c>
      <c r="S9" s="38" t="n">
        <v>12.3</v>
      </c>
      <c r="T9" s="39" t="n">
        <v>14.3</v>
      </c>
      <c r="U9" s="39" t="n">
        <v>10.7</v>
      </c>
      <c r="V9" s="12" t="n">
        <v>3</v>
      </c>
      <c r="W9" s="41" t="n">
        <v>20</v>
      </c>
      <c r="X9" s="42" t="n">
        <v>27</v>
      </c>
      <c r="Y9" s="42" t="n">
        <v>17</v>
      </c>
      <c r="Z9" s="38" t="n">
        <v>0</v>
      </c>
      <c r="AA9" s="43"/>
      <c r="AB9" s="44"/>
      <c r="AC9" s="45"/>
      <c r="AD9" s="38" t="n">
        <v>0</v>
      </c>
      <c r="AE9" s="46" t="n">
        <v>26.94</v>
      </c>
      <c r="AF9" s="47"/>
      <c r="AG9" s="48" t="n">
        <v>10.94</v>
      </c>
      <c r="AH9" s="1" t="n">
        <v>3</v>
      </c>
      <c r="AI9" s="1" t="s">
        <v>47</v>
      </c>
      <c r="AJ9" s="1" t="s">
        <v>40</v>
      </c>
      <c r="AK9" s="11"/>
      <c r="AL9" s="43"/>
      <c r="AM9" s="77"/>
      <c r="AN9" s="10"/>
      <c r="AO9" s="9"/>
      <c r="AP9" s="76" t="n">
        <v>9</v>
      </c>
      <c r="AQ9" s="9" t="n">
        <v>40</v>
      </c>
    </row>
    <row r="10" customFormat="false" ht="12.75" hidden="false" customHeight="false" outlineLevel="0" collapsed="false">
      <c r="A10" s="11" t="n">
        <v>4</v>
      </c>
      <c r="B10" s="38" t="n">
        <v>26.8</v>
      </c>
      <c r="C10" s="39" t="n">
        <v>38</v>
      </c>
      <c r="D10" s="39" t="n">
        <v>22.3</v>
      </c>
      <c r="E10" s="12" t="n">
        <f aca="false">SUM(C10-D10)</f>
        <v>15.7</v>
      </c>
      <c r="G10" s="22" t="n">
        <v>16.4</v>
      </c>
      <c r="H10" s="38" t="n">
        <v>858.2</v>
      </c>
      <c r="I10" s="39" t="n">
        <v>862.2</v>
      </c>
      <c r="J10" s="39" t="n">
        <v>855</v>
      </c>
      <c r="K10" s="40" t="n">
        <f aca="false">SUM(I10-J10)</f>
        <v>7.20000000000005</v>
      </c>
      <c r="L10" s="38" t="n">
        <v>1004.9</v>
      </c>
      <c r="M10" s="39" t="n">
        <v>1010.9</v>
      </c>
      <c r="N10" s="39" t="n">
        <v>1001.2</v>
      </c>
      <c r="O10" s="12" t="n">
        <f aca="false">SUM(M10-N10)</f>
        <v>9.69999999999993</v>
      </c>
      <c r="P10" s="38" t="n">
        <v>12.2</v>
      </c>
      <c r="Q10" s="39" t="n">
        <v>17.6</v>
      </c>
      <c r="R10" s="39" t="n">
        <v>10.4</v>
      </c>
      <c r="S10" s="38" t="n">
        <v>14.3</v>
      </c>
      <c r="T10" s="39" t="n">
        <v>20</v>
      </c>
      <c r="U10" s="39" t="n">
        <v>12.5</v>
      </c>
      <c r="V10" s="12" t="n">
        <v>4</v>
      </c>
      <c r="W10" s="41" t="n">
        <v>43</v>
      </c>
      <c r="X10" s="42" t="n">
        <v>81</v>
      </c>
      <c r="Y10" s="42" t="n">
        <v>25</v>
      </c>
      <c r="Z10" s="38" t="n">
        <v>2</v>
      </c>
      <c r="AA10" s="43"/>
      <c r="AB10" s="44"/>
      <c r="AC10" s="45"/>
      <c r="AD10" s="38" t="n">
        <v>2</v>
      </c>
      <c r="AE10" s="46" t="n">
        <v>18</v>
      </c>
      <c r="AF10" s="47"/>
      <c r="AG10" s="48" t="n">
        <v>3.9</v>
      </c>
      <c r="AH10" s="1" t="n">
        <v>7</v>
      </c>
      <c r="AI10" s="1" t="s">
        <v>48</v>
      </c>
      <c r="AJ10" s="1" t="s">
        <v>40</v>
      </c>
      <c r="AK10" s="11"/>
      <c r="AL10" s="43"/>
      <c r="AM10" s="77"/>
      <c r="AN10" s="10"/>
      <c r="AO10" s="9"/>
      <c r="AP10" s="76" t="n">
        <v>4</v>
      </c>
      <c r="AQ10" s="9" t="n">
        <v>20</v>
      </c>
    </row>
    <row r="11" customFormat="false" ht="12.75" hidden="false" customHeight="false" outlineLevel="0" collapsed="false">
      <c r="A11" s="11" t="n">
        <v>5</v>
      </c>
      <c r="B11" s="38" t="n">
        <v>25.4</v>
      </c>
      <c r="C11" s="39" t="n">
        <v>35</v>
      </c>
      <c r="D11" s="39" t="n">
        <v>18.6</v>
      </c>
      <c r="E11" s="12" t="n">
        <f aca="false">SUM(C11-D11)</f>
        <v>16.4</v>
      </c>
      <c r="G11" s="22" t="n">
        <v>18.4</v>
      </c>
      <c r="H11" s="38" t="n">
        <v>860.2</v>
      </c>
      <c r="I11" s="39" t="n">
        <v>861.7</v>
      </c>
      <c r="J11" s="39" t="n">
        <v>858.3</v>
      </c>
      <c r="K11" s="40" t="n">
        <f aca="false">SUM(I11-J11)</f>
        <v>3.40000000000009</v>
      </c>
      <c r="L11" s="38" t="n">
        <v>1009.1</v>
      </c>
      <c r="M11" s="39" t="n">
        <v>1011.6</v>
      </c>
      <c r="N11" s="39" t="n">
        <v>1006</v>
      </c>
      <c r="O11" s="12" t="n">
        <f aca="false">SUM(M11-N11)</f>
        <v>5.60000000000002</v>
      </c>
      <c r="P11" s="38" t="n">
        <v>15.3</v>
      </c>
      <c r="Q11" s="39" t="n">
        <v>17.2</v>
      </c>
      <c r="R11" s="39" t="n">
        <v>11.8</v>
      </c>
      <c r="S11" s="38" t="n">
        <v>17.4</v>
      </c>
      <c r="T11" s="39" t="n">
        <v>19.6</v>
      </c>
      <c r="U11" s="39" t="n">
        <v>13.7</v>
      </c>
      <c r="V11" s="12" t="n">
        <v>5</v>
      </c>
      <c r="W11" s="41" t="n">
        <v>59</v>
      </c>
      <c r="X11" s="42" t="n">
        <v>91</v>
      </c>
      <c r="Y11" s="42" t="n">
        <v>29</v>
      </c>
      <c r="Z11" s="38" t="n">
        <v>7.3</v>
      </c>
      <c r="AA11" s="43"/>
      <c r="AB11" s="44"/>
      <c r="AC11" s="45"/>
      <c r="AD11" s="38" t="n">
        <v>7.3</v>
      </c>
      <c r="AE11" s="46" t="n">
        <v>21.4</v>
      </c>
      <c r="AF11" s="47"/>
      <c r="AG11" s="48" t="n">
        <v>4.34</v>
      </c>
      <c r="AH11" s="1" t="n">
        <v>6</v>
      </c>
      <c r="AI11" s="1" t="s">
        <v>48</v>
      </c>
      <c r="AJ11" s="1" t="s">
        <v>40</v>
      </c>
      <c r="AK11" s="11"/>
      <c r="AL11" s="43"/>
      <c r="AM11" s="77"/>
      <c r="AN11" s="10"/>
      <c r="AO11" s="9"/>
      <c r="AP11" s="76" t="n">
        <v>6</v>
      </c>
      <c r="AQ11" s="9" t="n">
        <v>20</v>
      </c>
    </row>
    <row r="12" customFormat="false" ht="12.75" hidden="false" customHeight="false" outlineLevel="0" collapsed="false">
      <c r="A12" s="11" t="n">
        <v>6</v>
      </c>
      <c r="B12" s="38" t="n">
        <v>28</v>
      </c>
      <c r="C12" s="39" t="n">
        <v>36</v>
      </c>
      <c r="D12" s="39" t="n">
        <v>22.6</v>
      </c>
      <c r="E12" s="12" t="n">
        <f aca="false">SUM(C12-D12)</f>
        <v>13.4</v>
      </c>
      <c r="G12" s="22" t="n">
        <v>17.6</v>
      </c>
      <c r="H12" s="38" t="n">
        <v>858</v>
      </c>
      <c r="I12" s="39" t="n">
        <v>861.1</v>
      </c>
      <c r="J12" s="39" t="n">
        <v>855.2</v>
      </c>
      <c r="K12" s="40" t="n">
        <f aca="false">SUM(I12-J12)</f>
        <v>5.89999999999998</v>
      </c>
      <c r="L12" s="38" t="n">
        <v>1005.4</v>
      </c>
      <c r="M12" s="39" t="n">
        <v>1009.2</v>
      </c>
      <c r="N12" s="39" t="n">
        <v>1002.2</v>
      </c>
      <c r="O12" s="40" t="n">
        <f aca="false">SUM(M12-N12)</f>
        <v>7</v>
      </c>
      <c r="P12" s="38" t="n">
        <v>12.5</v>
      </c>
      <c r="Q12" s="39" t="n">
        <v>16</v>
      </c>
      <c r="R12" s="39" t="n">
        <v>9.3</v>
      </c>
      <c r="S12" s="38" t="n">
        <v>14.6</v>
      </c>
      <c r="T12" s="39" t="n">
        <v>18.1</v>
      </c>
      <c r="U12" s="39" t="n">
        <v>11.7</v>
      </c>
      <c r="V12" s="12" t="n">
        <v>6</v>
      </c>
      <c r="W12" s="41" t="n">
        <v>42</v>
      </c>
      <c r="X12" s="42" t="n">
        <v>64</v>
      </c>
      <c r="Y12" s="42" t="n">
        <v>21</v>
      </c>
      <c r="Z12" s="38" t="n">
        <v>0</v>
      </c>
      <c r="AA12" s="43"/>
      <c r="AB12" s="44"/>
      <c r="AC12" s="45"/>
      <c r="AD12" s="38" t="n">
        <v>0</v>
      </c>
      <c r="AE12" s="46" t="n">
        <v>17.06</v>
      </c>
      <c r="AF12" s="47"/>
      <c r="AG12" s="48" t="n">
        <v>10</v>
      </c>
      <c r="AH12" s="1" t="n">
        <v>6</v>
      </c>
      <c r="AI12" s="1" t="s">
        <v>47</v>
      </c>
      <c r="AJ12" s="1" t="s">
        <v>40</v>
      </c>
      <c r="AK12" s="11"/>
      <c r="AL12" s="43"/>
      <c r="AM12" s="77"/>
      <c r="AN12" s="10"/>
      <c r="AO12" s="9"/>
      <c r="AP12" s="76" t="n">
        <v>10</v>
      </c>
      <c r="AQ12" s="45" t="n">
        <v>7</v>
      </c>
    </row>
    <row r="13" customFormat="false" ht="12.75" hidden="false" customHeight="false" outlineLevel="0" collapsed="false">
      <c r="A13" s="11" t="n">
        <v>7</v>
      </c>
      <c r="B13" s="38" t="n">
        <v>28.8</v>
      </c>
      <c r="C13" s="39" t="n">
        <v>39</v>
      </c>
      <c r="D13" s="39" t="n">
        <v>20.6</v>
      </c>
      <c r="E13" s="12" t="n">
        <f aca="false">SUM(C13-D13)</f>
        <v>18.4</v>
      </c>
      <c r="G13" s="22" t="n">
        <v>16.2</v>
      </c>
      <c r="H13" s="38" t="n">
        <v>855.8</v>
      </c>
      <c r="I13" s="39" t="n">
        <v>857.7</v>
      </c>
      <c r="J13" s="39" t="n">
        <v>853.3</v>
      </c>
      <c r="K13" s="40" t="n">
        <f aca="false">SUM(I13-J13)</f>
        <v>4.40000000000009</v>
      </c>
      <c r="L13" s="38" t="n">
        <v>1002.7</v>
      </c>
      <c r="M13" s="39" t="n">
        <v>1005.1</v>
      </c>
      <c r="N13" s="39" t="n">
        <v>999.2</v>
      </c>
      <c r="O13" s="12" t="n">
        <f aca="false">SUM(M13-N13)</f>
        <v>5.89999999999998</v>
      </c>
      <c r="P13" s="38" t="n">
        <v>9.1</v>
      </c>
      <c r="Q13" s="39" t="n">
        <v>12.7</v>
      </c>
      <c r="R13" s="39" t="n">
        <v>4.8</v>
      </c>
      <c r="S13" s="38" t="n">
        <v>11.7</v>
      </c>
      <c r="T13" s="39" t="n">
        <v>14.5</v>
      </c>
      <c r="U13" s="39" t="n">
        <v>8.5</v>
      </c>
      <c r="V13" s="12" t="n">
        <v>7</v>
      </c>
      <c r="W13" s="41" t="n">
        <v>33</v>
      </c>
      <c r="X13" s="42" t="n">
        <v>59</v>
      </c>
      <c r="Y13" s="42" t="n">
        <v>15</v>
      </c>
      <c r="Z13" s="38" t="n">
        <v>0</v>
      </c>
      <c r="AA13" s="43"/>
      <c r="AB13" s="44"/>
      <c r="AC13" s="45"/>
      <c r="AD13" s="38" t="n">
        <v>0</v>
      </c>
      <c r="AE13" s="46" t="n">
        <v>7</v>
      </c>
      <c r="AF13" s="47" t="n">
        <v>85</v>
      </c>
      <c r="AG13" s="48" t="n">
        <v>13.63</v>
      </c>
      <c r="AH13" s="1" t="n">
        <v>5</v>
      </c>
      <c r="AI13" s="1" t="s">
        <v>37</v>
      </c>
      <c r="AJ13" s="1" t="s">
        <v>40</v>
      </c>
      <c r="AK13" s="11"/>
      <c r="AL13" s="43"/>
      <c r="AM13" s="77"/>
      <c r="AN13" s="10"/>
      <c r="AO13" s="9"/>
      <c r="AP13" s="76" t="n">
        <v>11.4</v>
      </c>
      <c r="AQ13" s="9" t="n">
        <v>40</v>
      </c>
    </row>
    <row r="14" customFormat="false" ht="12.75" hidden="false" customHeight="false" outlineLevel="0" collapsed="false">
      <c r="A14" s="11" t="n">
        <v>8</v>
      </c>
      <c r="B14" s="38" t="n">
        <v>27.7</v>
      </c>
      <c r="C14" s="39" t="n">
        <v>36.5</v>
      </c>
      <c r="D14" s="39" t="n">
        <v>21.5</v>
      </c>
      <c r="E14" s="12" t="n">
        <f aca="false">SUM(C14-D14)</f>
        <v>15</v>
      </c>
      <c r="G14" s="50" t="n">
        <v>16</v>
      </c>
      <c r="H14" s="38" t="n">
        <v>858.6</v>
      </c>
      <c r="I14" s="39" t="n">
        <v>862.2</v>
      </c>
      <c r="J14" s="39" t="n">
        <v>856.1</v>
      </c>
      <c r="K14" s="40" t="n">
        <f aca="false">SUM(I14-J14)</f>
        <v>6.10000000000002</v>
      </c>
      <c r="L14" s="38" t="n">
        <v>1006</v>
      </c>
      <c r="M14" s="39" t="n">
        <v>1009.6</v>
      </c>
      <c r="N14" s="39" t="n">
        <v>1003.3</v>
      </c>
      <c r="O14" s="12" t="n">
        <f aca="false">SUM(M14-N14)</f>
        <v>6.30000000000007</v>
      </c>
      <c r="P14" s="38" t="n">
        <v>9.7</v>
      </c>
      <c r="Q14" s="39" t="n">
        <v>12.1</v>
      </c>
      <c r="R14" s="39" t="n">
        <v>7.4</v>
      </c>
      <c r="S14" s="38" t="n">
        <v>12.1</v>
      </c>
      <c r="T14" s="39" t="n">
        <v>14.1</v>
      </c>
      <c r="U14" s="39" t="n">
        <v>10.3</v>
      </c>
      <c r="V14" s="12" t="n">
        <v>8</v>
      </c>
      <c r="W14" s="41" t="n">
        <v>33</v>
      </c>
      <c r="X14" s="42" t="n">
        <v>47</v>
      </c>
      <c r="Y14" s="42" t="n">
        <v>23</v>
      </c>
      <c r="Z14" s="38" t="n">
        <v>2</v>
      </c>
      <c r="AA14" s="43"/>
      <c r="AB14" s="44"/>
      <c r="AC14" s="45"/>
      <c r="AD14" s="38" t="n">
        <v>2</v>
      </c>
      <c r="AE14" s="46" t="n">
        <v>71.37</v>
      </c>
      <c r="AF14" s="47"/>
      <c r="AG14" s="48" t="n">
        <v>3.07</v>
      </c>
      <c r="AH14" s="1" t="n">
        <v>6</v>
      </c>
      <c r="AI14" s="1" t="s">
        <v>48</v>
      </c>
      <c r="AJ14" s="1" t="s">
        <v>40</v>
      </c>
      <c r="AK14" s="11"/>
      <c r="AL14" s="43"/>
      <c r="AM14" s="77"/>
      <c r="AN14" s="10"/>
      <c r="AO14" s="9"/>
      <c r="AP14" s="76" t="n">
        <v>7</v>
      </c>
      <c r="AQ14" s="9" t="n">
        <v>30</v>
      </c>
    </row>
    <row r="15" customFormat="false" ht="12.75" hidden="false" customHeight="false" outlineLevel="0" collapsed="false">
      <c r="A15" s="11" t="n">
        <v>9</v>
      </c>
      <c r="B15" s="38" t="n">
        <v>28</v>
      </c>
      <c r="C15" s="39" t="n">
        <v>35.5</v>
      </c>
      <c r="D15" s="39" t="n">
        <v>19.4</v>
      </c>
      <c r="E15" s="12" t="n">
        <f aca="false">SUM(C15-D15)</f>
        <v>16.1</v>
      </c>
      <c r="G15" s="22" t="n">
        <v>17.1</v>
      </c>
      <c r="H15" s="38" t="n">
        <v>862.4</v>
      </c>
      <c r="I15" s="39" t="n">
        <v>864.1</v>
      </c>
      <c r="J15" s="39" t="n">
        <v>859.5</v>
      </c>
      <c r="K15" s="40" t="n">
        <f aca="false">SUM(I15-J15)</f>
        <v>4.60000000000002</v>
      </c>
      <c r="L15" s="38" t="n">
        <v>1010.7</v>
      </c>
      <c r="M15" s="39" t="n">
        <v>1013.6</v>
      </c>
      <c r="N15" s="39" t="n">
        <v>1007.4</v>
      </c>
      <c r="O15" s="12" t="n">
        <f aca="false">SUM(M15-N15)</f>
        <v>6.20000000000005</v>
      </c>
      <c r="P15" s="38" t="n">
        <v>15.5</v>
      </c>
      <c r="Q15" s="39" t="n">
        <v>14.5</v>
      </c>
      <c r="R15" s="39" t="n">
        <v>5</v>
      </c>
      <c r="S15" s="38" t="n">
        <v>13.7</v>
      </c>
      <c r="T15" s="39" t="n">
        <v>16.4</v>
      </c>
      <c r="U15" s="39" t="n">
        <v>8.7</v>
      </c>
      <c r="V15" s="12" t="n">
        <v>9</v>
      </c>
      <c r="W15" s="41" t="n">
        <v>40</v>
      </c>
      <c r="X15" s="42" t="n">
        <v>63</v>
      </c>
      <c r="Y15" s="42" t="n">
        <v>15</v>
      </c>
      <c r="Z15" s="38" t="n">
        <v>0</v>
      </c>
      <c r="AA15" s="43"/>
      <c r="AB15" s="44"/>
      <c r="AC15" s="45"/>
      <c r="AD15" s="38" t="n">
        <v>0</v>
      </c>
      <c r="AE15" s="46" t="n">
        <v>70.3</v>
      </c>
      <c r="AF15" s="47"/>
      <c r="AG15" s="48" t="n">
        <v>9.8</v>
      </c>
      <c r="AH15" s="1" t="n">
        <v>6</v>
      </c>
      <c r="AI15" s="1" t="s">
        <v>37</v>
      </c>
      <c r="AJ15" s="1" t="s">
        <v>40</v>
      </c>
      <c r="AK15" s="11"/>
      <c r="AL15" s="43"/>
      <c r="AM15" s="77"/>
      <c r="AN15" s="10"/>
      <c r="AO15" s="9"/>
      <c r="AP15" s="76" t="n">
        <v>11</v>
      </c>
      <c r="AQ15" s="9" t="n">
        <v>55</v>
      </c>
    </row>
    <row r="16" customFormat="false" ht="13.5" hidden="false" customHeight="false" outlineLevel="0" collapsed="false">
      <c r="A16" s="11" t="n">
        <v>10</v>
      </c>
      <c r="B16" s="38"/>
      <c r="C16" s="39"/>
      <c r="D16" s="39"/>
      <c r="E16" s="12"/>
      <c r="G16" s="22"/>
      <c r="H16" s="38"/>
      <c r="I16" s="39"/>
      <c r="J16" s="39"/>
      <c r="K16" s="40"/>
      <c r="L16" s="38"/>
      <c r="M16" s="39"/>
      <c r="N16" s="39"/>
      <c r="O16" s="12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1"/>
      <c r="X16" s="42"/>
      <c r="Y16" s="42"/>
      <c r="Z16" s="38"/>
      <c r="AA16" s="43"/>
      <c r="AB16" s="44"/>
      <c r="AC16" s="45"/>
      <c r="AD16" s="38"/>
      <c r="AE16" s="46" t="n">
        <v>60.5</v>
      </c>
      <c r="AF16" s="47"/>
      <c r="AG16" s="48" t="n">
        <v>7.08</v>
      </c>
      <c r="AH16" s="1"/>
      <c r="AI16" s="1"/>
      <c r="AJ16" s="1"/>
      <c r="AK16" s="11"/>
      <c r="AL16" s="43"/>
      <c r="AM16" s="77"/>
      <c r="AN16" s="10"/>
      <c r="AO16" s="9"/>
      <c r="AP16" s="76" t="n">
        <v>8</v>
      </c>
      <c r="AQ16" s="45" t="n">
        <v>5</v>
      </c>
    </row>
    <row r="17" customFormat="false" ht="14.25" hidden="false" customHeight="false" outlineLevel="0" collapsed="false">
      <c r="A17" s="24" t="s">
        <v>42</v>
      </c>
      <c r="B17" s="51" t="n">
        <f aca="false">AVERAGE(B7:B16)</f>
        <v>28.9111111111111</v>
      </c>
      <c r="C17" s="52" t="n">
        <f aca="false">AVERAGE(C7:C16)</f>
        <v>37.7333333333333</v>
      </c>
      <c r="D17" s="52" t="n">
        <f aca="false">AVERAGE(D7:D16)</f>
        <v>21.4222222222222</v>
      </c>
      <c r="E17" s="52" t="n">
        <f aca="false">AVERAGE(E7:E16)</f>
        <v>16.3111111111111</v>
      </c>
      <c r="F17" s="27"/>
      <c r="G17" s="53" t="n">
        <f aca="false">AVERAGE(G7:G16)</f>
        <v>17.0666666666667</v>
      </c>
      <c r="H17" s="51" t="n">
        <f aca="false">AVERAGE(H7:H16)</f>
        <v>858.288888888889</v>
      </c>
      <c r="I17" s="52" t="n">
        <f aca="false">AVERAGE(I7:I16)</f>
        <v>860.6</v>
      </c>
      <c r="J17" s="52" t="n">
        <f aca="false">AVERAGE(J7:J16)</f>
        <v>855.8</v>
      </c>
      <c r="K17" s="52" t="n">
        <f aca="false">AVERAGE(K7:K16)</f>
        <v>4.80000000000003</v>
      </c>
      <c r="L17" s="51" t="n">
        <f aca="false">AVERAGE(L7:L16)</f>
        <v>1004.98888888889</v>
      </c>
      <c r="M17" s="52" t="n">
        <f aca="false">AVERAGE(M7:M16)</f>
        <v>1008.13333333333</v>
      </c>
      <c r="N17" s="52" t="n">
        <f aca="false">AVERAGE(N7:N16)</f>
        <v>1001.92222222222</v>
      </c>
      <c r="O17" s="52" t="n">
        <f aca="false">AVERAGE(O7:O16)</f>
        <v>5.59</v>
      </c>
      <c r="P17" s="51" t="n">
        <f aca="false">AVERAGE(P7:P16)</f>
        <v>11.5</v>
      </c>
      <c r="Q17" s="52" t="n">
        <f aca="false">AVERAGE(Q7:Q16)</f>
        <v>14.1222222222222</v>
      </c>
      <c r="R17" s="52" t="n">
        <f aca="false">AVERAGE(R7:R16)</f>
        <v>7.96666666666667</v>
      </c>
      <c r="S17" s="51" t="n">
        <f aca="false">AVERAGE(S7:S16)</f>
        <v>13.3444444444444</v>
      </c>
      <c r="T17" s="52" t="n">
        <f aca="false">AVERAGE(T7:T16)</f>
        <v>16.1666666666667</v>
      </c>
      <c r="U17" s="52" t="n">
        <f aca="false">AVERAGE(U7:U16)</f>
        <v>11.3777777777778</v>
      </c>
      <c r="V17" s="26" t="s">
        <v>42</v>
      </c>
      <c r="W17" s="54" t="n">
        <f aca="false">AVERAGE(W7:W16)</f>
        <v>36.5555555555556</v>
      </c>
      <c r="X17" s="55" t="n">
        <f aca="false">AVERAGE(X7:X16)</f>
        <v>56.1111111111111</v>
      </c>
      <c r="Y17" s="55" t="n">
        <f aca="false">AVERAGE(Y7:Y16)</f>
        <v>20.7777777777778</v>
      </c>
      <c r="Z17" s="51" t="n">
        <f aca="false">SUM(Z7:Z16)</f>
        <v>11.3</v>
      </c>
      <c r="AA17" s="51" t="n">
        <f aca="false">MAX(AA7:AA16)</f>
        <v>0</v>
      </c>
      <c r="AB17" s="55" t="n">
        <v>17</v>
      </c>
      <c r="AC17" s="55" t="n">
        <v>18</v>
      </c>
      <c r="AD17" s="51" t="n">
        <f aca="false">SUM(AD7:AD16)</f>
        <v>11.3</v>
      </c>
      <c r="AE17" s="56"/>
      <c r="AF17" s="57"/>
      <c r="AG17" s="58" t="n">
        <f aca="false">SUM(AG7:AG16)</f>
        <v>83.6</v>
      </c>
      <c r="AH17" s="54" t="n">
        <f aca="false">AVERAGE(AH7:AH16)</f>
        <v>5.55555555555556</v>
      </c>
      <c r="AI17" s="25" t="s">
        <v>37</v>
      </c>
      <c r="AJ17" s="25" t="s">
        <v>40</v>
      </c>
      <c r="AK17" s="24"/>
      <c r="AL17" s="52"/>
      <c r="AM17" s="78"/>
      <c r="AN17" s="25"/>
      <c r="AO17" s="53"/>
      <c r="AP17" s="79" t="n">
        <f aca="false">SUM(AP7:AP16)</f>
        <v>87.4</v>
      </c>
      <c r="AQ17" s="79" t="n">
        <f aca="false">SUM(AQ7:AQ16)</f>
        <v>243</v>
      </c>
    </row>
    <row r="18" customFormat="false" ht="13.5" hidden="false" customHeight="false" outlineLevel="0" collapsed="false">
      <c r="A18" s="11" t="n">
        <v>11</v>
      </c>
      <c r="B18" s="38" t="n">
        <v>28</v>
      </c>
      <c r="C18" s="39" t="n">
        <v>36.5</v>
      </c>
      <c r="D18" s="39" t="n">
        <v>16.6</v>
      </c>
      <c r="E18" s="40" t="n">
        <f aca="false">SUM(C18-D18)</f>
        <v>19.9</v>
      </c>
      <c r="G18" s="22" t="n">
        <v>16.4</v>
      </c>
      <c r="H18" s="38" t="n">
        <v>860</v>
      </c>
      <c r="I18" s="39" t="n">
        <v>862.6</v>
      </c>
      <c r="J18" s="39" t="n">
        <v>857.2</v>
      </c>
      <c r="K18" s="40" t="n">
        <f aca="false">SUM(I18-J18)</f>
        <v>5.39999999999998</v>
      </c>
      <c r="L18" s="38" t="n">
        <v>1008.3</v>
      </c>
      <c r="M18" s="39" t="n">
        <v>1012.8</v>
      </c>
      <c r="N18" s="39" t="n">
        <v>1004.6</v>
      </c>
      <c r="O18" s="40" t="n">
        <f aca="false">SUM(M18-N18)</f>
        <v>8.19999999999993</v>
      </c>
      <c r="P18" s="38" t="n">
        <v>10.3</v>
      </c>
      <c r="Q18" s="39" t="n">
        <v>12.6</v>
      </c>
      <c r="R18" s="39" t="n">
        <v>7.6</v>
      </c>
      <c r="S18" s="38" t="n">
        <v>12.6</v>
      </c>
      <c r="T18" s="39" t="n">
        <v>15.9</v>
      </c>
      <c r="U18" s="39" t="n">
        <v>10.4</v>
      </c>
      <c r="V18" s="12" t="n">
        <v>11</v>
      </c>
      <c r="W18" s="41" t="n">
        <v>37</v>
      </c>
      <c r="X18" s="42" t="n">
        <v>73</v>
      </c>
      <c r="Y18" s="42" t="n">
        <v>19</v>
      </c>
      <c r="Z18" s="38" t="n">
        <v>0</v>
      </c>
      <c r="AA18" s="43"/>
      <c r="AB18" s="44"/>
      <c r="AC18" s="45"/>
      <c r="AD18" s="38" t="n">
        <v>0</v>
      </c>
      <c r="AE18" s="46" t="n">
        <v>53.42</v>
      </c>
      <c r="AF18" s="47"/>
      <c r="AG18" s="48" t="n">
        <v>9.26</v>
      </c>
      <c r="AH18" s="1" t="n">
        <v>2</v>
      </c>
      <c r="AI18" s="1" t="s">
        <v>47</v>
      </c>
      <c r="AJ18" s="1" t="s">
        <v>40</v>
      </c>
      <c r="AK18" s="11"/>
      <c r="AL18" s="43"/>
      <c r="AM18" s="77"/>
      <c r="AN18" s="80"/>
      <c r="AO18" s="9"/>
      <c r="AP18" s="76" t="n">
        <v>11</v>
      </c>
      <c r="AQ18" s="45" t="n">
        <v>55</v>
      </c>
    </row>
    <row r="19" customFormat="false" ht="12.75" hidden="false" customHeight="false" outlineLevel="0" collapsed="false">
      <c r="A19" s="11" t="n">
        <v>12</v>
      </c>
      <c r="B19" s="38" t="n">
        <v>29.3</v>
      </c>
      <c r="C19" s="39" t="n">
        <v>36</v>
      </c>
      <c r="D19" s="39" t="n">
        <v>19.9</v>
      </c>
      <c r="E19" s="40" t="n">
        <f aca="false">SUM(C19-D19)</f>
        <v>16.1</v>
      </c>
      <c r="G19" s="22" t="n">
        <v>17.2</v>
      </c>
      <c r="H19" s="38" t="n">
        <v>859</v>
      </c>
      <c r="I19" s="39" t="n">
        <v>864.4</v>
      </c>
      <c r="J19" s="39" t="n">
        <v>856.2</v>
      </c>
      <c r="K19" s="40" t="n">
        <f aca="false">SUM(I19-J19)</f>
        <v>8.19999999999993</v>
      </c>
      <c r="L19" s="38" t="n">
        <v>1005.5</v>
      </c>
      <c r="M19" s="39" t="n">
        <v>1008.7</v>
      </c>
      <c r="N19" s="39" t="n">
        <v>1002.6</v>
      </c>
      <c r="O19" s="40" t="n">
        <f aca="false">SUM(M19-N19)</f>
        <v>6.10000000000002</v>
      </c>
      <c r="P19" s="38" t="n">
        <v>11.1</v>
      </c>
      <c r="Q19" s="39" t="n">
        <v>12.6</v>
      </c>
      <c r="R19" s="39" t="n">
        <v>7.2</v>
      </c>
      <c r="S19" s="38" t="n">
        <v>13.2</v>
      </c>
      <c r="T19" s="39" t="n">
        <v>14.5</v>
      </c>
      <c r="U19" s="39" t="n">
        <v>10.1</v>
      </c>
      <c r="V19" s="12" t="n">
        <v>12</v>
      </c>
      <c r="W19" s="41" t="n">
        <v>34</v>
      </c>
      <c r="X19" s="42" t="n">
        <v>59</v>
      </c>
      <c r="Y19" s="42" t="n">
        <v>19</v>
      </c>
      <c r="Z19" s="38" t="n">
        <v>0</v>
      </c>
      <c r="AA19" s="43"/>
      <c r="AB19" s="44"/>
      <c r="AC19" s="45"/>
      <c r="AD19" s="38" t="n">
        <v>0</v>
      </c>
      <c r="AE19" s="46" t="n">
        <v>44.16</v>
      </c>
      <c r="AF19" s="47"/>
      <c r="AG19" s="48" t="n">
        <v>7.56</v>
      </c>
      <c r="AH19" s="1" t="n">
        <v>5</v>
      </c>
      <c r="AI19" s="1" t="s">
        <v>47</v>
      </c>
      <c r="AJ19" s="1" t="s">
        <v>40</v>
      </c>
      <c r="AK19" s="11"/>
      <c r="AL19" s="43"/>
      <c r="AM19" s="77"/>
      <c r="AN19" s="80"/>
      <c r="AO19" s="9"/>
      <c r="AP19" s="76" t="n">
        <v>10</v>
      </c>
      <c r="AQ19" s="45" t="n">
        <v>45</v>
      </c>
    </row>
    <row r="20" customFormat="false" ht="12.75" hidden="false" customHeight="false" outlineLevel="0" collapsed="false">
      <c r="A20" s="11" t="n">
        <v>13</v>
      </c>
      <c r="B20" s="38" t="n">
        <v>29.9</v>
      </c>
      <c r="C20" s="39" t="n">
        <v>37</v>
      </c>
      <c r="D20" s="39" t="n">
        <v>22.4</v>
      </c>
      <c r="E20" s="40" t="n">
        <f aca="false">SUM(C20-D20)</f>
        <v>14.6</v>
      </c>
      <c r="G20" s="22" t="n">
        <v>17.7</v>
      </c>
      <c r="H20" s="38" t="n">
        <v>858</v>
      </c>
      <c r="I20" s="39" t="n">
        <v>860.1</v>
      </c>
      <c r="J20" s="39" t="n">
        <v>855.3</v>
      </c>
      <c r="K20" s="40" t="n">
        <f aca="false">SUM(I20-J20)</f>
        <v>4.80000000000007</v>
      </c>
      <c r="L20" s="38" t="n">
        <v>1004.4</v>
      </c>
      <c r="M20" s="39" t="n">
        <v>1007.2</v>
      </c>
      <c r="N20" s="39" t="n">
        <v>1000.7</v>
      </c>
      <c r="O20" s="40" t="n">
        <f aca="false">SUM(M20-N20)</f>
        <v>6.5</v>
      </c>
      <c r="P20" s="38" t="n">
        <v>11.4</v>
      </c>
      <c r="Q20" s="39" t="n">
        <v>16.4</v>
      </c>
      <c r="R20" s="39" t="n">
        <v>7.4</v>
      </c>
      <c r="S20" s="38" t="n">
        <v>13.6</v>
      </c>
      <c r="T20" s="39" t="n">
        <v>18.5</v>
      </c>
      <c r="U20" s="39" t="n">
        <v>10.3</v>
      </c>
      <c r="V20" s="12" t="n">
        <v>13</v>
      </c>
      <c r="W20" s="41" t="n">
        <v>35</v>
      </c>
      <c r="X20" s="42" t="n">
        <v>68</v>
      </c>
      <c r="Y20" s="42" t="n">
        <v>16</v>
      </c>
      <c r="Z20" s="38" t="n">
        <v>1.3</v>
      </c>
      <c r="AA20" s="43"/>
      <c r="AB20" s="44"/>
      <c r="AC20" s="45"/>
      <c r="AD20" s="38" t="n">
        <v>1.3</v>
      </c>
      <c r="AE20" s="46" t="n">
        <v>36.6</v>
      </c>
      <c r="AF20" s="47"/>
      <c r="AG20" s="48" t="n">
        <v>9.3</v>
      </c>
      <c r="AH20" s="1" t="n">
        <v>5</v>
      </c>
      <c r="AI20" s="1" t="s">
        <v>47</v>
      </c>
      <c r="AJ20" s="1" t="s">
        <v>40</v>
      </c>
      <c r="AK20" s="11"/>
      <c r="AL20" s="43"/>
      <c r="AM20" s="77"/>
      <c r="AN20" s="80"/>
      <c r="AO20" s="9"/>
      <c r="AP20" s="76" t="n">
        <v>6</v>
      </c>
      <c r="AQ20" s="45" t="n">
        <v>15</v>
      </c>
    </row>
    <row r="21" customFormat="false" ht="12.75" hidden="false" customHeight="false" outlineLevel="0" collapsed="false">
      <c r="A21" s="11" t="n">
        <v>14</v>
      </c>
      <c r="B21" s="38" t="n">
        <v>29.7</v>
      </c>
      <c r="C21" s="39" t="n">
        <v>36</v>
      </c>
      <c r="D21" s="39" t="n">
        <v>22.5</v>
      </c>
      <c r="E21" s="40" t="n">
        <f aca="false">SUM(C21-D21)</f>
        <v>13.5</v>
      </c>
      <c r="G21" s="22" t="n">
        <v>18.2</v>
      </c>
      <c r="H21" s="38" t="n">
        <v>859.6</v>
      </c>
      <c r="I21" s="39" t="n">
        <v>861.3</v>
      </c>
      <c r="J21" s="39" t="n">
        <v>857.2</v>
      </c>
      <c r="K21" s="40" t="n">
        <f aca="false">SUM(I21-J21)</f>
        <v>4.09999999999991</v>
      </c>
      <c r="L21" s="38" t="n">
        <v>1006</v>
      </c>
      <c r="M21" s="39" t="n">
        <v>1007.7</v>
      </c>
      <c r="N21" s="39" t="n">
        <v>1003.1</v>
      </c>
      <c r="O21" s="40" t="n">
        <f aca="false">SUM(M21-N21)</f>
        <v>4.60000000000002</v>
      </c>
      <c r="P21" s="38" t="n">
        <v>12.8</v>
      </c>
      <c r="Q21" s="39" t="n">
        <v>14.2</v>
      </c>
      <c r="R21" s="39" t="n">
        <v>10</v>
      </c>
      <c r="S21" s="38" t="n">
        <v>14.8</v>
      </c>
      <c r="T21" s="39" t="n">
        <v>16.1</v>
      </c>
      <c r="U21" s="39" t="n">
        <v>12.3</v>
      </c>
      <c r="V21" s="12" t="n">
        <v>14</v>
      </c>
      <c r="W21" s="41" t="n">
        <v>38</v>
      </c>
      <c r="X21" s="42" t="n">
        <v>57</v>
      </c>
      <c r="Y21" s="42" t="n">
        <v>23</v>
      </c>
      <c r="Z21" s="38" t="n">
        <v>0</v>
      </c>
      <c r="AA21" s="43"/>
      <c r="AB21" s="44"/>
      <c r="AC21" s="45"/>
      <c r="AD21" s="38" t="n">
        <v>0</v>
      </c>
      <c r="AE21" s="46" t="n">
        <v>26</v>
      </c>
      <c r="AF21" s="47"/>
      <c r="AG21" s="48" t="n">
        <v>8.28</v>
      </c>
      <c r="AH21" s="1" t="n">
        <v>6</v>
      </c>
      <c r="AI21" s="1" t="s">
        <v>39</v>
      </c>
      <c r="AJ21" s="1" t="s">
        <v>40</v>
      </c>
      <c r="AK21" s="11"/>
      <c r="AL21" s="43"/>
      <c r="AM21" s="77"/>
      <c r="AN21" s="80"/>
      <c r="AO21" s="9"/>
      <c r="AP21" s="76" t="n">
        <v>9</v>
      </c>
      <c r="AQ21" s="45" t="n">
        <v>55</v>
      </c>
    </row>
    <row r="22" customFormat="false" ht="12.75" hidden="false" customHeight="false" outlineLevel="0" collapsed="false">
      <c r="A22" s="11" t="n">
        <v>15</v>
      </c>
      <c r="B22" s="38" t="n">
        <v>29.2</v>
      </c>
      <c r="C22" s="39" t="n">
        <v>34.8</v>
      </c>
      <c r="D22" s="39" t="n">
        <v>21.9</v>
      </c>
      <c r="E22" s="40" t="n">
        <f aca="false">SUM(C22-D22)</f>
        <v>12.9</v>
      </c>
      <c r="G22" s="22" t="n">
        <v>18.2</v>
      </c>
      <c r="H22" s="38" t="n">
        <v>860.3</v>
      </c>
      <c r="I22" s="39" t="n">
        <v>862.3</v>
      </c>
      <c r="J22" s="39" t="n">
        <v>857.7</v>
      </c>
      <c r="K22" s="40" t="n">
        <f aca="false">SUM(I22-J22)</f>
        <v>4.59999999999991</v>
      </c>
      <c r="L22" s="38" t="n">
        <v>1007.6</v>
      </c>
      <c r="M22" s="39" t="n">
        <v>1009.6</v>
      </c>
      <c r="N22" s="39" t="n">
        <v>1004.4</v>
      </c>
      <c r="O22" s="40" t="n">
        <f aca="false">SUM(M22-N22)</f>
        <v>5.20000000000005</v>
      </c>
      <c r="P22" s="38" t="n">
        <v>13.1</v>
      </c>
      <c r="Q22" s="39" t="n">
        <v>14.6</v>
      </c>
      <c r="R22" s="39" t="n">
        <v>12.3</v>
      </c>
      <c r="S22" s="38" t="n">
        <v>15</v>
      </c>
      <c r="T22" s="39" t="n">
        <v>16.5</v>
      </c>
      <c r="U22" s="39" t="n">
        <v>14.3</v>
      </c>
      <c r="V22" s="12" t="n">
        <v>15</v>
      </c>
      <c r="W22" s="41" t="n">
        <v>39</v>
      </c>
      <c r="X22" s="42" t="n">
        <v>57</v>
      </c>
      <c r="Y22" s="42" t="n">
        <v>27</v>
      </c>
      <c r="Z22" s="38" t="n">
        <v>0</v>
      </c>
      <c r="AA22" s="43"/>
      <c r="AB22" s="44"/>
      <c r="AC22" s="45"/>
      <c r="AD22" s="38" t="n">
        <v>0</v>
      </c>
      <c r="AE22" s="46" t="n">
        <v>17.72</v>
      </c>
      <c r="AF22" s="47"/>
      <c r="AG22" s="48" t="n">
        <v>11.41</v>
      </c>
      <c r="AH22" s="1" t="n">
        <v>6</v>
      </c>
      <c r="AI22" s="1" t="s">
        <v>47</v>
      </c>
      <c r="AJ22" s="1" t="s">
        <v>82</v>
      </c>
      <c r="AK22" s="11"/>
      <c r="AL22" s="43"/>
      <c r="AM22" s="77"/>
      <c r="AN22" s="80"/>
      <c r="AO22" s="9"/>
      <c r="AP22" s="76" t="n">
        <v>10</v>
      </c>
      <c r="AQ22" s="45" t="n">
        <v>5</v>
      </c>
    </row>
    <row r="23" customFormat="false" ht="12.75" hidden="false" customHeight="false" outlineLevel="0" collapsed="false">
      <c r="A23" s="11" t="n">
        <v>16</v>
      </c>
      <c r="B23" s="38" t="n">
        <v>26.8</v>
      </c>
      <c r="C23" s="39" t="n">
        <v>33</v>
      </c>
      <c r="D23" s="39" t="n">
        <v>21.4</v>
      </c>
      <c r="E23" s="40" t="n">
        <f aca="false">SUM(C23-D23)</f>
        <v>11.6</v>
      </c>
      <c r="G23" s="22" t="n">
        <v>18.3</v>
      </c>
      <c r="H23" s="38" t="n">
        <v>861.3</v>
      </c>
      <c r="I23" s="39" t="n">
        <v>863.5</v>
      </c>
      <c r="J23" s="39" t="n">
        <v>858.6</v>
      </c>
      <c r="K23" s="40" t="n">
        <f aca="false">SUM(I23-J23)</f>
        <v>4.89999999999998</v>
      </c>
      <c r="L23" s="38" t="n">
        <v>1009.3</v>
      </c>
      <c r="M23" s="39" t="n">
        <v>1011.7</v>
      </c>
      <c r="N23" s="39" t="n">
        <v>1007</v>
      </c>
      <c r="O23" s="40" t="n">
        <f aca="false">SUM(M23-N23)</f>
        <v>4.70000000000005</v>
      </c>
      <c r="P23" s="38" t="n">
        <v>14.3</v>
      </c>
      <c r="Q23" s="39" t="n">
        <v>16</v>
      </c>
      <c r="R23" s="39" t="n">
        <v>12.2</v>
      </c>
      <c r="S23" s="38" t="n">
        <v>16.3</v>
      </c>
      <c r="T23" s="39" t="n">
        <v>18.1</v>
      </c>
      <c r="U23" s="39" t="n">
        <v>14.1</v>
      </c>
      <c r="V23" s="12" t="n">
        <v>16</v>
      </c>
      <c r="W23" s="41" t="n">
        <v>48</v>
      </c>
      <c r="X23" s="42" t="n">
        <v>68</v>
      </c>
      <c r="Y23" s="42" t="n">
        <v>30</v>
      </c>
      <c r="Z23" s="38" t="n">
        <v>0</v>
      </c>
      <c r="AA23" s="43"/>
      <c r="AB23" s="44"/>
      <c r="AC23" s="45"/>
      <c r="AD23" s="38" t="n">
        <v>0</v>
      </c>
      <c r="AE23" s="46" t="n">
        <v>6.31</v>
      </c>
      <c r="AF23" s="47"/>
      <c r="AG23" s="48" t="n">
        <v>8.41</v>
      </c>
      <c r="AH23" s="1" t="n">
        <v>7</v>
      </c>
      <c r="AI23" s="1" t="s">
        <v>47</v>
      </c>
      <c r="AJ23" s="1" t="s">
        <v>40</v>
      </c>
      <c r="AK23" s="11"/>
      <c r="AL23" s="43"/>
      <c r="AM23" s="77"/>
      <c r="AN23" s="80"/>
      <c r="AO23" s="9"/>
      <c r="AP23" s="76" t="n">
        <v>11</v>
      </c>
      <c r="AQ23" s="45" t="n">
        <v>10</v>
      </c>
    </row>
    <row r="24" customFormat="false" ht="12.75" hidden="false" customHeight="false" outlineLevel="0" collapsed="false">
      <c r="A24" s="11" t="n">
        <v>17</v>
      </c>
      <c r="B24" s="38" t="n">
        <v>26.2</v>
      </c>
      <c r="C24" s="39" t="n">
        <v>33</v>
      </c>
      <c r="D24" s="39" t="n">
        <v>19.6</v>
      </c>
      <c r="E24" s="40" t="n">
        <f aca="false">SUM(C24-D24)</f>
        <v>13.4</v>
      </c>
      <c r="G24" s="22" t="n">
        <v>18.9</v>
      </c>
      <c r="H24" s="38" t="n">
        <v>862.5</v>
      </c>
      <c r="I24" s="39" t="n">
        <v>863.6</v>
      </c>
      <c r="J24" s="39" t="n">
        <v>859.4</v>
      </c>
      <c r="K24" s="40" t="n">
        <f aca="false">SUM(I24-J24)</f>
        <v>4.20000000000005</v>
      </c>
      <c r="L24" s="38" t="n">
        <v>1011.1</v>
      </c>
      <c r="M24" s="39" t="n">
        <v>1012.5</v>
      </c>
      <c r="N24" s="39" t="n">
        <v>1007.2</v>
      </c>
      <c r="O24" s="40" t="n">
        <f aca="false">SUM(M24-N24)</f>
        <v>5.29999999999995</v>
      </c>
      <c r="P24" s="38" t="n">
        <v>15.9</v>
      </c>
      <c r="Q24" s="39" t="n">
        <v>17.2</v>
      </c>
      <c r="R24" s="39" t="n">
        <v>15.1</v>
      </c>
      <c r="S24" s="38" t="n">
        <v>17.9</v>
      </c>
      <c r="T24" s="39" t="n">
        <v>19.4</v>
      </c>
      <c r="U24" s="39" t="n">
        <v>17.1</v>
      </c>
      <c r="V24" s="12" t="n">
        <v>17</v>
      </c>
      <c r="W24" s="41" t="n">
        <v>57</v>
      </c>
      <c r="X24" s="42" t="n">
        <v>82</v>
      </c>
      <c r="Y24" s="42" t="n">
        <v>34</v>
      </c>
      <c r="Z24" s="38" t="n">
        <v>12.1</v>
      </c>
      <c r="AA24" s="43"/>
      <c r="AB24" s="44"/>
      <c r="AC24" s="45"/>
      <c r="AD24" s="38" t="n">
        <v>12.1</v>
      </c>
      <c r="AE24" s="46" t="n">
        <v>72.5</v>
      </c>
      <c r="AF24" s="47"/>
      <c r="AG24" s="48" t="n">
        <v>5.65</v>
      </c>
      <c r="AH24" s="1" t="n">
        <v>7</v>
      </c>
      <c r="AI24" s="1" t="s">
        <v>47</v>
      </c>
      <c r="AJ24" s="1" t="s">
        <v>40</v>
      </c>
      <c r="AK24" s="11"/>
      <c r="AL24" s="43"/>
      <c r="AM24" s="77"/>
      <c r="AN24" s="80"/>
      <c r="AO24" s="9"/>
      <c r="AP24" s="76" t="n">
        <v>8</v>
      </c>
      <c r="AQ24" s="61" t="n">
        <v>0</v>
      </c>
    </row>
    <row r="25" customFormat="false" ht="12.75" hidden="false" customHeight="false" outlineLevel="0" collapsed="false">
      <c r="A25" s="11" t="n">
        <v>18</v>
      </c>
      <c r="B25" s="38" t="n">
        <v>27.1</v>
      </c>
      <c r="C25" s="39" t="n">
        <v>34</v>
      </c>
      <c r="D25" s="39" t="n">
        <v>18.4</v>
      </c>
      <c r="E25" s="40" t="n">
        <f aca="false">SUM(C25-D25)</f>
        <v>15.6</v>
      </c>
      <c r="G25" s="50" t="n">
        <v>18</v>
      </c>
      <c r="H25" s="38" t="n">
        <v>861.2</v>
      </c>
      <c r="I25" s="39" t="n">
        <v>864.1</v>
      </c>
      <c r="J25" s="39" t="n">
        <v>858.5</v>
      </c>
      <c r="K25" s="40" t="n">
        <f aca="false">SUM(I25-J25)</f>
        <v>5.60000000000002</v>
      </c>
      <c r="L25" s="38" t="n">
        <v>1009.7</v>
      </c>
      <c r="M25" s="39" t="n">
        <v>1013</v>
      </c>
      <c r="N25" s="39" t="n">
        <v>1006.2</v>
      </c>
      <c r="O25" s="40" t="n">
        <f aca="false">SUM(M25-N25)</f>
        <v>6.79999999999995</v>
      </c>
      <c r="P25" s="38" t="n">
        <v>13.8</v>
      </c>
      <c r="Q25" s="39" t="n">
        <v>16.6</v>
      </c>
      <c r="R25" s="39" t="n">
        <v>10.7</v>
      </c>
      <c r="S25" s="38" t="n">
        <v>15.8</v>
      </c>
      <c r="T25" s="39" t="n">
        <v>18.8</v>
      </c>
      <c r="U25" s="39" t="n">
        <v>12.8</v>
      </c>
      <c r="V25" s="12" t="n">
        <v>18</v>
      </c>
      <c r="W25" s="41" t="n">
        <v>49</v>
      </c>
      <c r="X25" s="42" t="n">
        <v>84</v>
      </c>
      <c r="Y25" s="42" t="n">
        <v>24</v>
      </c>
      <c r="Z25" s="38" t="n">
        <v>0</v>
      </c>
      <c r="AA25" s="43"/>
      <c r="AB25" s="44"/>
      <c r="AC25" s="45"/>
      <c r="AD25" s="38" t="n">
        <v>0</v>
      </c>
      <c r="AE25" s="46" t="n">
        <v>78.95</v>
      </c>
      <c r="AF25" s="47"/>
      <c r="AG25" s="48" t="n">
        <v>9.77</v>
      </c>
      <c r="AH25" s="1" t="n">
        <v>2</v>
      </c>
      <c r="AI25" s="1" t="s">
        <v>47</v>
      </c>
      <c r="AJ25" s="1" t="s">
        <v>40</v>
      </c>
      <c r="AK25" s="11"/>
      <c r="AL25" s="43"/>
      <c r="AM25" s="77"/>
      <c r="AN25" s="80"/>
      <c r="AO25" s="9"/>
      <c r="AP25" s="76" t="n">
        <v>11</v>
      </c>
      <c r="AQ25" s="45" t="n">
        <v>20</v>
      </c>
    </row>
    <row r="26" customFormat="false" ht="12.75" hidden="false" customHeight="false" outlineLevel="0" collapsed="false">
      <c r="A26" s="11" t="n">
        <v>19</v>
      </c>
      <c r="B26" s="38" t="n">
        <v>28</v>
      </c>
      <c r="C26" s="39" t="n">
        <v>34.4</v>
      </c>
      <c r="D26" s="39" t="n">
        <v>19</v>
      </c>
      <c r="E26" s="40" t="n">
        <f aca="false">SUM(C26-D26)</f>
        <v>15.4</v>
      </c>
      <c r="G26" s="50" t="n">
        <v>18</v>
      </c>
      <c r="H26" s="38" t="n">
        <v>859.9</v>
      </c>
      <c r="I26" s="39" t="n">
        <v>861.9</v>
      </c>
      <c r="J26" s="39" t="n">
        <v>857</v>
      </c>
      <c r="K26" s="40" t="n">
        <f aca="false">SUM(I26-J26)</f>
        <v>4.89999999999998</v>
      </c>
      <c r="L26" s="38" t="n">
        <v>1007.7</v>
      </c>
      <c r="M26" s="39" t="n">
        <v>1010.2</v>
      </c>
      <c r="N26" s="39" t="n">
        <v>1004.4</v>
      </c>
      <c r="O26" s="40" t="n">
        <f aca="false">SUM(M26-N26)</f>
        <v>5.80000000000007</v>
      </c>
      <c r="P26" s="38" t="n">
        <v>11.6</v>
      </c>
      <c r="Q26" s="39" t="n">
        <v>14.1</v>
      </c>
      <c r="R26" s="39" t="n">
        <v>8.6</v>
      </c>
      <c r="S26" s="38" t="n">
        <v>13.7</v>
      </c>
      <c r="T26" s="39" t="n">
        <v>16</v>
      </c>
      <c r="U26" s="39" t="n">
        <v>11.2</v>
      </c>
      <c r="V26" s="12" t="n">
        <v>19</v>
      </c>
      <c r="W26" s="41" t="n">
        <v>40</v>
      </c>
      <c r="X26" s="42" t="n">
        <v>73</v>
      </c>
      <c r="Y26" s="42" t="n">
        <v>21</v>
      </c>
      <c r="Z26" s="38" t="n">
        <v>0</v>
      </c>
      <c r="AA26" s="43"/>
      <c r="AB26" s="44"/>
      <c r="AC26" s="45"/>
      <c r="AD26" s="38" t="n">
        <v>0</v>
      </c>
      <c r="AE26" s="46" t="n">
        <v>69.18</v>
      </c>
      <c r="AF26" s="47"/>
      <c r="AG26" s="48" t="n">
        <v>8.67</v>
      </c>
      <c r="AH26" s="1" t="n">
        <v>2</v>
      </c>
      <c r="AI26" s="1" t="s">
        <v>47</v>
      </c>
      <c r="AJ26" s="1" t="s">
        <v>40</v>
      </c>
      <c r="AK26" s="11"/>
      <c r="AL26" s="43"/>
      <c r="AM26" s="77"/>
      <c r="AN26" s="80"/>
      <c r="AO26" s="9"/>
      <c r="AP26" s="76" t="n">
        <v>11</v>
      </c>
      <c r="AQ26" s="45" t="n">
        <v>20</v>
      </c>
    </row>
    <row r="27" customFormat="false" ht="13.5" hidden="false" customHeight="false" outlineLevel="0" collapsed="false">
      <c r="A27" s="11" t="n">
        <v>20</v>
      </c>
      <c r="B27" s="38" t="n">
        <v>28.3</v>
      </c>
      <c r="C27" s="39" t="n">
        <v>35.4</v>
      </c>
      <c r="D27" s="39" t="n">
        <v>19</v>
      </c>
      <c r="E27" s="40" t="n">
        <f aca="false">SUM(C27-D27)</f>
        <v>16.4</v>
      </c>
      <c r="G27" s="22" t="n">
        <v>17.3</v>
      </c>
      <c r="H27" s="38" t="n">
        <v>860.2</v>
      </c>
      <c r="I27" s="39" t="n">
        <v>862.1</v>
      </c>
      <c r="J27" s="39" t="n">
        <v>857.5</v>
      </c>
      <c r="K27" s="40" t="n">
        <f aca="false">SUM(I27-J27)</f>
        <v>4.60000000000002</v>
      </c>
      <c r="L27" s="38" t="n">
        <v>1007.9</v>
      </c>
      <c r="M27" s="39" t="n">
        <v>1010.4</v>
      </c>
      <c r="N27" s="39" t="n">
        <v>1005</v>
      </c>
      <c r="O27" s="40" t="n">
        <f aca="false">SUM(M27-N27)</f>
        <v>5.39999999999998</v>
      </c>
      <c r="P27" s="38" t="n">
        <v>11.8</v>
      </c>
      <c r="Q27" s="39" t="n">
        <v>14.4</v>
      </c>
      <c r="R27" s="39" t="n">
        <v>6.2</v>
      </c>
      <c r="S27" s="38" t="n">
        <v>13.9</v>
      </c>
      <c r="T27" s="39" t="n">
        <v>16.4</v>
      </c>
      <c r="U27" s="39" t="n">
        <v>9.4</v>
      </c>
      <c r="V27" s="12" t="n">
        <v>20</v>
      </c>
      <c r="W27" s="41" t="n">
        <v>40</v>
      </c>
      <c r="X27" s="42" t="n">
        <v>72</v>
      </c>
      <c r="Y27" s="42" t="n">
        <v>18</v>
      </c>
      <c r="Z27" s="38" t="n">
        <v>0.2</v>
      </c>
      <c r="AA27" s="43"/>
      <c r="AB27" s="44"/>
      <c r="AC27" s="45"/>
      <c r="AD27" s="38" t="n">
        <v>0.2</v>
      </c>
      <c r="AE27" s="46" t="n">
        <v>60.31</v>
      </c>
      <c r="AF27" s="47"/>
      <c r="AG27" s="81" t="n">
        <v>9.6</v>
      </c>
      <c r="AH27" s="1" t="n">
        <v>3</v>
      </c>
      <c r="AI27" s="1" t="s">
        <v>47</v>
      </c>
      <c r="AJ27" s="1" t="s">
        <v>40</v>
      </c>
      <c r="AK27" s="11"/>
      <c r="AL27" s="43"/>
      <c r="AM27" s="77"/>
      <c r="AN27" s="80"/>
      <c r="AO27" s="9"/>
      <c r="AP27" s="76" t="n">
        <v>11</v>
      </c>
      <c r="AQ27" s="45" t="n">
        <v>5</v>
      </c>
    </row>
    <row r="28" customFormat="false" ht="14.25" hidden="false" customHeight="false" outlineLevel="0" collapsed="false">
      <c r="A28" s="24" t="s">
        <v>42</v>
      </c>
      <c r="B28" s="51" t="n">
        <f aca="false">AVERAGE(B18:B27)</f>
        <v>28.25</v>
      </c>
      <c r="C28" s="52" t="n">
        <f aca="false">AVERAGE(C18:C27)</f>
        <v>35.01</v>
      </c>
      <c r="D28" s="52" t="n">
        <f aca="false">AVERAGE(D18:D27)</f>
        <v>20.07</v>
      </c>
      <c r="E28" s="52" t="n">
        <f aca="false">AVERAGE(E18:E27)</f>
        <v>14.94</v>
      </c>
      <c r="F28" s="27"/>
      <c r="G28" s="53" t="n">
        <f aca="false">AVERAGE(G18:G27)</f>
        <v>17.82</v>
      </c>
      <c r="H28" s="51" t="n">
        <f aca="false">AVERAGE(H18:H27)</f>
        <v>860.2</v>
      </c>
      <c r="I28" s="52" t="n">
        <f aca="false">AVERAGE(I18:I27)</f>
        <v>862.59</v>
      </c>
      <c r="J28" s="52" t="n">
        <f aca="false">AVERAGE(J18:J27)</f>
        <v>857.46</v>
      </c>
      <c r="K28" s="52" t="n">
        <f aca="false">AVERAGE(K18:K27)</f>
        <v>5.12999999999998</v>
      </c>
      <c r="L28" s="51" t="n">
        <f aca="false">AVERAGE(L18:L27)</f>
        <v>1007.75</v>
      </c>
      <c r="M28" s="52" t="n">
        <f aca="false">AVERAGE(M18:M27)</f>
        <v>1010.38</v>
      </c>
      <c r="N28" s="52" t="n">
        <f aca="false">AVERAGE(N18:N27)</f>
        <v>1004.52</v>
      </c>
      <c r="O28" s="52" t="n">
        <f aca="false">AVERAGE(O18:O27)</f>
        <v>5.86</v>
      </c>
      <c r="P28" s="51" t="n">
        <f aca="false">AVERAGE(P18:P27)</f>
        <v>12.61</v>
      </c>
      <c r="Q28" s="52" t="n">
        <f aca="false">AVERAGE(Q18:Q27)</f>
        <v>14.87</v>
      </c>
      <c r="R28" s="52" t="n">
        <f aca="false">AVERAGE(R18:R27)</f>
        <v>9.73</v>
      </c>
      <c r="S28" s="51" t="n">
        <f aca="false">AVERAGE(S18:S27)</f>
        <v>14.68</v>
      </c>
      <c r="T28" s="52" t="n">
        <f aca="false">AVERAGE(T18:T27)</f>
        <v>17.02</v>
      </c>
      <c r="U28" s="52" t="n">
        <f aca="false">AVERAGE(U18:U27)</f>
        <v>12.2</v>
      </c>
      <c r="V28" s="26" t="s">
        <v>42</v>
      </c>
      <c r="W28" s="54" t="n">
        <f aca="false">AVERAGE(W18:W27)</f>
        <v>41.7</v>
      </c>
      <c r="X28" s="55" t="n">
        <f aca="false">AVERAGE(X18:X27)</f>
        <v>69.3</v>
      </c>
      <c r="Y28" s="55" t="n">
        <f aca="false">AVERAGE(Y18:Y27)</f>
        <v>23.1</v>
      </c>
      <c r="Z28" s="51" t="n">
        <f aca="false">SUM(Z18:Z27)</f>
        <v>13.6</v>
      </c>
      <c r="AA28" s="51" t="n">
        <f aca="false">MAX(AA18:AA27)</f>
        <v>0</v>
      </c>
      <c r="AB28" s="55" t="n">
        <v>1</v>
      </c>
      <c r="AC28" s="55" t="n">
        <v>2</v>
      </c>
      <c r="AD28" s="51" t="n">
        <f aca="false">SUM(AD18:AD27)</f>
        <v>13.6</v>
      </c>
      <c r="AE28" s="56"/>
      <c r="AF28" s="57"/>
      <c r="AG28" s="82" t="n">
        <f aca="false">SUM(AG18:AG27)</f>
        <v>87.91</v>
      </c>
      <c r="AH28" s="54" t="n">
        <f aca="false">AVERAGE(AH18:AH27)</f>
        <v>4.5</v>
      </c>
      <c r="AI28" s="25" t="s">
        <v>47</v>
      </c>
      <c r="AJ28" s="25" t="s">
        <v>40</v>
      </c>
      <c r="AK28" s="24"/>
      <c r="AL28" s="52"/>
      <c r="AM28" s="78"/>
      <c r="AN28" s="52"/>
      <c r="AO28" s="28"/>
      <c r="AP28" s="79" t="n">
        <f aca="false">SUM(AP18:AP27)</f>
        <v>98</v>
      </c>
      <c r="AQ28" s="79" t="n">
        <f aca="false">SUM(AQ18:AQ27)</f>
        <v>230</v>
      </c>
    </row>
    <row r="29" customFormat="false" ht="13.5" hidden="false" customHeight="false" outlineLevel="0" collapsed="false">
      <c r="A29" s="11" t="n">
        <v>21</v>
      </c>
      <c r="B29" s="38" t="n">
        <v>28.5</v>
      </c>
      <c r="C29" s="39" t="n">
        <v>33.8</v>
      </c>
      <c r="D29" s="39" t="n">
        <v>20.8</v>
      </c>
      <c r="E29" s="40" t="n">
        <f aca="false">SUM(C29-D29)</f>
        <v>13</v>
      </c>
      <c r="G29" s="22" t="n">
        <v>17.6</v>
      </c>
      <c r="H29" s="38" t="n">
        <v>864.2</v>
      </c>
      <c r="I29" s="39" t="n">
        <v>863.1</v>
      </c>
      <c r="J29" s="39" t="n">
        <v>857.9</v>
      </c>
      <c r="K29" s="40" t="n">
        <f aca="false">SUM(I29-J29)</f>
        <v>5.20000000000005</v>
      </c>
      <c r="L29" s="38" t="n">
        <v>1008.3</v>
      </c>
      <c r="M29" s="39" t="n">
        <v>1010.7</v>
      </c>
      <c r="N29" s="39" t="n">
        <v>1005.4</v>
      </c>
      <c r="O29" s="40" t="n">
        <f aca="false">SUM(M29-N29)</f>
        <v>5.30000000000007</v>
      </c>
      <c r="P29" s="38" t="n">
        <v>12.5</v>
      </c>
      <c r="Q29" s="39" t="n">
        <v>13.7</v>
      </c>
      <c r="R29" s="39" t="n">
        <v>11.2</v>
      </c>
      <c r="S29" s="38" t="n">
        <v>14.4</v>
      </c>
      <c r="T29" s="39" t="n">
        <v>15.7</v>
      </c>
      <c r="U29" s="39" t="n">
        <v>13.2</v>
      </c>
      <c r="V29" s="12" t="n">
        <v>21</v>
      </c>
      <c r="W29" s="41" t="n">
        <v>39</v>
      </c>
      <c r="X29" s="42" t="n">
        <v>62</v>
      </c>
      <c r="Y29" s="42" t="n">
        <v>26</v>
      </c>
      <c r="Z29" s="38" t="n">
        <v>0</v>
      </c>
      <c r="AA29" s="43"/>
      <c r="AB29" s="44"/>
      <c r="AC29" s="45"/>
      <c r="AD29" s="38" t="n">
        <v>0</v>
      </c>
      <c r="AE29" s="46" t="n">
        <v>50.71</v>
      </c>
      <c r="AF29" s="47"/>
      <c r="AG29" s="48" t="n">
        <v>10.38</v>
      </c>
      <c r="AH29" s="1" t="n">
        <v>7</v>
      </c>
      <c r="AI29" s="1" t="s">
        <v>83</v>
      </c>
      <c r="AJ29" s="1" t="s">
        <v>40</v>
      </c>
      <c r="AK29" s="11"/>
      <c r="AL29" s="43"/>
      <c r="AM29" s="77"/>
      <c r="AN29" s="43"/>
      <c r="AO29" s="9"/>
      <c r="AP29" s="76" t="n">
        <v>10</v>
      </c>
      <c r="AQ29" s="45" t="n">
        <v>10</v>
      </c>
    </row>
    <row r="30" customFormat="false" ht="12.75" hidden="false" customHeight="false" outlineLevel="0" collapsed="false">
      <c r="A30" s="11" t="n">
        <v>22</v>
      </c>
      <c r="B30" s="38" t="n">
        <v>28.6</v>
      </c>
      <c r="C30" s="39" t="n">
        <v>34.2</v>
      </c>
      <c r="D30" s="39" t="n">
        <v>21</v>
      </c>
      <c r="E30" s="40" t="n">
        <f aca="false">SUM(C30-D30)</f>
        <v>13.2</v>
      </c>
      <c r="G30" s="22" t="n">
        <v>17.6</v>
      </c>
      <c r="H30" s="38" t="n">
        <v>860.6</v>
      </c>
      <c r="I30" s="39" t="n">
        <v>863.2</v>
      </c>
      <c r="J30" s="39" t="n">
        <v>857.9</v>
      </c>
      <c r="K30" s="40" t="n">
        <f aca="false">SUM(I30-J30)</f>
        <v>5.30000000000007</v>
      </c>
      <c r="L30" s="38" t="n">
        <v>1008.2</v>
      </c>
      <c r="M30" s="39" t="n">
        <v>1010.9</v>
      </c>
      <c r="N30" s="39" t="n">
        <v>1005.4</v>
      </c>
      <c r="O30" s="40" t="n">
        <f aca="false">SUM(M30-N30)</f>
        <v>5.5</v>
      </c>
      <c r="P30" s="38" t="n">
        <v>12.4</v>
      </c>
      <c r="Q30" s="39" t="n">
        <v>14.1</v>
      </c>
      <c r="R30" s="39" t="n">
        <v>9.4</v>
      </c>
      <c r="S30" s="38" t="n">
        <v>14.4</v>
      </c>
      <c r="T30" s="39" t="n">
        <v>16</v>
      </c>
      <c r="U30" s="39" t="n">
        <v>11.7</v>
      </c>
      <c r="V30" s="12" t="n">
        <v>22</v>
      </c>
      <c r="W30" s="41" t="n">
        <v>39</v>
      </c>
      <c r="X30" s="42" t="n">
        <v>62</v>
      </c>
      <c r="Y30" s="42" t="n">
        <v>23</v>
      </c>
      <c r="Z30" s="38" t="n">
        <v>0</v>
      </c>
      <c r="AA30" s="43"/>
      <c r="AB30" s="44"/>
      <c r="AC30" s="45"/>
      <c r="AD30" s="38" t="n">
        <v>0</v>
      </c>
      <c r="AE30" s="46" t="n">
        <v>40.33</v>
      </c>
      <c r="AF30" s="47"/>
      <c r="AG30" s="48" t="n">
        <v>7.79</v>
      </c>
      <c r="AH30" s="1" t="n">
        <v>5</v>
      </c>
      <c r="AI30" s="1" t="s">
        <v>83</v>
      </c>
      <c r="AJ30" s="1" t="s">
        <v>40</v>
      </c>
      <c r="AK30" s="11"/>
      <c r="AL30" s="43"/>
      <c r="AM30" s="77"/>
      <c r="AN30" s="43"/>
      <c r="AO30" s="9"/>
      <c r="AP30" s="76" t="n">
        <v>10</v>
      </c>
      <c r="AQ30" s="45" t="n">
        <v>25</v>
      </c>
    </row>
    <row r="31" customFormat="false" ht="12.75" hidden="false" customHeight="false" outlineLevel="0" collapsed="false">
      <c r="A31" s="11" t="n">
        <v>23</v>
      </c>
      <c r="B31" s="38"/>
      <c r="C31" s="39"/>
      <c r="D31" s="39"/>
      <c r="E31" s="40"/>
      <c r="G31" s="22"/>
      <c r="H31" s="38"/>
      <c r="I31" s="39"/>
      <c r="J31" s="39"/>
      <c r="K31" s="40"/>
      <c r="L31" s="38"/>
      <c r="M31" s="39"/>
      <c r="N31" s="39"/>
      <c r="O31" s="40"/>
      <c r="P31" s="38"/>
      <c r="Q31" s="39"/>
      <c r="R31" s="39"/>
      <c r="S31" s="38"/>
      <c r="T31" s="39"/>
      <c r="U31" s="39"/>
      <c r="V31" s="12" t="n">
        <v>23</v>
      </c>
      <c r="W31" s="41"/>
      <c r="X31" s="42"/>
      <c r="Y31" s="42"/>
      <c r="Z31" s="38"/>
      <c r="AA31" s="43"/>
      <c r="AB31" s="44"/>
      <c r="AC31" s="45"/>
      <c r="AD31" s="38"/>
      <c r="AE31" s="46" t="n">
        <v>32.54</v>
      </c>
      <c r="AF31" s="47"/>
      <c r="AG31" s="48" t="n">
        <v>8.56</v>
      </c>
      <c r="AH31" s="1"/>
      <c r="AI31" s="1"/>
      <c r="AJ31" s="1"/>
      <c r="AK31" s="11"/>
      <c r="AL31" s="43"/>
      <c r="AM31" s="77"/>
      <c r="AN31" s="43"/>
      <c r="AO31" s="9"/>
      <c r="AP31" s="76" t="n">
        <v>11</v>
      </c>
      <c r="AQ31" s="45" t="n">
        <v>25</v>
      </c>
    </row>
    <row r="32" customFormat="false" ht="12.75" hidden="false" customHeight="false" outlineLevel="0" collapsed="false">
      <c r="A32" s="11" t="n">
        <v>24</v>
      </c>
      <c r="B32" s="38"/>
      <c r="C32" s="39"/>
      <c r="D32" s="39"/>
      <c r="E32" s="40"/>
      <c r="G32" s="22"/>
      <c r="H32" s="38"/>
      <c r="I32" s="39"/>
      <c r="J32" s="39"/>
      <c r="K32" s="40"/>
      <c r="L32" s="38"/>
      <c r="M32" s="39"/>
      <c r="N32" s="39"/>
      <c r="O32" s="40"/>
      <c r="P32" s="38"/>
      <c r="Q32" s="39"/>
      <c r="R32" s="39"/>
      <c r="S32" s="38"/>
      <c r="T32" s="39"/>
      <c r="U32" s="39"/>
      <c r="V32" s="12" t="n">
        <v>24</v>
      </c>
      <c r="W32" s="41"/>
      <c r="X32" s="42"/>
      <c r="Y32" s="42"/>
      <c r="Z32" s="38"/>
      <c r="AA32" s="43"/>
      <c r="AB32" s="44"/>
      <c r="AC32" s="45"/>
      <c r="AD32" s="38"/>
      <c r="AE32" s="46" t="n">
        <v>23.98</v>
      </c>
      <c r="AF32" s="47"/>
      <c r="AG32" s="48" t="n">
        <v>9.83</v>
      </c>
      <c r="AH32" s="1"/>
      <c r="AI32" s="1"/>
      <c r="AJ32" s="1"/>
      <c r="AK32" s="11"/>
      <c r="AL32" s="43"/>
      <c r="AM32" s="77"/>
      <c r="AN32" s="43"/>
      <c r="AO32" s="9"/>
      <c r="AP32" s="76" t="n">
        <v>11</v>
      </c>
      <c r="AQ32" s="45" t="n">
        <v>20</v>
      </c>
    </row>
    <row r="33" customFormat="false" ht="12.75" hidden="false" customHeight="false" outlineLevel="0" collapsed="false">
      <c r="A33" s="11" t="n">
        <v>25</v>
      </c>
      <c r="B33" s="38" t="n">
        <v>30.9</v>
      </c>
      <c r="C33" s="39" t="n">
        <v>36.4</v>
      </c>
      <c r="D33" s="39" t="n">
        <v>23.2</v>
      </c>
      <c r="E33" s="40" t="n">
        <f aca="false">SUM(C33-D33)</f>
        <v>13.2</v>
      </c>
      <c r="G33" s="22" t="n">
        <v>18.2</v>
      </c>
      <c r="H33" s="38" t="n">
        <v>859</v>
      </c>
      <c r="I33" s="39" t="n">
        <v>861.2</v>
      </c>
      <c r="J33" s="39" t="n">
        <v>856.4</v>
      </c>
      <c r="K33" s="40" t="n">
        <f aca="false">SUM(I33-J33)</f>
        <v>4.80000000000007</v>
      </c>
      <c r="L33" s="38" t="n">
        <v>1005.6</v>
      </c>
      <c r="M33" s="39" t="n">
        <v>1008.8</v>
      </c>
      <c r="N33" s="39" t="n">
        <v>1002</v>
      </c>
      <c r="O33" s="40" t="n">
        <f aca="false">SUM(M33-N33)</f>
        <v>6.79999999999995</v>
      </c>
      <c r="P33" s="38" t="n">
        <v>10.4</v>
      </c>
      <c r="Q33" s="39" t="n">
        <v>12.9</v>
      </c>
      <c r="R33" s="39" t="n">
        <v>7.7</v>
      </c>
      <c r="S33" s="38" t="n">
        <v>12.7</v>
      </c>
      <c r="T33" s="39" t="n">
        <v>14.8</v>
      </c>
      <c r="U33" s="39" t="n">
        <v>10.5</v>
      </c>
      <c r="V33" s="12" t="n">
        <v>25</v>
      </c>
      <c r="W33" s="41" t="n">
        <v>32</v>
      </c>
      <c r="X33" s="42" t="n">
        <v>50</v>
      </c>
      <c r="Y33" s="42" t="n">
        <v>17</v>
      </c>
      <c r="Z33" s="38" t="n">
        <v>0</v>
      </c>
      <c r="AA33" s="43"/>
      <c r="AB33" s="44"/>
      <c r="AC33" s="45"/>
      <c r="AD33" s="38" t="n">
        <v>0</v>
      </c>
      <c r="AE33" s="46" t="n">
        <v>14.15</v>
      </c>
      <c r="AF33" s="47"/>
      <c r="AG33" s="48" t="n">
        <v>9.23</v>
      </c>
      <c r="AH33" s="1" t="n">
        <v>6</v>
      </c>
      <c r="AI33" s="1" t="s">
        <v>84</v>
      </c>
      <c r="AJ33" s="1" t="s">
        <v>40</v>
      </c>
      <c r="AK33" s="11"/>
      <c r="AL33" s="43"/>
      <c r="AM33" s="77"/>
      <c r="AN33" s="43"/>
      <c r="AO33" s="9"/>
      <c r="AP33" s="76" t="n">
        <v>10.35</v>
      </c>
      <c r="AQ33" s="45" t="n">
        <v>35</v>
      </c>
    </row>
    <row r="34" customFormat="false" ht="12.75" hidden="false" customHeight="false" outlineLevel="0" collapsed="false">
      <c r="A34" s="11" t="n">
        <v>26</v>
      </c>
      <c r="B34" s="38" t="n">
        <v>29.6</v>
      </c>
      <c r="C34" s="39" t="n">
        <v>37</v>
      </c>
      <c r="D34" s="39" t="n">
        <v>24.2</v>
      </c>
      <c r="E34" s="40" t="n">
        <f aca="false">SUM(C34-D34)</f>
        <v>12.8</v>
      </c>
      <c r="G34" s="22" t="n">
        <v>17.9</v>
      </c>
      <c r="H34" s="38" t="n">
        <v>858.9</v>
      </c>
      <c r="I34" s="39" t="n">
        <v>860.8</v>
      </c>
      <c r="J34" s="39" t="n">
        <v>857.4</v>
      </c>
      <c r="K34" s="40" t="n">
        <f aca="false">SUM(I34-J34)</f>
        <v>3.39999999999998</v>
      </c>
      <c r="L34" s="38" t="n">
        <v>1005.2</v>
      </c>
      <c r="M34" s="39" t="n">
        <v>1007.1</v>
      </c>
      <c r="N34" s="39" t="n">
        <v>1003.1</v>
      </c>
      <c r="O34" s="40" t="n">
        <f aca="false">SUM(M34-N34)</f>
        <v>4</v>
      </c>
      <c r="P34" s="38" t="n">
        <v>12.3</v>
      </c>
      <c r="Q34" s="39" t="n">
        <v>14.9</v>
      </c>
      <c r="R34" s="39" t="n">
        <v>7.2</v>
      </c>
      <c r="S34" s="38" t="n">
        <v>14.3</v>
      </c>
      <c r="T34" s="39" t="n">
        <v>16.9</v>
      </c>
      <c r="U34" s="39" t="n">
        <v>10.1</v>
      </c>
      <c r="V34" s="12" t="n">
        <v>26</v>
      </c>
      <c r="W34" s="41" t="n">
        <v>36</v>
      </c>
      <c r="X34" s="42" t="n">
        <v>53</v>
      </c>
      <c r="Y34" s="42" t="n">
        <v>19</v>
      </c>
      <c r="Z34" s="38" t="n">
        <v>0</v>
      </c>
      <c r="AA34" s="43"/>
      <c r="AB34" s="44"/>
      <c r="AC34" s="45"/>
      <c r="AD34" s="38" t="n">
        <v>0</v>
      </c>
      <c r="AE34" s="46" t="n">
        <v>4.92</v>
      </c>
      <c r="AF34" s="47" t="n">
        <v>70</v>
      </c>
      <c r="AG34" s="48" t="n">
        <v>8.8</v>
      </c>
      <c r="AH34" s="1" t="n">
        <v>6</v>
      </c>
      <c r="AI34" s="1" t="s">
        <v>84</v>
      </c>
      <c r="AJ34" s="1" t="s">
        <v>40</v>
      </c>
      <c r="AK34" s="11"/>
      <c r="AL34" s="43"/>
      <c r="AM34" s="77"/>
      <c r="AN34" s="43"/>
      <c r="AO34" s="9"/>
      <c r="AP34" s="76" t="n">
        <v>8</v>
      </c>
      <c r="AQ34" s="45" t="n">
        <v>15</v>
      </c>
    </row>
    <row r="35" customFormat="false" ht="12.75" hidden="false" customHeight="false" outlineLevel="0" collapsed="false">
      <c r="A35" s="11" t="n">
        <v>27</v>
      </c>
      <c r="B35" s="38" t="n">
        <v>27.7</v>
      </c>
      <c r="C35" s="39" t="n">
        <v>33.8</v>
      </c>
      <c r="D35" s="39" t="n">
        <v>23.1</v>
      </c>
      <c r="E35" s="40" t="n">
        <f aca="false">SUM(C35-D35)</f>
        <v>10.7</v>
      </c>
      <c r="G35" s="22" t="n">
        <v>17.9</v>
      </c>
      <c r="H35" s="38" t="n">
        <v>860.8</v>
      </c>
      <c r="I35" s="39" t="n">
        <v>863.3</v>
      </c>
      <c r="J35" s="39" t="n">
        <v>858</v>
      </c>
      <c r="K35" s="40" t="n">
        <f aca="false">SUM(I35-J35)</f>
        <v>5.29999999999995</v>
      </c>
      <c r="L35" s="38" t="n">
        <v>1008.4</v>
      </c>
      <c r="M35" s="39" t="n">
        <v>1011.8</v>
      </c>
      <c r="N35" s="39" t="n">
        <v>1005.6</v>
      </c>
      <c r="O35" s="40" t="n">
        <f aca="false">SUM(M35-N35)</f>
        <v>6.19999999999993</v>
      </c>
      <c r="P35" s="38" t="n">
        <v>13.3</v>
      </c>
      <c r="Q35" s="39" t="n">
        <v>16.5</v>
      </c>
      <c r="R35" s="39" t="n">
        <v>8.4</v>
      </c>
      <c r="S35" s="38" t="n">
        <v>15.3</v>
      </c>
      <c r="T35" s="39" t="n">
        <v>18.7</v>
      </c>
      <c r="U35" s="39" t="n">
        <v>11.1</v>
      </c>
      <c r="V35" s="12" t="n">
        <v>27</v>
      </c>
      <c r="W35" s="41" t="n">
        <v>43</v>
      </c>
      <c r="X35" s="42" t="n">
        <v>65</v>
      </c>
      <c r="Y35" s="42" t="n">
        <v>24</v>
      </c>
      <c r="Z35" s="38" t="s">
        <v>85</v>
      </c>
      <c r="AA35" s="43"/>
      <c r="AB35" s="44"/>
      <c r="AC35" s="45"/>
      <c r="AD35" s="38" t="s">
        <v>85</v>
      </c>
      <c r="AE35" s="46" t="n">
        <v>61.2</v>
      </c>
      <c r="AF35" s="47"/>
      <c r="AG35" s="48" t="n">
        <v>7.81</v>
      </c>
      <c r="AH35" s="1" t="n">
        <v>7</v>
      </c>
      <c r="AI35" s="1" t="s">
        <v>39</v>
      </c>
      <c r="AJ35" s="1" t="s">
        <v>40</v>
      </c>
      <c r="AK35" s="11"/>
      <c r="AL35" s="43"/>
      <c r="AM35" s="77"/>
      <c r="AN35" s="43"/>
      <c r="AO35" s="9"/>
      <c r="AP35" s="76" t="n">
        <v>6</v>
      </c>
      <c r="AQ35" s="45" t="n">
        <v>40</v>
      </c>
    </row>
    <row r="36" customFormat="false" ht="12.75" hidden="false" customHeight="false" outlineLevel="0" collapsed="false">
      <c r="A36" s="11" t="n">
        <v>28</v>
      </c>
      <c r="B36" s="38" t="n">
        <v>25.5</v>
      </c>
      <c r="C36" s="39" t="n">
        <v>29.6</v>
      </c>
      <c r="D36" s="39" t="n">
        <v>19.4</v>
      </c>
      <c r="E36" s="40" t="n">
        <f aca="false">SUM(C36-D36)</f>
        <v>10.2</v>
      </c>
      <c r="G36" s="22" t="n">
        <v>17.9</v>
      </c>
      <c r="H36" s="38" t="n">
        <v>860.8</v>
      </c>
      <c r="I36" s="39" t="n">
        <v>862.9</v>
      </c>
      <c r="J36" s="39" t="n">
        <v>858.4</v>
      </c>
      <c r="K36" s="40" t="n">
        <f aca="false">SUM(I36-J36)</f>
        <v>4.5</v>
      </c>
      <c r="L36" s="38" t="n">
        <v>1009.1</v>
      </c>
      <c r="M36" s="39" t="n">
        <v>1011.5</v>
      </c>
      <c r="N36" s="39" t="n">
        <v>1006</v>
      </c>
      <c r="O36" s="40" t="n">
        <f aca="false">SUM(M36-N36)</f>
        <v>5.5</v>
      </c>
      <c r="P36" s="38" t="n">
        <v>14.3</v>
      </c>
      <c r="Q36" s="39" t="n">
        <v>18</v>
      </c>
      <c r="R36" s="39" t="n">
        <v>10.8</v>
      </c>
      <c r="S36" s="38" t="n">
        <v>16.3</v>
      </c>
      <c r="T36" s="39" t="n">
        <v>20.5</v>
      </c>
      <c r="U36" s="39" t="n">
        <v>12.9</v>
      </c>
      <c r="V36" s="12" t="n">
        <v>28</v>
      </c>
      <c r="W36" s="41" t="n">
        <v>51</v>
      </c>
      <c r="X36" s="42" t="n">
        <v>92</v>
      </c>
      <c r="Y36" s="42" t="n">
        <v>39</v>
      </c>
      <c r="Z36" s="38" t="n">
        <v>14.5</v>
      </c>
      <c r="AA36" s="43"/>
      <c r="AB36" s="44"/>
      <c r="AC36" s="45"/>
      <c r="AD36" s="38" t="n">
        <v>14.5</v>
      </c>
      <c r="AE36" s="46" t="n">
        <v>53.39</v>
      </c>
      <c r="AF36" s="47"/>
      <c r="AG36" s="81" t="n">
        <v>0</v>
      </c>
      <c r="AH36" s="1" t="n">
        <v>6</v>
      </c>
      <c r="AI36" s="1" t="s">
        <v>47</v>
      </c>
      <c r="AJ36" s="1" t="s">
        <v>40</v>
      </c>
      <c r="AK36" s="11"/>
      <c r="AL36" s="43"/>
      <c r="AM36" s="77"/>
      <c r="AN36" s="43"/>
      <c r="AO36" s="9"/>
      <c r="AP36" s="76" t="n">
        <v>9</v>
      </c>
      <c r="AQ36" s="45" t="n">
        <v>7</v>
      </c>
    </row>
    <row r="37" customFormat="false" ht="12.75" hidden="false" customHeight="false" outlineLevel="0" collapsed="false">
      <c r="A37" s="11" t="n">
        <v>29</v>
      </c>
      <c r="B37" s="38" t="n">
        <v>22.8</v>
      </c>
      <c r="C37" s="39" t="n">
        <v>29.2</v>
      </c>
      <c r="D37" s="39" t="n">
        <v>18</v>
      </c>
      <c r="E37" s="40" t="n">
        <f aca="false">SUM(C37-D37)</f>
        <v>11.2</v>
      </c>
      <c r="G37" s="22" t="n">
        <v>18.5</v>
      </c>
      <c r="H37" s="38" t="n">
        <v>860.7</v>
      </c>
      <c r="I37" s="39" t="n">
        <v>863.3</v>
      </c>
      <c r="J37" s="39" t="n">
        <v>858.8</v>
      </c>
      <c r="K37" s="40" t="n">
        <f aca="false">SUM(I37-J37)</f>
        <v>4.5</v>
      </c>
      <c r="L37" s="38" t="n">
        <v>1010.6</v>
      </c>
      <c r="M37" s="39" t="n">
        <v>1012.4</v>
      </c>
      <c r="N37" s="39" t="n">
        <v>1008.2</v>
      </c>
      <c r="O37" s="40" t="n">
        <f aca="false">SUM(M37-N37)</f>
        <v>4.19999999999993</v>
      </c>
      <c r="P37" s="38" t="n">
        <v>16.5</v>
      </c>
      <c r="Q37" s="39" t="n">
        <v>18.8</v>
      </c>
      <c r="R37" s="39" t="n">
        <v>13.7</v>
      </c>
      <c r="S37" s="38" t="n">
        <v>18.8</v>
      </c>
      <c r="T37" s="39" t="n">
        <v>21.4</v>
      </c>
      <c r="U37" s="39" t="n">
        <v>15.6</v>
      </c>
      <c r="V37" s="12" t="n">
        <v>29</v>
      </c>
      <c r="W37" s="41" t="n">
        <v>71</v>
      </c>
      <c r="X37" s="42" t="n">
        <v>94</v>
      </c>
      <c r="Y37" s="42" t="n">
        <v>39</v>
      </c>
      <c r="Z37" s="38" t="n">
        <v>32.2</v>
      </c>
      <c r="AA37" s="43"/>
      <c r="AB37" s="44"/>
      <c r="AC37" s="45"/>
      <c r="AD37" s="38" t="n">
        <v>32.2</v>
      </c>
      <c r="AE37" s="46" t="n">
        <v>78.68</v>
      </c>
      <c r="AF37" s="47"/>
      <c r="AG37" s="81" t="n">
        <v>5.8</v>
      </c>
      <c r="AH37" s="1" t="n">
        <v>7</v>
      </c>
      <c r="AI37" s="1" t="s">
        <v>86</v>
      </c>
      <c r="AJ37" s="1" t="s">
        <v>40</v>
      </c>
      <c r="AK37" s="11"/>
      <c r="AL37" s="43"/>
      <c r="AM37" s="77"/>
      <c r="AN37" s="43"/>
      <c r="AO37" s="9"/>
      <c r="AP37" s="76" t="n">
        <v>3</v>
      </c>
      <c r="AQ37" s="45" t="n">
        <v>37</v>
      </c>
    </row>
    <row r="38" customFormat="false" ht="12.75" hidden="false" customHeight="false" outlineLevel="0" collapsed="false">
      <c r="A38" s="11" t="n">
        <v>30</v>
      </c>
      <c r="B38" s="38" t="n">
        <v>24.7</v>
      </c>
      <c r="C38" s="39" t="n">
        <v>31</v>
      </c>
      <c r="D38" s="39" t="n">
        <v>18.7</v>
      </c>
      <c r="E38" s="40" t="n">
        <f aca="false">SUM(C38-D38)</f>
        <v>12.3</v>
      </c>
      <c r="G38" s="22" t="n">
        <v>18.1</v>
      </c>
      <c r="H38" s="38" t="n">
        <v>859.3</v>
      </c>
      <c r="I38" s="39" t="n">
        <v>860.9</v>
      </c>
      <c r="J38" s="39" t="n">
        <v>856.9</v>
      </c>
      <c r="K38" s="40" t="n">
        <f aca="false">SUM(I38-J38)</f>
        <v>4</v>
      </c>
      <c r="L38" s="38" t="n">
        <v>1008.9</v>
      </c>
      <c r="M38" s="39" t="n">
        <v>1011.6</v>
      </c>
      <c r="N38" s="39" t="n">
        <v>1006</v>
      </c>
      <c r="O38" s="40" t="n">
        <f aca="false">SUM(M38-N38)</f>
        <v>5.60000000000002</v>
      </c>
      <c r="P38" s="38" t="n">
        <v>15.9</v>
      </c>
      <c r="Q38" s="39" t="n">
        <v>16.9</v>
      </c>
      <c r="R38" s="39" t="n">
        <v>14.1</v>
      </c>
      <c r="S38" s="38" t="n">
        <v>17.3</v>
      </c>
      <c r="T38" s="39" t="n">
        <v>19.2</v>
      </c>
      <c r="U38" s="39" t="n">
        <v>16</v>
      </c>
      <c r="V38" s="12" t="n">
        <v>30</v>
      </c>
      <c r="W38" s="41" t="n">
        <v>59</v>
      </c>
      <c r="X38" s="42" t="n">
        <v>83</v>
      </c>
      <c r="Y38" s="42" t="n">
        <v>36</v>
      </c>
      <c r="Z38" s="38" t="n">
        <v>0</v>
      </c>
      <c r="AA38" s="43"/>
      <c r="AB38" s="44"/>
      <c r="AC38" s="45"/>
      <c r="AD38" s="38" t="n">
        <v>0</v>
      </c>
      <c r="AE38" s="46" t="n">
        <v>70.88</v>
      </c>
      <c r="AF38" s="47"/>
      <c r="AG38" s="48" t="n">
        <v>7.68</v>
      </c>
      <c r="AH38" s="1" t="n">
        <v>7</v>
      </c>
      <c r="AI38" s="1" t="s">
        <v>47</v>
      </c>
      <c r="AJ38" s="1" t="s">
        <v>40</v>
      </c>
      <c r="AK38" s="11"/>
      <c r="AL38" s="43"/>
      <c r="AM38" s="77"/>
      <c r="AN38" s="43"/>
      <c r="AO38" s="9"/>
      <c r="AP38" s="76" t="n">
        <v>9</v>
      </c>
      <c r="AQ38" s="45" t="n">
        <v>32</v>
      </c>
    </row>
    <row r="39" customFormat="false" ht="13.5" hidden="false" customHeight="false" outlineLevel="0" collapsed="false">
      <c r="A39" s="11" t="n">
        <v>31</v>
      </c>
      <c r="B39" s="38" t="n">
        <v>26.3</v>
      </c>
      <c r="C39" s="39" t="n">
        <v>35</v>
      </c>
      <c r="D39" s="39" t="n">
        <v>21.4</v>
      </c>
      <c r="E39" s="40" t="n">
        <f aca="false">SUM(C39-D39)</f>
        <v>13.6</v>
      </c>
      <c r="G39" s="22" t="n">
        <v>18.2</v>
      </c>
      <c r="H39" s="38" t="n">
        <v>860.1</v>
      </c>
      <c r="I39" s="39" t="n">
        <v>861.3</v>
      </c>
      <c r="J39" s="39" t="n">
        <v>858.7</v>
      </c>
      <c r="K39" s="40" t="n">
        <f aca="false">SUM(I39-J39)</f>
        <v>2.59999999999991</v>
      </c>
      <c r="L39" s="38" t="n">
        <v>1008</v>
      </c>
      <c r="M39" s="39" t="n">
        <v>1010</v>
      </c>
      <c r="N39" s="39" t="n">
        <v>1006.4</v>
      </c>
      <c r="O39" s="40" t="n">
        <f aca="false">SUM(M39-N39)</f>
        <v>3.60000000000002</v>
      </c>
      <c r="P39" s="38" t="n">
        <v>14.5</v>
      </c>
      <c r="Q39" s="39" t="n">
        <v>15.9</v>
      </c>
      <c r="R39" s="39" t="n">
        <v>11.2</v>
      </c>
      <c r="S39" s="38" t="n">
        <v>16.6</v>
      </c>
      <c r="T39" s="39" t="n">
        <v>17.9</v>
      </c>
      <c r="U39" s="39" t="n">
        <v>13.2</v>
      </c>
      <c r="V39" s="12" t="n">
        <v>31</v>
      </c>
      <c r="W39" s="41" t="n">
        <v>51</v>
      </c>
      <c r="X39" s="42" t="n">
        <v>68</v>
      </c>
      <c r="Y39" s="42" t="n">
        <v>26</v>
      </c>
      <c r="Z39" s="38" t="n">
        <v>0</v>
      </c>
      <c r="AA39" s="43"/>
      <c r="AB39" s="44"/>
      <c r="AC39" s="45"/>
      <c r="AD39" s="38" t="n">
        <v>0</v>
      </c>
      <c r="AE39" s="46" t="n">
        <v>65.2</v>
      </c>
      <c r="AF39" s="47"/>
      <c r="AG39" s="48" t="n">
        <v>8.82</v>
      </c>
      <c r="AH39" s="1" t="n">
        <v>5</v>
      </c>
      <c r="AI39" s="1" t="s">
        <v>37</v>
      </c>
      <c r="AJ39" s="1" t="s">
        <v>40</v>
      </c>
      <c r="AK39" s="11"/>
      <c r="AL39" s="43"/>
      <c r="AM39" s="77"/>
      <c r="AN39" s="43"/>
      <c r="AO39" s="9"/>
      <c r="AP39" s="76" t="n">
        <v>11</v>
      </c>
      <c r="AQ39" s="45" t="n">
        <v>25</v>
      </c>
    </row>
    <row r="40" customFormat="false" ht="14.25" hidden="false" customHeight="false" outlineLevel="0" collapsed="false">
      <c r="A40" s="24" t="s">
        <v>42</v>
      </c>
      <c r="B40" s="51" t="n">
        <f aca="false">AVERAGE(B29:B39)</f>
        <v>27.1777777777778</v>
      </c>
      <c r="C40" s="52" t="n">
        <f aca="false">AVERAGE(C29:C39)</f>
        <v>33.3333333333333</v>
      </c>
      <c r="D40" s="52" t="n">
        <f aca="false">AVERAGE(D29:D39)</f>
        <v>21.0888888888889</v>
      </c>
      <c r="E40" s="52" t="n">
        <f aca="false">AVERAGE(E29:E39)</f>
        <v>12.2444444444444</v>
      </c>
      <c r="F40" s="27"/>
      <c r="G40" s="53" t="n">
        <f aca="false">AVERAGE(G29:G39)</f>
        <v>17.9888888888889</v>
      </c>
      <c r="H40" s="51" t="n">
        <f aca="false">AVERAGE(H29:H39)</f>
        <v>860.488888888889</v>
      </c>
      <c r="I40" s="52" t="n">
        <f aca="false">AVERAGE(I29:I39)</f>
        <v>862.222222222222</v>
      </c>
      <c r="J40" s="52" t="n">
        <f aca="false">AVERAGE(J29:J39)</f>
        <v>857.822222222222</v>
      </c>
      <c r="K40" s="52" t="n">
        <f aca="false">AVERAGE(K29:K39)</f>
        <v>4.4</v>
      </c>
      <c r="L40" s="51" t="n">
        <f aca="false">AVERAGE(L29:L39)</f>
        <v>1008.03333333333</v>
      </c>
      <c r="M40" s="52" t="n">
        <f aca="false">AVERAGE(M29:M39)</f>
        <v>1010.53333333333</v>
      </c>
      <c r="N40" s="52" t="n">
        <f aca="false">AVERAGE(N29:N39)</f>
        <v>1005.34444444444</v>
      </c>
      <c r="O40" s="52" t="n">
        <f aca="false">AVERAGE(O29:O39)</f>
        <v>5.18888888888888</v>
      </c>
      <c r="P40" s="51" t="n">
        <f aca="false">AVERAGE(P29:P39)</f>
        <v>13.5666666666667</v>
      </c>
      <c r="Q40" s="52" t="n">
        <f aca="false">AVERAGE(Q29:Q39)</f>
        <v>15.7444444444444</v>
      </c>
      <c r="R40" s="52" t="n">
        <f aca="false">AVERAGE(R29:R39)</f>
        <v>10.4111111111111</v>
      </c>
      <c r="S40" s="51" t="n">
        <f aca="false">AVERAGE(S29:S39)</f>
        <v>15.5666666666667</v>
      </c>
      <c r="T40" s="52" t="n">
        <f aca="false">AVERAGE(T29:T39)</f>
        <v>17.9</v>
      </c>
      <c r="U40" s="52" t="n">
        <f aca="false">AVERAGE(U29:U39)</f>
        <v>12.7</v>
      </c>
      <c r="V40" s="26" t="s">
        <v>42</v>
      </c>
      <c r="W40" s="54" t="n">
        <f aca="false">AVERAGE(W29:W39)</f>
        <v>46.7777777777778</v>
      </c>
      <c r="X40" s="55" t="n">
        <f aca="false">AVERAGE(X29:X39)</f>
        <v>69.8888888888889</v>
      </c>
      <c r="Y40" s="55" t="n">
        <f aca="false">AVERAGE(Y29:Y39)</f>
        <v>27.6666666666667</v>
      </c>
      <c r="Z40" s="51" t="n">
        <f aca="false">SUM(Z29:Z39)</f>
        <v>46.7</v>
      </c>
      <c r="AA40" s="51" t="n">
        <f aca="false">MAX(AA29:AA39)</f>
        <v>0</v>
      </c>
      <c r="AB40" s="55"/>
      <c r="AC40" s="55"/>
      <c r="AD40" s="51" t="n">
        <f aca="false">SUM(AD29:AD39)</f>
        <v>46.7</v>
      </c>
      <c r="AE40" s="56"/>
      <c r="AF40" s="27"/>
      <c r="AG40" s="82" t="n">
        <f aca="false">SUM(AG29:AG39)</f>
        <v>84.7</v>
      </c>
      <c r="AH40" s="54" t="n">
        <f aca="false">AVERAGE(AH29:AH39)</f>
        <v>6.22222222222222</v>
      </c>
      <c r="AI40" s="25" t="s">
        <v>47</v>
      </c>
      <c r="AJ40" s="25" t="s">
        <v>40</v>
      </c>
      <c r="AK40" s="24"/>
      <c r="AL40" s="52"/>
      <c r="AM40" s="78"/>
      <c r="AN40" s="52"/>
      <c r="AO40" s="28"/>
      <c r="AP40" s="79" t="n">
        <f aca="false">SUM(AP29:AP39)</f>
        <v>98.35</v>
      </c>
      <c r="AQ40" s="79" t="n">
        <f aca="false">SUM(AQ30:AQ39)</f>
        <v>261</v>
      </c>
    </row>
    <row r="41" customFormat="false" ht="13.5" hidden="false" customHeight="false" outlineLevel="0" collapsed="false">
      <c r="A41" s="11"/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43"/>
      <c r="AM41" s="11"/>
      <c r="AN41" s="10"/>
      <c r="AO41" s="9"/>
      <c r="AP41" s="12"/>
      <c r="AQ41" s="83"/>
    </row>
    <row r="42" customFormat="false" ht="13.5" hidden="false" customHeight="false" outlineLevel="0" collapsed="false">
      <c r="A42" s="11" t="s">
        <v>51</v>
      </c>
      <c r="B42" s="38" t="n">
        <f aca="false">AVERAGE(B7:B16,B18:B27,B29:B39)</f>
        <v>28.1178571428571</v>
      </c>
      <c r="C42" s="39" t="n">
        <f aca="false">AVERAGE(C7:C16,C18:C27,C29:C39)</f>
        <v>35.3464285714286</v>
      </c>
      <c r="D42" s="39" t="n">
        <f aca="false">AVERAGE(D7:D16,D18:D27,D29:D39)</f>
        <v>20.8321428571429</v>
      </c>
      <c r="E42" s="61" t="n">
        <f aca="false">AVERAGE(E7:E16,E18:E27,E29:E39)</f>
        <v>14.5142857142857</v>
      </c>
      <c r="G42" s="22" t="n">
        <f aca="false">AVERAGE(G7:G16,G18:G27,G29:G39)</f>
        <v>17.6321428571429</v>
      </c>
      <c r="H42" s="38" t="n">
        <f aca="false">AVERAGE(H7:H16,H18:H27,H29:H39)</f>
        <v>859.678571428571</v>
      </c>
      <c r="I42" s="39" t="n">
        <f aca="false">AVERAGE(I7:I16,I18:I27,I29:I39)</f>
        <v>861.832142857143</v>
      </c>
      <c r="J42" s="39" t="n">
        <f aca="false">AVERAGE(J7:J16,J18:J27,J29:J39)</f>
        <v>857.042857142857</v>
      </c>
      <c r="K42" s="61" t="n">
        <f aca="false">AVERAGE(K7:K16,K18:K27,K29:K39)</f>
        <v>4.78928571428572</v>
      </c>
      <c r="L42" s="38" t="n">
        <f aca="false">AVERAGE(L7:L16,L18:L27,L29:L39)</f>
        <v>1006.95357142857</v>
      </c>
      <c r="M42" s="39" t="n">
        <f aca="false">AVERAGE(M7:M16,M18:M27,M29:M39)</f>
        <v>1009.70714285714</v>
      </c>
      <c r="N42" s="39" t="n">
        <f aca="false">AVERAGE(N7:N16,N18:N27,N29:N39)</f>
        <v>1003.95</v>
      </c>
      <c r="O42" s="61" t="n">
        <f aca="false">AVERAGE(O7:O16,O18:O27,O29:O39)</f>
        <v>5.55862068965517</v>
      </c>
      <c r="P42" s="38" t="n">
        <f aca="false">AVERAGE(P7:P16,P18:P27,P29:P39)</f>
        <v>12.5607142857143</v>
      </c>
      <c r="Q42" s="39" t="n">
        <f aca="false">AVERAGE(Q7:Q16,Q18:Q27,Q29:Q39)</f>
        <v>14.9107142857143</v>
      </c>
      <c r="R42" s="39" t="n">
        <f aca="false">AVERAGE(R7:R16,R18:R27,R29:R39)</f>
        <v>9.38214285714286</v>
      </c>
      <c r="S42" s="38" t="n">
        <f aca="false">AVERAGE(S7:S16,S18:S27,S29:S39)</f>
        <v>14.5357142857143</v>
      </c>
      <c r="T42" s="39" t="n">
        <f aca="false">AVERAGE(T7:T16,T18:T27,T29:T39)</f>
        <v>17.0285714285714</v>
      </c>
      <c r="U42" s="39" t="n">
        <f aca="false">AVERAGE(U7:U16,U18:U27,U29:U39)</f>
        <v>12.0964285714286</v>
      </c>
      <c r="V42" s="12" t="s">
        <v>51</v>
      </c>
      <c r="W42" s="41" t="n">
        <f aca="false">AVERAGE(W7:W16,W18:W27,W29:W39)</f>
        <v>41.6785714285714</v>
      </c>
      <c r="X42" s="42" t="n">
        <f aca="false">AVERAGE(X7:X16,X18:X27,X29:X39)</f>
        <v>65.25</v>
      </c>
      <c r="Y42" s="42" t="n">
        <f aca="false">AVERAGE(Y7:Y16,Y18:Y27,Y29:Y39)</f>
        <v>23.8214285714286</v>
      </c>
      <c r="Z42" s="38" t="n">
        <f aca="false">SUM(Z7:Z16,Z18:Z27,Z29:Z39)</f>
        <v>71.6</v>
      </c>
      <c r="AA42" s="43"/>
      <c r="AB42" s="44" t="n">
        <v>3</v>
      </c>
      <c r="AC42" s="45" t="n">
        <v>4</v>
      </c>
      <c r="AD42" s="38" t="n">
        <f aca="false">SUM(AD7:AD16,AD18:AD27,AD29:AD39)</f>
        <v>71.6</v>
      </c>
      <c r="AE42" s="46"/>
      <c r="AF42" s="60"/>
      <c r="AG42" s="62" t="n">
        <f aca="false">SUM(AG7:AG16,AG18:AG27,AG29:AG39)</f>
        <v>256.21</v>
      </c>
      <c r="AH42" s="41" t="n">
        <f aca="false">AVERAGE(AH7:AH16,AH18:AH27,AH29:AH39)</f>
        <v>5.39285714285714</v>
      </c>
      <c r="AI42" s="1" t="s">
        <v>47</v>
      </c>
      <c r="AJ42" s="1" t="s">
        <v>40</v>
      </c>
      <c r="AK42" s="11"/>
      <c r="AL42" s="43"/>
      <c r="AM42" s="11"/>
      <c r="AN42" s="10"/>
      <c r="AO42" s="9"/>
      <c r="AP42" s="38" t="n">
        <f aca="false">SUM(AP7:AP16,AP18:AP27,AP29:AP39)</f>
        <v>283.75</v>
      </c>
      <c r="AQ42" s="38" t="n">
        <f aca="false">SUM(AQ7:AQ16,AQ18:AQ27,AQ29:AQ39)</f>
        <v>744</v>
      </c>
    </row>
    <row r="43" customFormat="false" ht="14.25" hidden="false" customHeight="false" outlineLevel="0" collapsed="false">
      <c r="A43" s="11" t="s">
        <v>52</v>
      </c>
      <c r="B43" s="38" t="n">
        <f aca="false">MAX(B7:B16,B18:B27,B29:B39)</f>
        <v>36.1</v>
      </c>
      <c r="C43" s="39" t="n">
        <f aca="false">MAX(C7:C16,C18:C27,C29:C39)</f>
        <v>41.6</v>
      </c>
      <c r="D43" s="39" t="n">
        <f aca="false">MAX(D7:D16,D18:D27,D29:D39)</f>
        <v>25.8</v>
      </c>
      <c r="E43" s="61" t="n">
        <f aca="false">MAX(E7:E16,E18:E27,E29:E39)</f>
        <v>19.9</v>
      </c>
      <c r="G43" s="22" t="n">
        <f aca="false">MAX(G7:G16,G18:G27,G29:G39)</f>
        <v>18.9</v>
      </c>
      <c r="H43" s="38" t="n">
        <f aca="false">MAX(H7:H16,H18:H27,H29:H39)</f>
        <v>864.2</v>
      </c>
      <c r="I43" s="39" t="n">
        <f aca="false">MAX(I7:I16,I18:I27,I29:I39)</f>
        <v>864.4</v>
      </c>
      <c r="J43" s="39" t="n">
        <f aca="false">MAX(J7:J16,J18:J27,J29:J39)</f>
        <v>859.5</v>
      </c>
      <c r="K43" s="61" t="n">
        <f aca="false">MAX(K7:K16,K18:K27,K29:K39)</f>
        <v>8.19999999999993</v>
      </c>
      <c r="L43" s="38" t="n">
        <f aca="false">MAX(L7:L16,L18:L27,L29:L39)</f>
        <v>1011.1</v>
      </c>
      <c r="M43" s="39" t="n">
        <f aca="false">MAX(M7:M16,M18:M27,M29:M39)</f>
        <v>1013.6</v>
      </c>
      <c r="N43" s="39" t="n">
        <f aca="false">MAX(N7:N16,N18:N27,N29:N39)</f>
        <v>1008.2</v>
      </c>
      <c r="O43" s="61" t="n">
        <f aca="false">MAX(O7:O16,O18:O27,O29:O39)</f>
        <v>9.69999999999993</v>
      </c>
      <c r="P43" s="38" t="n">
        <f aca="false">MAX(P7:P16,P18:P27,P29:P39)</f>
        <v>16.5</v>
      </c>
      <c r="Q43" s="39" t="n">
        <f aca="false">MAX(Q7:Q16,Q18:Q27,Q29:Q39)</f>
        <v>18.8</v>
      </c>
      <c r="R43" s="39" t="n">
        <f aca="false">MAX(R7:R16,R18:R27,R29:R39)</f>
        <v>15.1</v>
      </c>
      <c r="S43" s="38" t="n">
        <f aca="false">MAX(S7:S16,S18:S27,S29:S39)</f>
        <v>18.8</v>
      </c>
      <c r="T43" s="39" t="n">
        <f aca="false">MAX(T7:T16,T18:T27,T29:T39)</f>
        <v>21.4</v>
      </c>
      <c r="U43" s="39" t="n">
        <f aca="false">MAX(U7:U16,U18:U27,U29:U39)</f>
        <v>17.1</v>
      </c>
      <c r="V43" s="12" t="s">
        <v>52</v>
      </c>
      <c r="W43" s="41" t="n">
        <f aca="false">MAX(W7:W16,W18:W27,W29:W39)</f>
        <v>71</v>
      </c>
      <c r="X43" s="42" t="n">
        <f aca="false">MAX(X7:X16,X18:X27,X29:X39)</f>
        <v>94</v>
      </c>
      <c r="Y43" s="42" t="n">
        <f aca="false">MAX(Y7:Y16,Y18:Y27,Y29:Y39)</f>
        <v>39</v>
      </c>
      <c r="Z43" s="64" t="s">
        <v>53</v>
      </c>
      <c r="AA43" s="43" t="n">
        <f aca="false">MAX(Z7:Z16,Z18:Z27,Z29:Z39)</f>
        <v>32.2</v>
      </c>
      <c r="AB43" s="65" t="s">
        <v>65</v>
      </c>
      <c r="AC43" s="45"/>
      <c r="AE43" s="66"/>
      <c r="AF43" s="60" t="s">
        <v>52</v>
      </c>
      <c r="AG43" s="67" t="n">
        <f aca="false">MAX(AG7:AG16,AG18:AG27,AG29:AG39)</f>
        <v>13.63</v>
      </c>
      <c r="AH43" s="1"/>
      <c r="AI43" s="1"/>
      <c r="AJ43" s="1"/>
      <c r="AK43" s="11"/>
      <c r="AL43" s="43"/>
      <c r="AM43" s="11"/>
      <c r="AN43" s="10"/>
      <c r="AO43" s="9"/>
      <c r="AP43" s="84" t="n">
        <f aca="false">(AP42*60+AQ42)</f>
        <v>17769</v>
      </c>
      <c r="AQ43" s="84"/>
    </row>
    <row r="44" customFormat="false" ht="13.5" hidden="false" customHeight="false" outlineLevel="0" collapsed="false">
      <c r="A44" s="11" t="s">
        <v>58</v>
      </c>
      <c r="B44" s="38" t="n">
        <f aca="false">MIN(B7:B16,B18:B27,B29:B39)</f>
        <v>22.8</v>
      </c>
      <c r="C44" s="39" t="n">
        <f aca="false">MIN(C7:C16,C18:C27,C29:C39)</f>
        <v>29.2</v>
      </c>
      <c r="D44" s="39" t="n">
        <f aca="false">MIN(D7:D16,D18:D27,D29:D39)</f>
        <v>16.6</v>
      </c>
      <c r="E44" s="61" t="n">
        <v>10.2</v>
      </c>
      <c r="G44" s="22" t="n">
        <f aca="false">MIN(G7:G16,G18:G27,G29:G39)</f>
        <v>16</v>
      </c>
      <c r="H44" s="38" t="n">
        <f aca="false">MIN(H7:H16,H18:H27,H29:H39)</f>
        <v>855.7</v>
      </c>
      <c r="I44" s="39" t="n">
        <f aca="false">MIN(I7:I16,I18:I27,I29:I39)</f>
        <v>857.7</v>
      </c>
      <c r="J44" s="39" t="n">
        <f aca="false">MIN(J7:J16,J18:J27,J29:J39)</f>
        <v>853.3</v>
      </c>
      <c r="K44" s="61" t="n">
        <f aca="false">MIN(K7:K16,K18:K27,K29:K39)</f>
        <v>1.70000000000005</v>
      </c>
      <c r="L44" s="38" t="n">
        <f aca="false">MIN(L7:L16,L18:L27,L29:L39)</f>
        <v>998.8</v>
      </c>
      <c r="M44" s="39" t="n">
        <f aca="false">MIN(M7:M16,M18:M27,M29:M39)</f>
        <v>1002.1</v>
      </c>
      <c r="N44" s="39" t="n">
        <f aca="false">MIN(N7:N16,N18:N27,N29:N39)</f>
        <v>995.9</v>
      </c>
      <c r="O44" s="61" t="n">
        <f aca="false">MIN(O7:O16,O18:O27,O29:O39)</f>
        <v>0</v>
      </c>
      <c r="P44" s="38" t="n">
        <f aca="false">MIN(P7:P16,P18:P27,P29:P39)</f>
        <v>8.2</v>
      </c>
      <c r="Q44" s="39" t="n">
        <f aca="false">MIN(Q7:Q16,Q18:Q27,Q29:Q39)</f>
        <v>12.1</v>
      </c>
      <c r="R44" s="39" t="n">
        <f aca="false">MIN(R7:R16,R18:R27,R29:R39)</f>
        <v>4.8</v>
      </c>
      <c r="S44" s="38" t="n">
        <f aca="false">MIN(S7:S16,S18:S27,S29:S39)</f>
        <v>10.9</v>
      </c>
      <c r="T44" s="39" t="n">
        <f aca="false">MIN(T7:T16,T18:T27,T29:T39)</f>
        <v>14</v>
      </c>
      <c r="U44" s="39" t="n">
        <f aca="false">MIN(U7:U16,U18:U27,U29:U39)</f>
        <v>8.5</v>
      </c>
      <c r="V44" s="12" t="s">
        <v>58</v>
      </c>
      <c r="W44" s="41" t="n">
        <f aca="false">MIN(W7:W16,W18:W27,W29:W39)</f>
        <v>20</v>
      </c>
      <c r="X44" s="42" t="n">
        <f aca="false">MIN(X7:X16,X18:X27,X29:X39)</f>
        <v>27</v>
      </c>
      <c r="Y44" s="42" t="n">
        <f aca="false">MIN(Y7:Y16,Y18:Y27,Y29:Y39)</f>
        <v>15</v>
      </c>
      <c r="Z44" s="64" t="s">
        <v>59</v>
      </c>
      <c r="AA44" s="43" t="n">
        <f aca="false">MAX(AA7:AA16,AA18:AA27,AA29:AA39)</f>
        <v>0</v>
      </c>
      <c r="AB44" s="69" t="s">
        <v>67</v>
      </c>
      <c r="AC44" s="69"/>
      <c r="AE44" s="66"/>
      <c r="AF44" s="60" t="s">
        <v>58</v>
      </c>
      <c r="AG44" s="67" t="n">
        <f aca="false">MIN(AG7:AG16,AG18:AG27,AG29:AG39)</f>
        <v>0</v>
      </c>
      <c r="AH44" s="1"/>
      <c r="AI44" s="1"/>
      <c r="AJ44" s="1"/>
      <c r="AK44" s="11"/>
      <c r="AL44" s="43"/>
      <c r="AM44" s="11"/>
      <c r="AN44" s="10"/>
      <c r="AO44" s="9"/>
      <c r="AP44" s="12"/>
    </row>
    <row r="45" customFormat="false" ht="13.5" hidden="false" customHeight="false" outlineLevel="0" collapsed="false">
      <c r="A45" s="85" t="s">
        <v>60</v>
      </c>
      <c r="B45" s="86" t="n">
        <f aca="false">STDEV(B7:B16,B18:B27,B29:B31)</f>
        <v>2.16805816123004</v>
      </c>
      <c r="C45" s="87"/>
      <c r="D45" s="33"/>
      <c r="E45" s="33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33"/>
      <c r="W45" s="87"/>
      <c r="X45" s="87"/>
      <c r="Y45" s="87"/>
      <c r="Z45" s="33"/>
      <c r="AA45" s="33"/>
      <c r="AB45" s="87"/>
      <c r="AC45" s="87"/>
      <c r="AD45" s="33"/>
      <c r="AE45" s="87"/>
      <c r="AF45" s="87" t="s">
        <v>61</v>
      </c>
      <c r="AG45" s="88" t="n">
        <f aca="false">AVERAGE(AG7:AG16,AG18:AG27,AG29:AG39)</f>
        <v>8.26483870967742</v>
      </c>
      <c r="AH45" s="33"/>
      <c r="AI45" s="87"/>
      <c r="AJ45" s="87"/>
      <c r="AK45" s="87"/>
      <c r="AL45" s="87"/>
      <c r="AM45" s="87"/>
      <c r="AN45" s="87"/>
      <c r="AO45" s="87"/>
      <c r="AP45" s="87"/>
      <c r="AQ45" s="89"/>
    </row>
    <row r="46" customFormat="false" ht="13.5" hidden="false" customHeight="false" outlineLevel="0" collapsed="false">
      <c r="C46" s="1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8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P4:AQ5"/>
    <mergeCell ref="AA5:AC5"/>
    <mergeCell ref="AE5:AF6"/>
    <mergeCell ref="AG5:AG6"/>
    <mergeCell ref="AH5:AH6"/>
    <mergeCell ref="AI5:AJ5"/>
    <mergeCell ref="AP43:AQ43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O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8</v>
      </c>
      <c r="C7" s="39" t="n">
        <v>35</v>
      </c>
      <c r="D7" s="39" t="n">
        <v>20.6</v>
      </c>
      <c r="E7" s="40" t="n">
        <f aca="false">SUM(C7-D7)</f>
        <v>14.4</v>
      </c>
      <c r="G7" s="72" t="n">
        <v>18.1</v>
      </c>
      <c r="H7" s="38" t="n">
        <v>859.7</v>
      </c>
      <c r="I7" s="39" t="n">
        <v>861.5</v>
      </c>
      <c r="J7" s="39" t="n">
        <v>856.6</v>
      </c>
      <c r="K7" s="40" t="n">
        <f aca="false">SUM(I7-J7)</f>
        <v>4.89999999999998</v>
      </c>
      <c r="L7" s="38" t="n">
        <v>1007.6</v>
      </c>
      <c r="M7" s="39" t="n">
        <v>1011.3</v>
      </c>
      <c r="N7" s="39" t="n">
        <v>1003</v>
      </c>
      <c r="O7" s="40" t="n">
        <f aca="false">SUM(M7-N7)</f>
        <v>8.29999999999996</v>
      </c>
      <c r="P7" s="38" t="n">
        <v>14.2</v>
      </c>
      <c r="Q7" s="39" t="n">
        <v>18</v>
      </c>
      <c r="R7" s="39" t="n">
        <v>11.8</v>
      </c>
      <c r="S7" s="38" t="n">
        <v>16.2</v>
      </c>
      <c r="T7" s="39" t="n">
        <v>20.5</v>
      </c>
      <c r="U7" s="39" t="n">
        <v>13.7</v>
      </c>
      <c r="V7" s="12" t="n">
        <v>1</v>
      </c>
      <c r="W7" s="41" t="n">
        <v>49</v>
      </c>
      <c r="X7" s="42" t="n">
        <v>78</v>
      </c>
      <c r="Y7" s="42" t="n">
        <v>27</v>
      </c>
      <c r="Z7" s="38" t="n">
        <v>3.6</v>
      </c>
      <c r="AA7" s="43"/>
      <c r="AB7" s="44"/>
      <c r="AC7" s="45"/>
      <c r="AD7" s="38" t="n">
        <v>3.6</v>
      </c>
      <c r="AE7" s="46" t="n">
        <v>56.38</v>
      </c>
      <c r="AF7" s="47"/>
      <c r="AG7" s="48" t="n">
        <v>7.16</v>
      </c>
      <c r="AH7" s="1" t="n">
        <v>7</v>
      </c>
      <c r="AI7" s="1" t="s">
        <v>88</v>
      </c>
      <c r="AJ7" s="1" t="s">
        <v>40</v>
      </c>
      <c r="AK7" s="11"/>
      <c r="AL7" s="10"/>
      <c r="AM7" s="10"/>
      <c r="AN7" s="10"/>
      <c r="AO7" s="9"/>
      <c r="AP7" s="49" t="n">
        <v>0.302083333333333</v>
      </c>
    </row>
    <row r="8" customFormat="false" ht="12.75" hidden="false" customHeight="false" outlineLevel="0" collapsed="false">
      <c r="A8" s="1" t="n">
        <v>2</v>
      </c>
      <c r="B8" s="38" t="n">
        <v>24.9</v>
      </c>
      <c r="C8" s="39" t="n">
        <v>32.4</v>
      </c>
      <c r="D8" s="39" t="n">
        <v>19.4</v>
      </c>
      <c r="E8" s="40" t="n">
        <f aca="false">SUM(C8-D8)</f>
        <v>13</v>
      </c>
      <c r="G8" s="50" t="n">
        <v>18.7</v>
      </c>
      <c r="H8" s="38" t="n">
        <v>856.3</v>
      </c>
      <c r="I8" s="39" t="n">
        <v>860.4</v>
      </c>
      <c r="J8" s="39" t="n">
        <v>856</v>
      </c>
      <c r="K8" s="12" t="n">
        <f aca="false">SUM(I8-J8)</f>
        <v>4.39999999999998</v>
      </c>
      <c r="L8" s="38" t="n">
        <v>1007.2</v>
      </c>
      <c r="M8" s="39" t="n">
        <v>1009.7</v>
      </c>
      <c r="N8" s="39" t="n">
        <v>1004.5</v>
      </c>
      <c r="O8" s="12" t="n">
        <f aca="false">SUM(M8-N8)</f>
        <v>5.20000000000005</v>
      </c>
      <c r="P8" s="38" t="n">
        <v>15.8</v>
      </c>
      <c r="Q8" s="39" t="n">
        <v>18.3</v>
      </c>
      <c r="R8" s="39" t="n">
        <v>12.8</v>
      </c>
      <c r="S8" s="38" t="n">
        <v>18.1</v>
      </c>
      <c r="T8" s="39" t="n">
        <v>20.8</v>
      </c>
      <c r="U8" s="39" t="n">
        <v>14.7</v>
      </c>
      <c r="V8" s="12" t="n">
        <v>2</v>
      </c>
      <c r="W8" s="41" t="n">
        <v>60</v>
      </c>
      <c r="X8" s="42" t="n">
        <v>88</v>
      </c>
      <c r="Y8" s="42" t="n">
        <v>31</v>
      </c>
      <c r="Z8" s="38" t="n">
        <v>1.5</v>
      </c>
      <c r="AA8" s="43"/>
      <c r="AB8" s="44"/>
      <c r="AC8" s="45"/>
      <c r="AD8" s="38" t="n">
        <v>1.5</v>
      </c>
      <c r="AE8" s="46" t="n">
        <v>54.32</v>
      </c>
      <c r="AF8" s="47"/>
      <c r="AG8" s="48" t="n">
        <v>7.32</v>
      </c>
      <c r="AH8" s="1" t="n">
        <v>7</v>
      </c>
      <c r="AI8" s="1" t="s">
        <v>48</v>
      </c>
      <c r="AJ8" s="1" t="s">
        <v>40</v>
      </c>
      <c r="AK8" s="11"/>
      <c r="AL8" s="10"/>
      <c r="AM8" s="10"/>
      <c r="AN8" s="10"/>
      <c r="AO8" s="9"/>
      <c r="AP8" s="49" t="n">
        <v>0.298611111111111</v>
      </c>
    </row>
    <row r="9" customFormat="false" ht="12.75" hidden="false" customHeight="false" outlineLevel="0" collapsed="false">
      <c r="A9" s="1" t="n">
        <v>3</v>
      </c>
      <c r="B9" s="38" t="n">
        <v>26.3</v>
      </c>
      <c r="C9" s="39" t="n">
        <v>32.6</v>
      </c>
      <c r="D9" s="39" t="n">
        <v>19.7</v>
      </c>
      <c r="E9" s="40" t="n">
        <f aca="false">SUM(C9-D9)</f>
        <v>12.9</v>
      </c>
      <c r="G9" s="50" t="n">
        <v>17.5</v>
      </c>
      <c r="H9" s="38" t="n">
        <v>858.6</v>
      </c>
      <c r="I9" s="39" t="n">
        <v>860.2</v>
      </c>
      <c r="J9" s="39" t="n">
        <v>857.1</v>
      </c>
      <c r="K9" s="12" t="n">
        <f aca="false">SUM(I9-J9)</f>
        <v>3.10000000000002</v>
      </c>
      <c r="L9" s="38" t="n">
        <v>1007.2</v>
      </c>
      <c r="M9" s="39" t="n">
        <v>1009</v>
      </c>
      <c r="N9" s="39" t="n">
        <v>1005.4</v>
      </c>
      <c r="O9" s="12" t="n">
        <f aca="false">SUM(M9-N9)</f>
        <v>3.60000000000002</v>
      </c>
      <c r="P9" s="38" t="n">
        <v>13.2</v>
      </c>
      <c r="Q9" s="39" t="n">
        <v>15.6</v>
      </c>
      <c r="R9" s="39" t="n">
        <v>10.6</v>
      </c>
      <c r="S9" s="38" t="n">
        <v>15.2</v>
      </c>
      <c r="T9" s="39" t="n">
        <v>17.6</v>
      </c>
      <c r="U9" s="39" t="n">
        <v>12.7</v>
      </c>
      <c r="V9" s="12" t="n">
        <v>3</v>
      </c>
      <c r="W9" s="41" t="n">
        <v>47</v>
      </c>
      <c r="X9" s="42" t="n">
        <v>74</v>
      </c>
      <c r="Y9" s="42" t="n">
        <v>29</v>
      </c>
      <c r="Z9" s="38" t="n">
        <v>0</v>
      </c>
      <c r="AA9" s="43"/>
      <c r="AB9" s="44"/>
      <c r="AC9" s="45"/>
      <c r="AD9" s="38" t="n">
        <v>0</v>
      </c>
      <c r="AE9" s="46" t="n">
        <v>47</v>
      </c>
      <c r="AF9" s="47"/>
      <c r="AG9" s="48" t="n">
        <v>8.9</v>
      </c>
      <c r="AH9" s="1" t="n">
        <v>4</v>
      </c>
      <c r="AI9" s="1" t="s">
        <v>89</v>
      </c>
      <c r="AJ9" s="1" t="s">
        <v>40</v>
      </c>
      <c r="AK9" s="11"/>
      <c r="AL9" s="10"/>
      <c r="AM9" s="10"/>
      <c r="AN9" s="10"/>
      <c r="AO9" s="9"/>
      <c r="AP9" s="49" t="n">
        <v>0.461805555555556</v>
      </c>
    </row>
    <row r="10" customFormat="false" ht="12.75" hidden="false" customHeight="false" outlineLevel="0" collapsed="false">
      <c r="A10" s="1" t="n">
        <v>4</v>
      </c>
      <c r="B10" s="38" t="n">
        <v>25.6</v>
      </c>
      <c r="C10" s="39" t="n">
        <v>30.1</v>
      </c>
      <c r="D10" s="39" t="n">
        <v>20.6</v>
      </c>
      <c r="E10" s="40" t="n">
        <f aca="false">SUM(C10-D10)</f>
        <v>9.5</v>
      </c>
      <c r="G10" s="50" t="n">
        <v>16.3</v>
      </c>
      <c r="H10" s="38" t="n">
        <v>858.6</v>
      </c>
      <c r="I10" s="39" t="n">
        <v>862.6</v>
      </c>
      <c r="J10" s="39" t="n">
        <v>860</v>
      </c>
      <c r="K10" s="12" t="n">
        <f aca="false">SUM(I10-J10)</f>
        <v>2.60000000000002</v>
      </c>
      <c r="L10" s="38" t="n">
        <v>1010</v>
      </c>
      <c r="M10" s="39" t="n">
        <v>1011.9</v>
      </c>
      <c r="N10" s="39" t="n">
        <v>1007.5</v>
      </c>
      <c r="O10" s="12" t="n">
        <v>3.4</v>
      </c>
      <c r="P10" s="38" t="n">
        <v>11.5</v>
      </c>
      <c r="Q10" s="39" t="n">
        <v>13.6</v>
      </c>
      <c r="R10" s="39" t="n">
        <v>8</v>
      </c>
      <c r="S10" s="38" t="n">
        <v>13.6</v>
      </c>
      <c r="T10" s="39" t="n">
        <v>15.6</v>
      </c>
      <c r="U10" s="39" t="n">
        <v>10.7</v>
      </c>
      <c r="V10" s="12" t="n">
        <v>4</v>
      </c>
      <c r="W10" s="41" t="n">
        <v>43</v>
      </c>
      <c r="X10" s="42" t="n">
        <v>63</v>
      </c>
      <c r="Y10" s="42" t="n">
        <v>30</v>
      </c>
      <c r="Z10" s="38" t="n">
        <v>0</v>
      </c>
      <c r="AA10" s="43"/>
      <c r="AB10" s="44"/>
      <c r="AC10" s="45"/>
      <c r="AD10" s="38" t="n">
        <v>0</v>
      </c>
      <c r="AE10" s="46" t="n">
        <v>38.1</v>
      </c>
      <c r="AF10" s="47"/>
      <c r="AG10" s="48" t="n">
        <v>6.9</v>
      </c>
      <c r="AH10" s="1" t="n">
        <v>5</v>
      </c>
      <c r="AI10" s="1" t="s">
        <v>90</v>
      </c>
      <c r="AJ10" s="1" t="s">
        <v>40</v>
      </c>
      <c r="AK10" s="11"/>
      <c r="AL10" s="10"/>
      <c r="AM10" s="10"/>
      <c r="AN10" s="10"/>
      <c r="AO10" s="9"/>
      <c r="AP10" s="49" t="n">
        <v>0.342361111111111</v>
      </c>
    </row>
    <row r="11" customFormat="false" ht="12.75" hidden="false" customHeight="false" outlineLevel="0" collapsed="false">
      <c r="A11" s="1" t="n">
        <v>5</v>
      </c>
      <c r="B11" s="38" t="n">
        <v>25.4</v>
      </c>
      <c r="C11" s="39" t="n">
        <v>29.2</v>
      </c>
      <c r="D11" s="39" t="n">
        <v>20.1</v>
      </c>
      <c r="E11" s="40" t="n">
        <f aca="false">SUM(C11-D11)</f>
        <v>9.1</v>
      </c>
      <c r="G11" s="50" t="n">
        <v>16.2</v>
      </c>
      <c r="H11" s="38" t="n">
        <v>859.8</v>
      </c>
      <c r="I11" s="39" t="n">
        <v>864</v>
      </c>
      <c r="J11" s="39" t="n">
        <v>860.4</v>
      </c>
      <c r="K11" s="12" t="n">
        <f aca="false">SUM(I11-J11)</f>
        <v>3.60000000000002</v>
      </c>
      <c r="L11" s="38" t="n">
        <v>1011.6</v>
      </c>
      <c r="M11" s="39" t="n">
        <v>1013.4</v>
      </c>
      <c r="N11" s="39" t="n">
        <v>1009.3</v>
      </c>
      <c r="O11" s="12" t="n">
        <f aca="false">SUM(M11-N11)</f>
        <v>4.10000000000002</v>
      </c>
      <c r="P11" s="38" t="n">
        <v>11.5</v>
      </c>
      <c r="Q11" s="39" t="n">
        <v>13.2</v>
      </c>
      <c r="R11" s="39" t="n">
        <v>8.7</v>
      </c>
      <c r="S11" s="38" t="n">
        <v>13.6</v>
      </c>
      <c r="T11" s="39" t="n">
        <v>15.1</v>
      </c>
      <c r="U11" s="39" t="n">
        <v>11.9</v>
      </c>
      <c r="V11" s="12" t="n">
        <v>5</v>
      </c>
      <c r="W11" s="41" t="n">
        <v>43</v>
      </c>
      <c r="X11" s="42" t="n">
        <v>57</v>
      </c>
      <c r="Y11" s="42" t="n">
        <v>34</v>
      </c>
      <c r="Z11" s="38" t="n">
        <v>0</v>
      </c>
      <c r="AA11" s="43"/>
      <c r="AB11" s="44"/>
      <c r="AC11" s="45"/>
      <c r="AD11" s="38" t="n">
        <v>0</v>
      </c>
      <c r="AE11" s="46" t="n">
        <v>31.2</v>
      </c>
      <c r="AF11" s="47"/>
      <c r="AG11" s="48" t="n">
        <v>6.28</v>
      </c>
      <c r="AH11" s="1" t="n">
        <v>6</v>
      </c>
      <c r="AI11" s="1" t="s">
        <v>39</v>
      </c>
      <c r="AJ11" s="1" t="s">
        <v>40</v>
      </c>
      <c r="AK11" s="11"/>
      <c r="AL11" s="10"/>
      <c r="AM11" s="10"/>
      <c r="AN11" s="10"/>
      <c r="AO11" s="9"/>
      <c r="AP11" s="49" t="n">
        <v>0.253472222222222</v>
      </c>
    </row>
    <row r="12" customFormat="false" ht="12.75" hidden="false" customHeight="false" outlineLevel="0" collapsed="false">
      <c r="A12" s="1" t="n">
        <v>6</v>
      </c>
      <c r="B12" s="38" t="n">
        <v>25.9</v>
      </c>
      <c r="C12" s="39" t="n">
        <v>32.2</v>
      </c>
      <c r="D12" s="39" t="n">
        <v>19</v>
      </c>
      <c r="E12" s="40" t="n">
        <f aca="false">SUM(C12-D12)</f>
        <v>13.2</v>
      </c>
      <c r="G12" s="50" t="n">
        <v>16.7</v>
      </c>
      <c r="H12" s="38" t="n">
        <v>861.2</v>
      </c>
      <c r="I12" s="39" t="n">
        <v>863</v>
      </c>
      <c r="J12" s="39" t="n">
        <v>858</v>
      </c>
      <c r="K12" s="40" t="n">
        <f aca="false">SUM(I12-J12)</f>
        <v>5</v>
      </c>
      <c r="L12" s="38" t="n">
        <v>1010.4</v>
      </c>
      <c r="M12" s="39" t="n">
        <v>1013.2</v>
      </c>
      <c r="N12" s="39" t="n">
        <v>1006.4</v>
      </c>
      <c r="O12" s="12" t="n">
        <f aca="false">SUM(M12-N12)</f>
        <v>6.80000000000007</v>
      </c>
      <c r="P12" s="38" t="n">
        <v>12</v>
      </c>
      <c r="Q12" s="39" t="n">
        <v>15.1</v>
      </c>
      <c r="R12" s="39" t="n">
        <v>8.8</v>
      </c>
      <c r="S12" s="38" t="n">
        <v>14</v>
      </c>
      <c r="T12" s="39" t="n">
        <v>13.1</v>
      </c>
      <c r="U12" s="39" t="n">
        <v>11.3</v>
      </c>
      <c r="V12" s="12" t="n">
        <v>6</v>
      </c>
      <c r="W12" s="41" t="n">
        <v>45</v>
      </c>
      <c r="X12" s="42" t="n">
        <v>63</v>
      </c>
      <c r="Y12" s="42" t="n">
        <v>29</v>
      </c>
      <c r="Z12" s="38" t="n">
        <v>0</v>
      </c>
      <c r="AA12" s="43"/>
      <c r="AB12" s="44"/>
      <c r="AC12" s="45"/>
      <c r="AD12" s="38" t="n">
        <v>0</v>
      </c>
      <c r="AE12" s="46" t="n">
        <v>24.42</v>
      </c>
      <c r="AF12" s="47"/>
      <c r="AG12" s="48" t="n">
        <v>7.05</v>
      </c>
      <c r="AH12" s="1" t="n">
        <v>6</v>
      </c>
      <c r="AI12" s="1" t="s">
        <v>88</v>
      </c>
      <c r="AJ12" s="1" t="s">
        <v>40</v>
      </c>
      <c r="AK12" s="11"/>
      <c r="AL12" s="10"/>
      <c r="AM12" s="10"/>
      <c r="AN12" s="10"/>
      <c r="AO12" s="9"/>
      <c r="AP12" s="49" t="n">
        <v>0.444444444444444</v>
      </c>
    </row>
    <row r="13" customFormat="false" ht="12.75" hidden="false" customHeight="false" outlineLevel="0" collapsed="false">
      <c r="A13" s="1" t="n">
        <v>7</v>
      </c>
      <c r="B13" s="38" t="n">
        <v>26.8</v>
      </c>
      <c r="C13" s="39" t="n">
        <v>35.5</v>
      </c>
      <c r="D13" s="39" t="n">
        <v>18.4</v>
      </c>
      <c r="E13" s="40" t="n">
        <f aca="false">SUM(C13-D13)</f>
        <v>17.1</v>
      </c>
      <c r="G13" s="50" t="n">
        <v>17</v>
      </c>
      <c r="H13" s="38" t="n">
        <v>856.7</v>
      </c>
      <c r="I13" s="39" t="n">
        <v>860.1</v>
      </c>
      <c r="J13" s="39" t="n">
        <v>855.4</v>
      </c>
      <c r="K13" s="12" t="n">
        <f aca="false">SUM(I13-J13)</f>
        <v>4.70000000000005</v>
      </c>
      <c r="L13" s="38" t="n">
        <v>1006.4</v>
      </c>
      <c r="M13" s="39" t="n">
        <v>1009.4</v>
      </c>
      <c r="N13" s="39" t="n">
        <v>1002.5</v>
      </c>
      <c r="O13" s="12" t="n">
        <f aca="false">SUM(M13-N13)</f>
        <v>6.89999999999998</v>
      </c>
      <c r="P13" s="38" t="n">
        <v>12.1</v>
      </c>
      <c r="Q13" s="39" t="n">
        <v>15</v>
      </c>
      <c r="R13" s="39" t="n">
        <v>9.2</v>
      </c>
      <c r="S13" s="38" t="n">
        <v>14.2</v>
      </c>
      <c r="T13" s="39" t="n">
        <v>16.9</v>
      </c>
      <c r="U13" s="39" t="n">
        <v>11.6</v>
      </c>
      <c r="V13" s="12" t="n">
        <v>7</v>
      </c>
      <c r="W13" s="41" t="n">
        <v>43</v>
      </c>
      <c r="X13" s="42" t="n">
        <v>62</v>
      </c>
      <c r="Y13" s="42" t="n">
        <v>23</v>
      </c>
      <c r="Z13" s="38" t="n">
        <v>0</v>
      </c>
      <c r="AA13" s="43"/>
      <c r="AB13" s="44"/>
      <c r="AC13" s="45"/>
      <c r="AD13" s="38" t="n">
        <v>0</v>
      </c>
      <c r="AE13" s="46" t="n">
        <v>17.37</v>
      </c>
      <c r="AF13" s="47"/>
      <c r="AG13" s="48" t="n">
        <v>7.37</v>
      </c>
      <c r="AH13" s="1" t="n">
        <v>6</v>
      </c>
      <c r="AI13" s="1" t="s">
        <v>89</v>
      </c>
      <c r="AJ13" s="1" t="s">
        <v>40</v>
      </c>
      <c r="AK13" s="11"/>
      <c r="AL13" s="10"/>
      <c r="AM13" s="10"/>
      <c r="AN13" s="10"/>
      <c r="AO13" s="9"/>
      <c r="AP13" s="49" t="n">
        <v>0.409722222222222</v>
      </c>
    </row>
    <row r="14" customFormat="false" ht="12.75" hidden="false" customHeight="false" outlineLevel="0" collapsed="false">
      <c r="A14" s="1" t="n">
        <v>8</v>
      </c>
      <c r="B14" s="38" t="n">
        <v>29.3</v>
      </c>
      <c r="C14" s="39" t="n">
        <v>35</v>
      </c>
      <c r="D14" s="39" t="n">
        <v>21.4</v>
      </c>
      <c r="E14" s="40" t="n">
        <f aca="false">SUM(C14-D14)</f>
        <v>13.6</v>
      </c>
      <c r="G14" s="50" t="n">
        <v>18</v>
      </c>
      <c r="H14" s="38" t="n">
        <v>858</v>
      </c>
      <c r="I14" s="39" t="n">
        <v>859.5</v>
      </c>
      <c r="J14" s="39" t="n">
        <v>856.1</v>
      </c>
      <c r="K14" s="12" t="n">
        <f aca="false">SUM(I14-J14)</f>
        <v>3.39999999999998</v>
      </c>
      <c r="L14" s="38" t="n">
        <v>1004.7</v>
      </c>
      <c r="M14" s="39" t="n">
        <v>1006.5</v>
      </c>
      <c r="N14" s="39" t="n">
        <v>1002.4</v>
      </c>
      <c r="O14" s="12" t="n">
        <f aca="false">SUM(M14-N14)</f>
        <v>4.10000000000002</v>
      </c>
      <c r="P14" s="38" t="n">
        <v>12.5</v>
      </c>
      <c r="Q14" s="39" t="n">
        <v>15.5</v>
      </c>
      <c r="R14" s="39" t="n">
        <v>9.8</v>
      </c>
      <c r="S14" s="38" t="n">
        <v>14.5</v>
      </c>
      <c r="T14" s="39" t="n">
        <v>17.6</v>
      </c>
      <c r="U14" s="39" t="n">
        <v>12.1</v>
      </c>
      <c r="V14" s="12" t="n">
        <v>8</v>
      </c>
      <c r="W14" s="41" t="n">
        <v>37</v>
      </c>
      <c r="X14" s="42" t="n">
        <v>54</v>
      </c>
      <c r="Y14" s="42" t="n">
        <v>23</v>
      </c>
      <c r="Z14" s="38" t="n">
        <v>0</v>
      </c>
      <c r="AA14" s="43"/>
      <c r="AB14" s="44"/>
      <c r="AC14" s="45"/>
      <c r="AD14" s="38" t="n">
        <v>0</v>
      </c>
      <c r="AE14" s="46" t="n">
        <v>10</v>
      </c>
      <c r="AF14" s="47"/>
      <c r="AG14" s="48" t="n">
        <v>8.04</v>
      </c>
      <c r="AH14" s="1" t="n">
        <v>7</v>
      </c>
      <c r="AI14" s="1" t="s">
        <v>91</v>
      </c>
      <c r="AJ14" s="1" t="s">
        <v>40</v>
      </c>
      <c r="AK14" s="11"/>
      <c r="AL14" s="10"/>
      <c r="AM14" s="10"/>
      <c r="AN14" s="10"/>
      <c r="AO14" s="9"/>
      <c r="AP14" s="49" t="n">
        <v>0.392361111111111</v>
      </c>
    </row>
    <row r="15" customFormat="false" ht="12.75" hidden="false" customHeight="false" outlineLevel="0" collapsed="false">
      <c r="A15" s="1" t="n">
        <v>9</v>
      </c>
      <c r="B15" s="38" t="n">
        <v>27.7</v>
      </c>
      <c r="C15" s="39" t="n">
        <v>33</v>
      </c>
      <c r="D15" s="39" t="n">
        <v>21.5</v>
      </c>
      <c r="E15" s="40" t="n">
        <f aca="false">SUM(C15-D15)</f>
        <v>11.5</v>
      </c>
      <c r="G15" s="50" t="n">
        <v>17.5</v>
      </c>
      <c r="H15" s="38" t="n">
        <v>860.7</v>
      </c>
      <c r="I15" s="39" t="n">
        <v>8623</v>
      </c>
      <c r="J15" s="39" t="n">
        <v>858.5</v>
      </c>
      <c r="K15" s="12" t="n">
        <v>3.8</v>
      </c>
      <c r="L15" s="38" t="n">
        <v>1008.2</v>
      </c>
      <c r="M15" s="39" t="n">
        <v>1009.8</v>
      </c>
      <c r="N15" s="39" t="n">
        <v>1006.2</v>
      </c>
      <c r="O15" s="12" t="n">
        <f aca="false">SUM(M15-N15)</f>
        <v>3.59999999999991</v>
      </c>
      <c r="P15" s="38" t="n">
        <v>12.4</v>
      </c>
      <c r="Q15" s="39" t="n">
        <v>14.7</v>
      </c>
      <c r="R15" s="39" t="n">
        <v>7.8</v>
      </c>
      <c r="S15" s="38" t="n">
        <v>13.8</v>
      </c>
      <c r="T15" s="39" t="n">
        <v>16.2</v>
      </c>
      <c r="U15" s="39" t="n">
        <v>19.5</v>
      </c>
      <c r="V15" s="12" t="n">
        <v>9</v>
      </c>
      <c r="W15" s="41" t="n">
        <v>41</v>
      </c>
      <c r="X15" s="42" t="n">
        <v>62</v>
      </c>
      <c r="Y15" s="42" t="n">
        <v>23</v>
      </c>
      <c r="Z15" s="38" t="n">
        <v>0</v>
      </c>
      <c r="AA15" s="43"/>
      <c r="AB15" s="44"/>
      <c r="AC15" s="45"/>
      <c r="AD15" s="38" t="n">
        <v>0</v>
      </c>
      <c r="AE15" s="46" t="n">
        <v>1.96</v>
      </c>
      <c r="AF15" s="47" t="n">
        <v>71.85</v>
      </c>
      <c r="AG15" s="48" t="n">
        <v>8.17</v>
      </c>
      <c r="AH15" s="1" t="n">
        <v>7</v>
      </c>
      <c r="AI15" s="1" t="s">
        <v>47</v>
      </c>
      <c r="AJ15" s="1" t="s">
        <v>40</v>
      </c>
      <c r="AK15" s="11"/>
      <c r="AL15" s="10"/>
      <c r="AM15" s="10"/>
      <c r="AN15" s="10"/>
      <c r="AO15" s="9"/>
      <c r="AP15" s="49" t="n">
        <v>0.416666666666667</v>
      </c>
    </row>
    <row r="16" customFormat="false" ht="13.5" hidden="false" customHeight="false" outlineLevel="0" collapsed="false">
      <c r="A16" s="1" t="n">
        <v>10</v>
      </c>
      <c r="B16" s="38" t="n">
        <v>27.3</v>
      </c>
      <c r="C16" s="39" t="n">
        <v>33</v>
      </c>
      <c r="D16" s="39" t="n">
        <v>20.8</v>
      </c>
      <c r="E16" s="40" t="n">
        <f aca="false">SUM(C16-D16)</f>
        <v>12.2</v>
      </c>
      <c r="G16" s="50" t="n">
        <v>16.5</v>
      </c>
      <c r="H16" s="38" t="n">
        <v>861.2</v>
      </c>
      <c r="I16" s="39" t="n">
        <v>863</v>
      </c>
      <c r="J16" s="39" t="n">
        <v>858.9</v>
      </c>
      <c r="K16" s="12" t="n">
        <f aca="false">SUM(I16-J16)</f>
        <v>4.10000000000002</v>
      </c>
      <c r="L16" s="38" t="n">
        <v>1009.5</v>
      </c>
      <c r="M16" s="39" t="n">
        <v>1010.5</v>
      </c>
      <c r="N16" s="39" t="n">
        <v>1006.6</v>
      </c>
      <c r="O16" s="12" t="n">
        <f aca="false">SUM(M16-N16)</f>
        <v>3.89999999999998</v>
      </c>
      <c r="P16" s="38" t="n">
        <v>10.8</v>
      </c>
      <c r="Q16" s="39" t="n">
        <v>14.1</v>
      </c>
      <c r="R16" s="39" t="n">
        <v>4.7</v>
      </c>
      <c r="S16" s="38" t="n">
        <v>13</v>
      </c>
      <c r="T16" s="39" t="n">
        <v>16</v>
      </c>
      <c r="U16" s="39" t="n">
        <v>8.5</v>
      </c>
      <c r="V16" s="12" t="n">
        <v>10</v>
      </c>
      <c r="W16" s="41" t="n">
        <v>38</v>
      </c>
      <c r="X16" s="42" t="n">
        <v>63</v>
      </c>
      <c r="Y16" s="42" t="n">
        <v>19</v>
      </c>
      <c r="Z16" s="38" t="s">
        <v>92</v>
      </c>
      <c r="AA16" s="43"/>
      <c r="AB16" s="44"/>
      <c r="AC16" s="45"/>
      <c r="AD16" s="38" t="s">
        <v>92</v>
      </c>
      <c r="AE16" s="46" t="n">
        <v>63.68</v>
      </c>
      <c r="AF16" s="47"/>
      <c r="AG16" s="48" t="n">
        <v>9.43</v>
      </c>
      <c r="AH16" s="1" t="n">
        <v>4</v>
      </c>
      <c r="AI16" s="1" t="s">
        <v>89</v>
      </c>
      <c r="AJ16" s="1" t="s">
        <v>40</v>
      </c>
      <c r="AK16" s="11"/>
      <c r="AL16" s="10"/>
      <c r="AM16" s="10"/>
      <c r="AN16" s="10"/>
      <c r="AO16" s="9"/>
      <c r="AP16" s="49" t="n">
        <v>0.447916666666667</v>
      </c>
    </row>
    <row r="17" customFormat="false" ht="14.25" hidden="false" customHeight="false" outlineLevel="0" collapsed="false">
      <c r="A17" s="25" t="s">
        <v>42</v>
      </c>
      <c r="B17" s="51" t="n">
        <f aca="false">AVERAGE(B7:B16)</f>
        <v>26.6</v>
      </c>
      <c r="C17" s="52" t="n">
        <f aca="false">AVERAGE(C7:C16)</f>
        <v>32.8</v>
      </c>
      <c r="D17" s="52" t="n">
        <f aca="false">AVERAGE(D7:D16)</f>
        <v>20.15</v>
      </c>
      <c r="E17" s="52" t="n">
        <f aca="false">AVERAGE(E7:E16)</f>
        <v>12.65</v>
      </c>
      <c r="F17" s="27"/>
      <c r="G17" s="53" t="n">
        <f aca="false">AVERAGE(G7:G16)</f>
        <v>17.25</v>
      </c>
      <c r="H17" s="51" t="n">
        <f aca="false">AVERAGE(H7:H16)</f>
        <v>859.08</v>
      </c>
      <c r="I17" s="52" t="n">
        <f aca="false">AVERAGE(I7:I16)</f>
        <v>1637.73</v>
      </c>
      <c r="J17" s="52" t="n">
        <f aca="false">AVERAGE(J7:J16)</f>
        <v>857.7</v>
      </c>
      <c r="K17" s="52" t="n">
        <f aca="false">AVERAGE(K7:K16)</f>
        <v>3.96000000000001</v>
      </c>
      <c r="L17" s="51" t="n">
        <f aca="false">AVERAGE(L7:L16)</f>
        <v>1008.28</v>
      </c>
      <c r="M17" s="52" t="n">
        <f aca="false">AVERAGE(M7:M16)</f>
        <v>1010.47</v>
      </c>
      <c r="N17" s="52" t="n">
        <f aca="false">AVERAGE(N7:N16)</f>
        <v>1005.38</v>
      </c>
      <c r="O17" s="52" t="n">
        <f aca="false">AVERAGE(O7:O16)</f>
        <v>4.99</v>
      </c>
      <c r="P17" s="51" t="n">
        <f aca="false">AVERAGE(P7:P16)</f>
        <v>12.6</v>
      </c>
      <c r="Q17" s="52" t="n">
        <f aca="false">AVERAGE(Q7:Q16)</f>
        <v>15.31</v>
      </c>
      <c r="R17" s="52" t="n">
        <f aca="false">AVERAGE(R7:R16)</f>
        <v>9.22</v>
      </c>
      <c r="S17" s="51" t="n">
        <f aca="false">AVERAGE(S7:S16)</f>
        <v>14.62</v>
      </c>
      <c r="T17" s="52" t="n">
        <f aca="false">AVERAGE(T7:T16)</f>
        <v>16.94</v>
      </c>
      <c r="U17" s="52" t="n">
        <f aca="false">AVERAGE(U7:U16)</f>
        <v>12.67</v>
      </c>
      <c r="V17" s="26" t="s">
        <v>42</v>
      </c>
      <c r="W17" s="54" t="n">
        <f aca="false">AVERAGE(W7:W16)</f>
        <v>44.6</v>
      </c>
      <c r="X17" s="55" t="n">
        <f aca="false">AVERAGE(X7:X16)</f>
        <v>66.4</v>
      </c>
      <c r="Y17" s="55" t="n">
        <f aca="false">AVERAGE(Y7:Y16)</f>
        <v>26.8</v>
      </c>
      <c r="Z17" s="51" t="n">
        <f aca="false">SUM(Z7:Z16)</f>
        <v>5.1</v>
      </c>
      <c r="AA17" s="51"/>
      <c r="AB17" s="55"/>
      <c r="AC17" s="55"/>
      <c r="AD17" s="51" t="n">
        <f aca="false">SUM(AD7:AD16)</f>
        <v>5.1</v>
      </c>
      <c r="AE17" s="56"/>
      <c r="AF17" s="57"/>
      <c r="AG17" s="58" t="n">
        <f aca="false">SUM(AG7:AG16)</f>
        <v>76.62</v>
      </c>
      <c r="AH17" s="54" t="n">
        <f aca="false">AVERAGE(AH7:AH16)</f>
        <v>5.9</v>
      </c>
      <c r="AI17" s="25" t="s">
        <v>93</v>
      </c>
      <c r="AJ17" s="25" t="s">
        <v>40</v>
      </c>
      <c r="AK17" s="24"/>
      <c r="AL17" s="25"/>
      <c r="AM17" s="25"/>
      <c r="AN17" s="25"/>
      <c r="AO17" s="53"/>
      <c r="AP17" s="59" t="n">
        <v>3.76944444444444</v>
      </c>
      <c r="AQ17" s="90"/>
    </row>
    <row r="18" customFormat="false" ht="13.5" hidden="false" customHeight="false" outlineLevel="0" collapsed="false">
      <c r="A18" s="1" t="n">
        <v>11</v>
      </c>
      <c r="B18" s="38" t="n">
        <v>25.9</v>
      </c>
      <c r="C18" s="39" t="n">
        <v>31.4</v>
      </c>
      <c r="D18" s="39" t="n">
        <v>17.8</v>
      </c>
      <c r="E18" s="40" t="n">
        <f aca="false">SUM(C18-D18)</f>
        <v>13.6</v>
      </c>
      <c r="G18" s="50" t="n">
        <v>16.6</v>
      </c>
      <c r="H18" s="38" t="n">
        <v>861.6</v>
      </c>
      <c r="I18" s="39" t="n">
        <v>867.4</v>
      </c>
      <c r="J18" s="39" t="n">
        <v>858.3</v>
      </c>
      <c r="K18" s="40" t="n">
        <f aca="false">SUM(I18-J18)</f>
        <v>9.10000000000002</v>
      </c>
      <c r="L18" s="38" t="n">
        <v>1010.4</v>
      </c>
      <c r="M18" s="39" t="n">
        <v>1012.5</v>
      </c>
      <c r="N18" s="39" t="n">
        <v>1008.3</v>
      </c>
      <c r="O18" s="40" t="n">
        <f aca="false">SUM(M18-N18)</f>
        <v>4.20000000000005</v>
      </c>
      <c r="P18" s="38" t="n">
        <v>11.9</v>
      </c>
      <c r="Q18" s="39" t="n">
        <v>14.1</v>
      </c>
      <c r="R18" s="39" t="n">
        <v>8.1</v>
      </c>
      <c r="S18" s="38" t="n">
        <v>13.9</v>
      </c>
      <c r="T18" s="39" t="n">
        <v>16</v>
      </c>
      <c r="U18" s="39" t="n">
        <v>10.8</v>
      </c>
      <c r="V18" s="12" t="n">
        <v>11</v>
      </c>
      <c r="W18" s="41" t="n">
        <v>44</v>
      </c>
      <c r="X18" s="42" t="n">
        <v>76</v>
      </c>
      <c r="Y18" s="42" t="n">
        <v>28</v>
      </c>
      <c r="Z18" s="38" t="n">
        <v>0</v>
      </c>
      <c r="AA18" s="43"/>
      <c r="AB18" s="44"/>
      <c r="AC18" s="45"/>
      <c r="AD18" s="38" t="n">
        <v>0</v>
      </c>
      <c r="AE18" s="46" t="n">
        <v>54.25</v>
      </c>
      <c r="AF18" s="47"/>
      <c r="AG18" s="48" t="n">
        <v>6.4</v>
      </c>
      <c r="AH18" s="1" t="n">
        <v>3</v>
      </c>
      <c r="AI18" s="1" t="s">
        <v>47</v>
      </c>
      <c r="AJ18" s="1" t="s">
        <v>90</v>
      </c>
      <c r="AK18" s="11"/>
      <c r="AL18" s="10"/>
      <c r="AM18" s="10"/>
      <c r="AN18" s="10"/>
      <c r="AO18" s="9"/>
      <c r="AP18" s="49" t="n">
        <v>0.422222222222222</v>
      </c>
    </row>
    <row r="19" customFormat="false" ht="12.75" hidden="false" customHeight="false" outlineLevel="0" collapsed="false">
      <c r="A19" s="1" t="n">
        <v>12</v>
      </c>
      <c r="B19" s="38" t="n">
        <v>26.3</v>
      </c>
      <c r="C19" s="39" t="n">
        <v>32.6</v>
      </c>
      <c r="D19" s="39" t="n">
        <v>19.4</v>
      </c>
      <c r="E19" s="40" t="n">
        <f aca="false">SUM(C19-D19)</f>
        <v>13.2</v>
      </c>
      <c r="G19" s="50" t="n">
        <v>17.3</v>
      </c>
      <c r="H19" s="38" t="n">
        <v>861.7</v>
      </c>
      <c r="I19" s="39" t="n">
        <v>863.6</v>
      </c>
      <c r="J19" s="39" t="n">
        <v>859.2</v>
      </c>
      <c r="K19" s="40" t="n">
        <f aca="false">SUM(I19-J19)</f>
        <v>4.39999999999998</v>
      </c>
      <c r="L19" s="38" t="n">
        <v>1010.7</v>
      </c>
      <c r="M19" s="39" t="n">
        <v>1012.9</v>
      </c>
      <c r="N19" s="39" t="n">
        <v>1007.8</v>
      </c>
      <c r="O19" s="40" t="n">
        <f aca="false">SUM(M19-N19)</f>
        <v>5.10000000000002</v>
      </c>
      <c r="P19" s="38" t="n">
        <v>13</v>
      </c>
      <c r="Q19" s="39" t="n">
        <v>15.4</v>
      </c>
      <c r="R19" s="39" t="n">
        <v>11.2</v>
      </c>
      <c r="S19" s="38" t="n">
        <v>15</v>
      </c>
      <c r="T19" s="39" t="n">
        <v>17.3</v>
      </c>
      <c r="U19" s="39" t="n">
        <v>13.3</v>
      </c>
      <c r="V19" s="12" t="n">
        <v>12</v>
      </c>
      <c r="W19" s="41" t="n">
        <v>46</v>
      </c>
      <c r="X19" s="42" t="n">
        <v>70</v>
      </c>
      <c r="Y19" s="42" t="n">
        <v>30</v>
      </c>
      <c r="Z19" s="38" t="s">
        <v>92</v>
      </c>
      <c r="AA19" s="43"/>
      <c r="AB19" s="44"/>
      <c r="AC19" s="45"/>
      <c r="AD19" s="38" t="s">
        <v>92</v>
      </c>
      <c r="AE19" s="46" t="n">
        <v>49.85</v>
      </c>
      <c r="AF19" s="47"/>
      <c r="AG19" s="48" t="n">
        <v>8.73</v>
      </c>
      <c r="AH19" s="1" t="n">
        <v>4</v>
      </c>
      <c r="AI19" s="1" t="s">
        <v>84</v>
      </c>
      <c r="AJ19" s="1" t="s">
        <v>82</v>
      </c>
      <c r="AK19" s="11"/>
      <c r="AL19" s="10"/>
      <c r="AM19" s="10"/>
      <c r="AN19" s="10"/>
      <c r="AO19" s="9"/>
      <c r="AP19" s="49" t="n">
        <v>0.336805555555556</v>
      </c>
    </row>
    <row r="20" customFormat="false" ht="12.75" hidden="false" customHeight="false" outlineLevel="0" collapsed="false">
      <c r="A20" s="1" t="n">
        <v>13</v>
      </c>
      <c r="B20" s="38" t="n">
        <v>27.3</v>
      </c>
      <c r="C20" s="39" t="n">
        <v>34.1</v>
      </c>
      <c r="D20" s="39" t="n">
        <v>21.8</v>
      </c>
      <c r="E20" s="40" t="n">
        <f aca="false">SUM(C20-D20)</f>
        <v>12.3</v>
      </c>
      <c r="G20" s="50" t="n">
        <v>17.9</v>
      </c>
      <c r="H20" s="38" t="n">
        <v>860.6</v>
      </c>
      <c r="I20" s="39" t="n">
        <v>862.5</v>
      </c>
      <c r="J20" s="39" t="n">
        <v>858.6</v>
      </c>
      <c r="K20" s="40" t="n">
        <f aca="false">SUM(I20-J20)</f>
        <v>3.89999999999998</v>
      </c>
      <c r="L20" s="38" t="n">
        <v>1008.8</v>
      </c>
      <c r="M20" s="39" t="n">
        <v>1010.9</v>
      </c>
      <c r="N20" s="39" t="n">
        <v>1006.2</v>
      </c>
      <c r="O20" s="40" t="n">
        <f aca="false">SUM(M20-N20)</f>
        <v>4.69999999999993</v>
      </c>
      <c r="P20" s="38" t="n">
        <v>13</v>
      </c>
      <c r="Q20" s="39" t="n">
        <v>16.9</v>
      </c>
      <c r="R20" s="39" t="n">
        <v>11.1</v>
      </c>
      <c r="S20" s="38" t="n">
        <v>15.6</v>
      </c>
      <c r="T20" s="39" t="n">
        <v>19.1</v>
      </c>
      <c r="U20" s="39" t="n">
        <v>13.2</v>
      </c>
      <c r="V20" s="12" t="n">
        <v>13</v>
      </c>
      <c r="W20" s="41" t="n">
        <v>45</v>
      </c>
      <c r="X20" s="42" t="n">
        <v>60</v>
      </c>
      <c r="Y20" s="42" t="n">
        <v>27</v>
      </c>
      <c r="Z20" s="38" t="s">
        <v>92</v>
      </c>
      <c r="AA20" s="43"/>
      <c r="AB20" s="44"/>
      <c r="AC20" s="45"/>
      <c r="AD20" s="38" t="s">
        <v>92</v>
      </c>
      <c r="AE20" s="46" t="n">
        <v>39.12</v>
      </c>
      <c r="AF20" s="47"/>
      <c r="AG20" s="48" t="n">
        <v>7.86</v>
      </c>
      <c r="AH20" s="1" t="n">
        <v>5</v>
      </c>
      <c r="AI20" s="1" t="s">
        <v>47</v>
      </c>
      <c r="AJ20" s="1" t="s">
        <v>40</v>
      </c>
      <c r="AK20" s="11"/>
      <c r="AL20" s="10"/>
      <c r="AM20" s="10"/>
      <c r="AN20" s="10"/>
      <c r="AO20" s="9"/>
      <c r="AP20" s="49" t="n">
        <v>0.364583333333333</v>
      </c>
    </row>
    <row r="21" customFormat="false" ht="12.75" hidden="false" customHeight="false" outlineLevel="0" collapsed="false">
      <c r="A21" s="1" t="n">
        <v>14</v>
      </c>
      <c r="B21" s="38" t="n">
        <v>26.2</v>
      </c>
      <c r="C21" s="39" t="n">
        <v>32.3</v>
      </c>
      <c r="D21" s="39" t="n">
        <v>18.4</v>
      </c>
      <c r="E21" s="40" t="n">
        <f aca="false">SUM(C21-D21)</f>
        <v>13.9</v>
      </c>
      <c r="G21" s="50" t="n">
        <v>16.4</v>
      </c>
      <c r="H21" s="38" t="n">
        <v>860.7</v>
      </c>
      <c r="I21" s="39" t="n">
        <v>862.5</v>
      </c>
      <c r="J21" s="39" t="n">
        <v>858.5</v>
      </c>
      <c r="K21" s="40" t="n">
        <f aca="false">SUM(I21-J21)</f>
        <v>4</v>
      </c>
      <c r="L21" s="38" t="n">
        <v>1009.3</v>
      </c>
      <c r="M21" s="39" t="n">
        <v>1011.7</v>
      </c>
      <c r="N21" s="39" t="n">
        <v>1007</v>
      </c>
      <c r="O21" s="40" t="n">
        <f aca="false">SUM(M21-N21)</f>
        <v>4.70000000000005</v>
      </c>
      <c r="P21" s="38" t="n">
        <v>11.5</v>
      </c>
      <c r="Q21" s="39" t="n">
        <v>13.6</v>
      </c>
      <c r="R21" s="39" t="n">
        <v>8.9</v>
      </c>
      <c r="S21" s="38" t="n">
        <v>13.5</v>
      </c>
      <c r="T21" s="39" t="n">
        <v>15.4</v>
      </c>
      <c r="U21" s="39" t="n">
        <v>11.4</v>
      </c>
      <c r="V21" s="12" t="n">
        <v>14</v>
      </c>
      <c r="W21" s="41" t="n">
        <v>42</v>
      </c>
      <c r="X21" s="42" t="n">
        <v>64</v>
      </c>
      <c r="Y21" s="42" t="n">
        <v>26</v>
      </c>
      <c r="Z21" s="38" t="n">
        <v>0</v>
      </c>
      <c r="AA21" s="43"/>
      <c r="AB21" s="44"/>
      <c r="AC21" s="45"/>
      <c r="AD21" s="38" t="n">
        <v>0</v>
      </c>
      <c r="AE21" s="46" t="n">
        <v>31.26</v>
      </c>
      <c r="AF21" s="47"/>
      <c r="AG21" s="48" t="n">
        <v>8.51</v>
      </c>
      <c r="AH21" s="1" t="n">
        <v>5</v>
      </c>
      <c r="AI21" s="1" t="s">
        <v>47</v>
      </c>
      <c r="AJ21" s="1" t="s">
        <v>40</v>
      </c>
      <c r="AK21" s="11"/>
      <c r="AL21" s="10"/>
      <c r="AM21" s="10"/>
      <c r="AN21" s="10"/>
      <c r="AO21" s="9"/>
      <c r="AP21" s="49" t="n">
        <v>0.420138888888889</v>
      </c>
    </row>
    <row r="22" customFormat="false" ht="12.75" hidden="false" customHeight="false" outlineLevel="0" collapsed="false">
      <c r="A22" s="1" t="n">
        <v>15</v>
      </c>
      <c r="B22" s="38" t="n">
        <v>26.6</v>
      </c>
      <c r="C22" s="39" t="n">
        <v>31.2</v>
      </c>
      <c r="D22" s="39" t="n">
        <v>20.5</v>
      </c>
      <c r="E22" s="40" t="n">
        <f aca="false">SUM(C22-D22)</f>
        <v>10.7</v>
      </c>
      <c r="G22" s="22" t="n">
        <v>16.4</v>
      </c>
      <c r="H22" s="38" t="n">
        <v>860.6</v>
      </c>
      <c r="I22" s="39" t="n">
        <v>863.2</v>
      </c>
      <c r="J22" s="39" t="n">
        <v>858.1</v>
      </c>
      <c r="K22" s="40" t="n">
        <f aca="false">SUM(I22-J22)</f>
        <v>5.10000000000002</v>
      </c>
      <c r="L22" s="38" t="n">
        <v>1009.1</v>
      </c>
      <c r="M22" s="39" t="n">
        <v>1011.7</v>
      </c>
      <c r="N22" s="39" t="n">
        <v>1006.6</v>
      </c>
      <c r="O22" s="40" t="n">
        <f aca="false">SUM(M22-N22)</f>
        <v>5.10000000000002</v>
      </c>
      <c r="P22" s="38" t="n">
        <v>11.1</v>
      </c>
      <c r="Q22" s="39" t="n">
        <v>13.8</v>
      </c>
      <c r="R22" s="39" t="n">
        <v>9</v>
      </c>
      <c r="S22" s="38" t="n">
        <v>13.2</v>
      </c>
      <c r="T22" s="39" t="n">
        <v>15.7</v>
      </c>
      <c r="U22" s="39" t="n">
        <v>11.4</v>
      </c>
      <c r="V22" s="12" t="n">
        <v>15</v>
      </c>
      <c r="W22" s="41" t="n">
        <v>40</v>
      </c>
      <c r="X22" s="42" t="n">
        <v>59</v>
      </c>
      <c r="Y22" s="42" t="n">
        <v>26</v>
      </c>
      <c r="Z22" s="38" t="n">
        <v>0</v>
      </c>
      <c r="AA22" s="43"/>
      <c r="AB22" s="44"/>
      <c r="AC22" s="45"/>
      <c r="AD22" s="38" t="n">
        <v>0</v>
      </c>
      <c r="AE22" s="46" t="n">
        <v>22.75</v>
      </c>
      <c r="AF22" s="47"/>
      <c r="AG22" s="48" t="n">
        <v>6</v>
      </c>
      <c r="AH22" s="1" t="n">
        <v>4</v>
      </c>
      <c r="AI22" s="1" t="s">
        <v>47</v>
      </c>
      <c r="AJ22" s="1" t="s">
        <v>40</v>
      </c>
      <c r="AK22" s="11"/>
      <c r="AL22" s="10"/>
      <c r="AM22" s="10"/>
      <c r="AN22" s="10"/>
      <c r="AO22" s="9"/>
      <c r="AP22" s="49" t="n">
        <v>0.342361111111111</v>
      </c>
    </row>
    <row r="23" customFormat="false" ht="12.75" hidden="false" customHeight="false" outlineLevel="0" collapsed="false">
      <c r="A23" s="1" t="n">
        <v>16</v>
      </c>
      <c r="B23" s="38" t="n">
        <v>27.2</v>
      </c>
      <c r="C23" s="39" t="n">
        <v>34.4</v>
      </c>
      <c r="D23" s="39" t="n">
        <v>19.7</v>
      </c>
      <c r="E23" s="40" t="n">
        <f aca="false">SUM(C23-D23)</f>
        <v>14.7</v>
      </c>
      <c r="G23" s="22" t="n">
        <v>17.2</v>
      </c>
      <c r="H23" s="38" t="n">
        <v>858.7</v>
      </c>
      <c r="I23" s="39" t="n">
        <v>861.5</v>
      </c>
      <c r="J23" s="39" t="n">
        <v>857.6</v>
      </c>
      <c r="K23" s="40" t="n">
        <f aca="false">SUM(I23-J23)</f>
        <v>3.89999999999998</v>
      </c>
      <c r="L23" s="38" t="n">
        <v>1008</v>
      </c>
      <c r="M23" s="39" t="n">
        <v>1010.6</v>
      </c>
      <c r="N23" s="39" t="n">
        <v>1005.1</v>
      </c>
      <c r="O23" s="40" t="n">
        <v>5.5</v>
      </c>
      <c r="P23" s="38" t="n">
        <v>12.5</v>
      </c>
      <c r="Q23" s="39" t="n">
        <v>14.9</v>
      </c>
      <c r="R23" s="39" t="n">
        <v>10.6</v>
      </c>
      <c r="S23" s="38" t="n">
        <v>14.5</v>
      </c>
      <c r="T23" s="39" t="n">
        <v>16.8</v>
      </c>
      <c r="U23" s="39" t="n">
        <v>12.7</v>
      </c>
      <c r="V23" s="12" t="n">
        <v>16</v>
      </c>
      <c r="W23" s="41" t="n">
        <v>40</v>
      </c>
      <c r="X23" s="42" t="n">
        <v>64</v>
      </c>
      <c r="Y23" s="42" t="n">
        <v>24</v>
      </c>
      <c r="Z23" s="38" t="n">
        <v>0</v>
      </c>
      <c r="AA23" s="43"/>
      <c r="AB23" s="44"/>
      <c r="AC23" s="45"/>
      <c r="AD23" s="38" t="n">
        <v>0</v>
      </c>
      <c r="AE23" s="46" t="n">
        <v>16.75</v>
      </c>
      <c r="AF23" s="47"/>
      <c r="AG23" s="48" t="n">
        <v>8.35</v>
      </c>
      <c r="AH23" s="1" t="n">
        <v>3</v>
      </c>
      <c r="AI23" s="1" t="s">
        <v>47</v>
      </c>
      <c r="AJ23" s="1" t="s">
        <v>40</v>
      </c>
      <c r="AK23" s="11"/>
      <c r="AL23" s="10"/>
      <c r="AM23" s="10"/>
      <c r="AN23" s="10"/>
      <c r="AO23" s="9"/>
      <c r="AP23" s="49" t="n">
        <v>0.40625</v>
      </c>
    </row>
    <row r="24" customFormat="false" ht="12.75" hidden="false" customHeight="false" outlineLevel="0" collapsed="false">
      <c r="A24" s="1" t="n">
        <v>17</v>
      </c>
      <c r="B24" s="38" t="n">
        <v>28.7</v>
      </c>
      <c r="C24" s="39" t="n">
        <v>36.6</v>
      </c>
      <c r="D24" s="39" t="n">
        <v>20.6</v>
      </c>
      <c r="E24" s="40" t="n">
        <f aca="false">SUM(C24-D24)</f>
        <v>16</v>
      </c>
      <c r="G24" s="22" t="n">
        <v>17.3</v>
      </c>
      <c r="H24" s="38" t="n">
        <v>859.8</v>
      </c>
      <c r="I24" s="39" t="n">
        <v>862</v>
      </c>
      <c r="J24" s="39" t="n">
        <v>857.5</v>
      </c>
      <c r="K24" s="40" t="n">
        <f aca="false">SUM(I24-J24)</f>
        <v>4.5</v>
      </c>
      <c r="L24" s="38" t="n">
        <v>1007.6</v>
      </c>
      <c r="M24" s="39" t="n">
        <v>1010.4</v>
      </c>
      <c r="N24" s="39" t="n">
        <v>1004.3</v>
      </c>
      <c r="O24" s="40" t="n">
        <f aca="false">SUM(M24-N24)</f>
        <v>6.10000000000002</v>
      </c>
      <c r="P24" s="38" t="n">
        <v>11.9</v>
      </c>
      <c r="Q24" s="39" t="n">
        <v>13.9</v>
      </c>
      <c r="R24" s="39" t="n">
        <v>10.3</v>
      </c>
      <c r="S24" s="38" t="n">
        <v>13.9</v>
      </c>
      <c r="T24" s="39" t="n">
        <v>15.9</v>
      </c>
      <c r="U24" s="39" t="n">
        <v>10.5</v>
      </c>
      <c r="V24" s="12" t="n">
        <v>17</v>
      </c>
      <c r="W24" s="41" t="n">
        <v>38</v>
      </c>
      <c r="X24" s="42" t="n">
        <v>59</v>
      </c>
      <c r="Y24" s="42" t="n">
        <v>21</v>
      </c>
      <c r="Z24" s="38" t="n">
        <v>0</v>
      </c>
      <c r="AA24" s="43"/>
      <c r="AB24" s="44"/>
      <c r="AC24" s="45"/>
      <c r="AD24" s="38" t="n">
        <v>0</v>
      </c>
      <c r="AE24" s="46" t="n">
        <v>8.4</v>
      </c>
      <c r="AF24" s="47"/>
      <c r="AG24" s="48" t="n">
        <v>7.55</v>
      </c>
      <c r="AH24" s="1" t="n">
        <v>2</v>
      </c>
      <c r="AI24" s="1" t="s">
        <v>47</v>
      </c>
      <c r="AJ24" s="1" t="s">
        <v>40</v>
      </c>
      <c r="AK24" s="11"/>
      <c r="AL24" s="10"/>
      <c r="AM24" s="10"/>
      <c r="AN24" s="10"/>
      <c r="AO24" s="9"/>
      <c r="AP24" s="49" t="n">
        <v>0.451388888888889</v>
      </c>
    </row>
    <row r="25" customFormat="false" ht="12.75" hidden="false" customHeight="false" outlineLevel="0" collapsed="false">
      <c r="A25" s="1" t="n">
        <v>18</v>
      </c>
      <c r="B25" s="38" t="n">
        <v>29.4</v>
      </c>
      <c r="C25" s="39" t="n">
        <v>37.2</v>
      </c>
      <c r="D25" s="39" t="n">
        <v>22.8</v>
      </c>
      <c r="E25" s="40" t="n">
        <f aca="false">SUM(C25-D25)</f>
        <v>14.4</v>
      </c>
      <c r="G25" s="22" t="n">
        <v>17.9</v>
      </c>
      <c r="H25" s="38" t="n">
        <v>860.1</v>
      </c>
      <c r="I25" s="39" t="n">
        <v>862</v>
      </c>
      <c r="J25" s="39" t="n">
        <v>857.4</v>
      </c>
      <c r="K25" s="40" t="n">
        <f aca="false">SUM(I25-J25)</f>
        <v>4.60000000000002</v>
      </c>
      <c r="L25" s="38" t="n">
        <v>1007</v>
      </c>
      <c r="M25" s="39" t="n">
        <v>1009.4</v>
      </c>
      <c r="N25" s="39" t="n">
        <v>1004</v>
      </c>
      <c r="O25" s="40" t="n">
        <f aca="false">SUM(M25-N25)</f>
        <v>5.39999999999998</v>
      </c>
      <c r="P25" s="38" t="n">
        <v>12.2</v>
      </c>
      <c r="Q25" s="39" t="n">
        <v>19.1</v>
      </c>
      <c r="R25" s="39" t="n">
        <v>6.5</v>
      </c>
      <c r="S25" s="38" t="n">
        <v>14.4</v>
      </c>
      <c r="T25" s="39" t="n">
        <v>21.9</v>
      </c>
      <c r="U25" s="39" t="n">
        <v>9.6</v>
      </c>
      <c r="V25" s="12" t="n">
        <v>18</v>
      </c>
      <c r="W25" s="41" t="n">
        <v>38</v>
      </c>
      <c r="X25" s="42" t="n">
        <v>26</v>
      </c>
      <c r="Y25" s="42" t="n">
        <v>16</v>
      </c>
      <c r="Z25" s="38" t="n">
        <v>0.5</v>
      </c>
      <c r="AA25" s="43"/>
      <c r="AB25" s="44"/>
      <c r="AC25" s="45"/>
      <c r="AD25" s="38" t="n">
        <v>0.5</v>
      </c>
      <c r="AE25" s="46" t="n">
        <v>0.85</v>
      </c>
      <c r="AF25" s="47" t="n">
        <v>84.53</v>
      </c>
      <c r="AG25" s="48" t="n">
        <v>9.78</v>
      </c>
      <c r="AH25" s="1" t="n">
        <v>4</v>
      </c>
      <c r="AI25" s="1" t="s">
        <v>47</v>
      </c>
      <c r="AJ25" s="1" t="s">
        <v>40</v>
      </c>
      <c r="AK25" s="11"/>
      <c r="AL25" s="10"/>
      <c r="AM25" s="10"/>
      <c r="AN25" s="10"/>
      <c r="AO25" s="9"/>
      <c r="AP25" s="49" t="n">
        <v>0.451388888888889</v>
      </c>
    </row>
    <row r="26" customFormat="false" ht="12.75" hidden="false" customHeight="false" outlineLevel="0" collapsed="false">
      <c r="A26" s="1" t="n">
        <v>19</v>
      </c>
      <c r="B26" s="38" t="n">
        <v>27.9</v>
      </c>
      <c r="C26" s="39" t="n">
        <v>36</v>
      </c>
      <c r="D26" s="39" t="n">
        <v>18.5</v>
      </c>
      <c r="E26" s="40" t="n">
        <f aca="false">SUM(C26-D26)</f>
        <v>17.5</v>
      </c>
      <c r="G26" s="22" t="n">
        <v>15.3</v>
      </c>
      <c r="H26" s="38" t="n">
        <v>859.6</v>
      </c>
      <c r="I26" s="39" t="n">
        <v>862.1</v>
      </c>
      <c r="J26" s="39" t="n">
        <v>857.2</v>
      </c>
      <c r="K26" s="40" t="n">
        <f aca="false">SUM(I26-J26)</f>
        <v>4.89999999999998</v>
      </c>
      <c r="L26" s="38" t="n">
        <v>1007.1</v>
      </c>
      <c r="M26" s="39" t="n">
        <v>1010.3</v>
      </c>
      <c r="N26" s="39" t="n">
        <v>1004.1</v>
      </c>
      <c r="O26" s="40" t="n">
        <f aca="false">SUM(M26-N26)</f>
        <v>6.19999999999993</v>
      </c>
      <c r="P26" s="38" t="n">
        <v>8</v>
      </c>
      <c r="Q26" s="39" t="n">
        <v>10.5</v>
      </c>
      <c r="R26" s="39" t="n">
        <v>5.3</v>
      </c>
      <c r="S26" s="38" t="n">
        <v>10.7</v>
      </c>
      <c r="T26" s="39" t="n">
        <v>12.7</v>
      </c>
      <c r="U26" s="39" t="n">
        <v>8.8</v>
      </c>
      <c r="V26" s="12" t="n">
        <v>19</v>
      </c>
      <c r="W26" s="41" t="n">
        <v>31</v>
      </c>
      <c r="X26" s="42" t="n">
        <v>49</v>
      </c>
      <c r="Y26" s="42" t="n">
        <v>16</v>
      </c>
      <c r="Z26" s="38" t="n">
        <v>0</v>
      </c>
      <c r="AA26" s="43"/>
      <c r="AB26" s="44"/>
      <c r="AC26" s="45"/>
      <c r="AD26" s="38" t="n">
        <v>0</v>
      </c>
      <c r="AE26" s="46" t="n">
        <v>74.25</v>
      </c>
      <c r="AF26" s="47"/>
      <c r="AG26" s="48" t="n">
        <v>8.75</v>
      </c>
      <c r="AH26" s="1"/>
      <c r="AI26" s="1"/>
      <c r="AJ26" s="1"/>
      <c r="AK26" s="11"/>
      <c r="AL26" s="10"/>
      <c r="AM26" s="10"/>
      <c r="AN26" s="10"/>
      <c r="AO26" s="9"/>
      <c r="AP26" s="49" t="n">
        <v>0.461805555555556</v>
      </c>
    </row>
    <row r="27" customFormat="false" ht="13.5" hidden="false" customHeight="false" outlineLevel="0" collapsed="false">
      <c r="A27" s="1" t="n">
        <v>20</v>
      </c>
      <c r="B27" s="38" t="n">
        <v>28.4</v>
      </c>
      <c r="C27" s="39" t="n">
        <v>36.8</v>
      </c>
      <c r="D27" s="39" t="n">
        <v>19.3</v>
      </c>
      <c r="E27" s="40" t="n">
        <f aca="false">SUM(C27-D27)</f>
        <v>17.5</v>
      </c>
      <c r="G27" s="50" t="n">
        <v>15.6</v>
      </c>
      <c r="H27" s="38" t="n">
        <v>858</v>
      </c>
      <c r="I27" s="39" t="n">
        <v>860.4</v>
      </c>
      <c r="J27" s="39" t="n">
        <v>855.1</v>
      </c>
      <c r="K27" s="40" t="n">
        <f aca="false">SUM(I27-J27)</f>
        <v>5.29999999999995</v>
      </c>
      <c r="L27" s="38" t="n">
        <v>1005.5</v>
      </c>
      <c r="M27" s="39" t="n">
        <v>1008.4</v>
      </c>
      <c r="N27" s="39" t="n">
        <v>1002.2</v>
      </c>
      <c r="O27" s="40" t="n">
        <f aca="false">SUM(M27-N27)</f>
        <v>6.19999999999993</v>
      </c>
      <c r="P27" s="38" t="n">
        <v>8.5</v>
      </c>
      <c r="Q27" s="39" t="n">
        <v>11.5</v>
      </c>
      <c r="R27" s="39" t="n">
        <v>5.4</v>
      </c>
      <c r="S27" s="38" t="n">
        <v>11.1</v>
      </c>
      <c r="T27" s="39" t="n">
        <v>13.4</v>
      </c>
      <c r="U27" s="39" t="n">
        <v>8.9</v>
      </c>
      <c r="V27" s="12" t="n">
        <v>20</v>
      </c>
      <c r="W27" s="41" t="n">
        <v>30</v>
      </c>
      <c r="X27" s="42" t="n">
        <v>44</v>
      </c>
      <c r="Y27" s="42" t="n">
        <v>17</v>
      </c>
      <c r="Z27" s="38" t="n">
        <v>0</v>
      </c>
      <c r="AA27" s="43"/>
      <c r="AB27" s="44"/>
      <c r="AC27" s="45"/>
      <c r="AD27" s="38" t="n">
        <v>0</v>
      </c>
      <c r="AE27" s="46" t="n">
        <v>66</v>
      </c>
      <c r="AF27" s="47"/>
      <c r="AG27" s="48" t="n">
        <v>10.53</v>
      </c>
      <c r="AH27" s="1" t="n">
        <v>5</v>
      </c>
      <c r="AI27" s="1" t="s">
        <v>94</v>
      </c>
      <c r="AJ27" s="1" t="s">
        <v>40</v>
      </c>
      <c r="AK27" s="11"/>
      <c r="AL27" s="10"/>
      <c r="AM27" s="10"/>
      <c r="AN27" s="10"/>
      <c r="AO27" s="9"/>
      <c r="AP27" s="49" t="n">
        <v>0.427083333333333</v>
      </c>
    </row>
    <row r="28" customFormat="false" ht="14.25" hidden="false" customHeight="false" outlineLevel="0" collapsed="false">
      <c r="A28" s="25" t="s">
        <v>42</v>
      </c>
      <c r="B28" s="51" t="n">
        <f aca="false">AVERAGE(B18:B27)</f>
        <v>27.39</v>
      </c>
      <c r="C28" s="52" t="n">
        <f aca="false">AVERAGE(C18:C27)</f>
        <v>34.26</v>
      </c>
      <c r="D28" s="52" t="n">
        <f aca="false">AVERAGE(D18:D27)</f>
        <v>19.88</v>
      </c>
      <c r="E28" s="52" t="n">
        <f aca="false">AVERAGE(E18:E27)</f>
        <v>14.38</v>
      </c>
      <c r="F28" s="27"/>
      <c r="G28" s="53" t="n">
        <f aca="false">AVERAGE(G18:G27)</f>
        <v>16.79</v>
      </c>
      <c r="H28" s="51" t="n">
        <f aca="false">AVERAGE(H18:H27)</f>
        <v>860.14</v>
      </c>
      <c r="I28" s="52" t="n">
        <f aca="false">AVERAGE(I18:I27)</f>
        <v>862.72</v>
      </c>
      <c r="J28" s="52" t="n">
        <f aca="false">AVERAGE(J18:J27)</f>
        <v>857.75</v>
      </c>
      <c r="K28" s="52" t="n">
        <f aca="false">AVERAGE(K18:K27)</f>
        <v>4.96999999999999</v>
      </c>
      <c r="L28" s="51" t="n">
        <f aca="false">AVERAGE(L18:L27)</f>
        <v>1008.35</v>
      </c>
      <c r="M28" s="52" t="n">
        <f aca="false">AVERAGE(M18:M27)</f>
        <v>1010.88</v>
      </c>
      <c r="N28" s="52" t="n">
        <f aca="false">AVERAGE(N18:N27)</f>
        <v>1005.56</v>
      </c>
      <c r="O28" s="52" t="n">
        <f aca="false">AVERAGE(O18:O27)</f>
        <v>5.31999999999999</v>
      </c>
      <c r="P28" s="51" t="n">
        <f aca="false">AVERAGE(P18:P27)</f>
        <v>11.36</v>
      </c>
      <c r="Q28" s="52" t="n">
        <f aca="false">AVERAGE(Q18:Q27)</f>
        <v>14.37</v>
      </c>
      <c r="R28" s="52" t="n">
        <f aca="false">AVERAGE(R18:R27)</f>
        <v>8.64</v>
      </c>
      <c r="S28" s="51" t="n">
        <f aca="false">AVERAGE(S18:S27)</f>
        <v>13.58</v>
      </c>
      <c r="T28" s="52" t="n">
        <f aca="false">AVERAGE(T18:T27)</f>
        <v>16.42</v>
      </c>
      <c r="U28" s="52" t="n">
        <f aca="false">AVERAGE(U18:U27)</f>
        <v>11.06</v>
      </c>
      <c r="V28" s="26" t="s">
        <v>42</v>
      </c>
      <c r="W28" s="54" t="n">
        <f aca="false">AVERAGE(W18:W27)</f>
        <v>39.4</v>
      </c>
      <c r="X28" s="55" t="n">
        <f aca="false">AVERAGE(X18:X27)</f>
        <v>57.1</v>
      </c>
      <c r="Y28" s="55" t="n">
        <f aca="false">AVERAGE(Y18:Y27)</f>
        <v>23.1</v>
      </c>
      <c r="Z28" s="51" t="n">
        <f aca="false">SUM(Z18:Z27)</f>
        <v>0.5</v>
      </c>
      <c r="AA28" s="51"/>
      <c r="AB28" s="55"/>
      <c r="AC28" s="55"/>
      <c r="AD28" s="51" t="n">
        <f aca="false">SUM(AD18:AD27)</f>
        <v>0.5</v>
      </c>
      <c r="AE28" s="56"/>
      <c r="AF28" s="57"/>
      <c r="AG28" s="58" t="n">
        <f aca="false">SUM(AG18:AG27)</f>
        <v>82.46</v>
      </c>
      <c r="AH28" s="54" t="n">
        <f aca="false">AVERAGE(AH18:AH27)</f>
        <v>3.88888888888889</v>
      </c>
      <c r="AI28" s="25" t="s">
        <v>47</v>
      </c>
      <c r="AJ28" s="25" t="s">
        <v>40</v>
      </c>
      <c r="AK28" s="24"/>
      <c r="AL28" s="25"/>
      <c r="AM28" s="25"/>
      <c r="AN28" s="25"/>
      <c r="AO28" s="28"/>
      <c r="AP28" s="59" t="n">
        <f aca="false">SUM(AP18:AP27)</f>
        <v>4.08402777777778</v>
      </c>
      <c r="AQ28" s="90"/>
    </row>
    <row r="29" customFormat="false" ht="13.5" hidden="false" customHeight="false" outlineLevel="0" collapsed="false">
      <c r="A29" s="1" t="n">
        <v>21</v>
      </c>
      <c r="B29" s="38" t="n">
        <v>28.1</v>
      </c>
      <c r="C29" s="39" t="n">
        <v>34.4</v>
      </c>
      <c r="D29" s="39" t="n">
        <v>23.7</v>
      </c>
      <c r="E29" s="40" t="n">
        <f aca="false">SUM(C29-D29)</f>
        <v>10.7</v>
      </c>
      <c r="G29" s="22" t="n">
        <v>17.2</v>
      </c>
      <c r="H29" s="38" t="n">
        <v>858.9</v>
      </c>
      <c r="I29" s="39" t="n">
        <v>861.2</v>
      </c>
      <c r="J29" s="39" t="n">
        <v>857.3</v>
      </c>
      <c r="K29" s="40" t="n">
        <f aca="false">SUM(I29-J29)</f>
        <v>3.90000000000009</v>
      </c>
      <c r="L29" s="38" t="n">
        <v>1005.3</v>
      </c>
      <c r="M29" s="39" t="n">
        <v>1008.2</v>
      </c>
      <c r="N29" s="39" t="n">
        <v>1003.9</v>
      </c>
      <c r="O29" s="40" t="n">
        <f aca="false">SUM(M29-N29)</f>
        <v>4.30000000000007</v>
      </c>
      <c r="P29" s="38" t="n">
        <v>11.8</v>
      </c>
      <c r="Q29" s="39" t="n">
        <v>13.4</v>
      </c>
      <c r="R29" s="39" t="n">
        <v>9.5</v>
      </c>
      <c r="S29" s="38" t="n">
        <v>13.8</v>
      </c>
      <c r="T29" s="39" t="n">
        <v>15.3</v>
      </c>
      <c r="U29" s="39" t="n">
        <v>11.9</v>
      </c>
      <c r="V29" s="12" t="n">
        <v>21</v>
      </c>
      <c r="W29" s="41" t="n">
        <v>37</v>
      </c>
      <c r="X29" s="42" t="n">
        <v>45</v>
      </c>
      <c r="Y29" s="42" t="n">
        <v>24</v>
      </c>
      <c r="Z29" s="38" t="n">
        <v>0</v>
      </c>
      <c r="AA29" s="43"/>
      <c r="AB29" s="44"/>
      <c r="AC29" s="45"/>
      <c r="AD29" s="38" t="n">
        <v>0</v>
      </c>
      <c r="AE29" s="46" t="n">
        <v>55.47</v>
      </c>
      <c r="AF29" s="47"/>
      <c r="AG29" s="48" t="n">
        <v>8.7</v>
      </c>
      <c r="AH29" s="1" t="n">
        <v>7</v>
      </c>
      <c r="AI29" s="1" t="s">
        <v>39</v>
      </c>
      <c r="AJ29" s="1" t="s">
        <v>40</v>
      </c>
      <c r="AK29" s="11"/>
      <c r="AL29" s="10"/>
      <c r="AM29" s="10"/>
      <c r="AN29" s="10"/>
      <c r="AO29" s="9"/>
      <c r="AP29" s="49" t="n">
        <v>0.4375</v>
      </c>
    </row>
    <row r="30" customFormat="false" ht="12.75" hidden="false" customHeight="false" outlineLevel="0" collapsed="false">
      <c r="A30" s="1" t="n">
        <v>22</v>
      </c>
      <c r="B30" s="38" t="n">
        <v>27.1</v>
      </c>
      <c r="C30" s="39" t="n">
        <v>33.8</v>
      </c>
      <c r="D30" s="39" t="n">
        <v>19.9</v>
      </c>
      <c r="E30" s="40" t="n">
        <f aca="false">SUM(C30-D30)</f>
        <v>13.9</v>
      </c>
      <c r="G30" s="50" t="n">
        <v>18</v>
      </c>
      <c r="H30" s="38" t="n">
        <v>859</v>
      </c>
      <c r="I30" s="39" t="n">
        <v>860.8</v>
      </c>
      <c r="J30" s="39" t="n">
        <v>857.3</v>
      </c>
      <c r="K30" s="40" t="n">
        <f aca="false">SUM(I30-J30)</f>
        <v>3.5</v>
      </c>
      <c r="L30" s="38" t="n">
        <v>1006.6</v>
      </c>
      <c r="M30" s="39" t="n">
        <v>1008.5</v>
      </c>
      <c r="N30" s="39" t="n">
        <v>1005</v>
      </c>
      <c r="O30" s="40" t="n">
        <f aca="false">SUM(M30-N30)</f>
        <v>3.5</v>
      </c>
      <c r="P30" s="38" t="n">
        <v>13.7</v>
      </c>
      <c r="Q30" s="39" t="n">
        <v>15.4</v>
      </c>
      <c r="R30" s="39" t="n">
        <v>11.6</v>
      </c>
      <c r="S30" s="38" t="n">
        <v>15.5</v>
      </c>
      <c r="T30" s="39" t="n">
        <v>17.4</v>
      </c>
      <c r="U30" s="39" t="n">
        <v>13.6</v>
      </c>
      <c r="V30" s="12" t="n">
        <v>22</v>
      </c>
      <c r="W30" s="41" t="n">
        <v>46</v>
      </c>
      <c r="X30" s="42" t="n">
        <v>70</v>
      </c>
      <c r="Y30" s="42" t="n">
        <v>30</v>
      </c>
      <c r="Z30" s="38" t="n">
        <v>0</v>
      </c>
      <c r="AA30" s="43"/>
      <c r="AB30" s="44"/>
      <c r="AC30" s="45"/>
      <c r="AD30" s="38" t="n">
        <v>0</v>
      </c>
      <c r="AE30" s="46" t="n">
        <v>46.72</v>
      </c>
      <c r="AF30" s="47"/>
      <c r="AG30" s="48" t="n">
        <v>6.34</v>
      </c>
      <c r="AH30" s="1" t="n">
        <v>7</v>
      </c>
      <c r="AI30" s="1" t="s">
        <v>39</v>
      </c>
      <c r="AJ30" s="1" t="s">
        <v>40</v>
      </c>
      <c r="AK30" s="11"/>
      <c r="AL30" s="10"/>
      <c r="AM30" s="10"/>
      <c r="AN30" s="10"/>
      <c r="AO30" s="9"/>
      <c r="AP30" s="49" t="n">
        <v>0.423611111111111</v>
      </c>
    </row>
    <row r="31" customFormat="false" ht="12.75" hidden="false" customHeight="false" outlineLevel="0" collapsed="false">
      <c r="A31" s="1" t="n">
        <v>23</v>
      </c>
      <c r="B31" s="38" t="n">
        <v>28.2</v>
      </c>
      <c r="C31" s="39" t="n">
        <v>35.5</v>
      </c>
      <c r="D31" s="39" t="n">
        <v>21</v>
      </c>
      <c r="E31" s="40" t="n">
        <f aca="false">SUM(C31-D31)</f>
        <v>14.5</v>
      </c>
      <c r="G31" s="22" t="n">
        <v>18.3</v>
      </c>
      <c r="H31" s="38" t="n">
        <v>859</v>
      </c>
      <c r="I31" s="39" t="n">
        <v>860.9</v>
      </c>
      <c r="J31" s="39" t="n">
        <v>856.5</v>
      </c>
      <c r="K31" s="40" t="n">
        <f aca="false">SUM(I31-J31)</f>
        <v>4.39999999999998</v>
      </c>
      <c r="L31" s="38" t="n">
        <v>1006.6</v>
      </c>
      <c r="M31" s="39" t="n">
        <v>1009.8</v>
      </c>
      <c r="N31" s="39" t="n">
        <v>1002.9</v>
      </c>
      <c r="O31" s="40" t="n">
        <f aca="false">SUM(M31-N31)</f>
        <v>6.89999999999998</v>
      </c>
      <c r="P31" s="38" t="n">
        <v>13.7</v>
      </c>
      <c r="Q31" s="39" t="n">
        <v>17.9</v>
      </c>
      <c r="R31" s="39" t="n">
        <v>10.4</v>
      </c>
      <c r="S31" s="38" t="n">
        <v>15.7</v>
      </c>
      <c r="T31" s="39" t="n">
        <v>20.4</v>
      </c>
      <c r="U31" s="39" t="n">
        <v>12.7</v>
      </c>
      <c r="V31" s="12" t="n">
        <v>23</v>
      </c>
      <c r="W31" s="41" t="n">
        <v>44</v>
      </c>
      <c r="X31" s="42" t="n">
        <v>83</v>
      </c>
      <c r="Y31" s="42" t="n">
        <v>24</v>
      </c>
      <c r="Z31" s="38" t="n">
        <v>6.8</v>
      </c>
      <c r="AA31" s="43"/>
      <c r="AB31" s="44"/>
      <c r="AC31" s="45"/>
      <c r="AD31" s="38" t="n">
        <v>6.8</v>
      </c>
      <c r="AE31" s="46" t="n">
        <v>40.38</v>
      </c>
      <c r="AF31" s="47"/>
      <c r="AG31" s="48" t="n">
        <v>7.76</v>
      </c>
      <c r="AH31" s="1" t="n">
        <v>4</v>
      </c>
      <c r="AI31" s="1" t="s">
        <v>47</v>
      </c>
      <c r="AJ31" s="1" t="s">
        <v>40</v>
      </c>
      <c r="AK31" s="11"/>
      <c r="AL31" s="10"/>
      <c r="AM31" s="10"/>
      <c r="AN31" s="10"/>
      <c r="AO31" s="9"/>
      <c r="AP31" s="49" t="n">
        <v>0.413194444444444</v>
      </c>
    </row>
    <row r="32" customFormat="false" ht="12.75" hidden="false" customHeight="false" outlineLevel="0" collapsed="false">
      <c r="A32" s="1" t="n">
        <v>24</v>
      </c>
      <c r="B32" s="38" t="n">
        <v>26.1</v>
      </c>
      <c r="C32" s="39" t="n">
        <v>32.8</v>
      </c>
      <c r="D32" s="39" t="n">
        <v>17.5</v>
      </c>
      <c r="E32" s="40" t="n">
        <f aca="false">SUM(C32-D32)</f>
        <v>15.3</v>
      </c>
      <c r="G32" s="22" t="n">
        <v>18.4</v>
      </c>
      <c r="H32" s="38" t="n">
        <v>861.5</v>
      </c>
      <c r="I32" s="39" t="n">
        <v>863.6</v>
      </c>
      <c r="J32" s="39" t="n">
        <v>859.5</v>
      </c>
      <c r="K32" s="40" t="n">
        <f aca="false">SUM(I32-J32)</f>
        <v>4.10000000000002</v>
      </c>
      <c r="L32" s="38" t="n">
        <v>1010.2</v>
      </c>
      <c r="M32" s="39" t="n">
        <v>1012.6</v>
      </c>
      <c r="N32" s="39" t="n">
        <v>1008.2</v>
      </c>
      <c r="O32" s="40" t="n">
        <f aca="false">SUM(M32-N32)</f>
        <v>4.39999999999998</v>
      </c>
      <c r="P32" s="38" t="n">
        <v>15</v>
      </c>
      <c r="Q32" s="39" t="n">
        <v>16.7</v>
      </c>
      <c r="R32" s="39" t="n">
        <v>11.9</v>
      </c>
      <c r="S32" s="38" t="n">
        <v>17</v>
      </c>
      <c r="T32" s="39" t="n">
        <v>18.9</v>
      </c>
      <c r="U32" s="39" t="n">
        <v>13.9</v>
      </c>
      <c r="V32" s="12" t="n">
        <v>24</v>
      </c>
      <c r="W32" s="41" t="n">
        <v>55</v>
      </c>
      <c r="X32" s="42" t="n">
        <v>95</v>
      </c>
      <c r="Y32" s="42" t="n">
        <v>32</v>
      </c>
      <c r="Z32" s="38" t="n">
        <v>1.2</v>
      </c>
      <c r="AA32" s="43"/>
      <c r="AB32" s="44"/>
      <c r="AC32" s="45"/>
      <c r="AD32" s="38" t="n">
        <v>1.2</v>
      </c>
      <c r="AE32" s="46" t="n">
        <v>40.61</v>
      </c>
      <c r="AF32" s="47"/>
      <c r="AG32" s="48" t="n">
        <v>7.1</v>
      </c>
      <c r="AH32" s="1" t="n">
        <v>3</v>
      </c>
      <c r="AI32" s="1" t="s">
        <v>47</v>
      </c>
      <c r="AJ32" s="1" t="s">
        <v>40</v>
      </c>
      <c r="AK32" s="11"/>
      <c r="AL32" s="10"/>
      <c r="AM32" s="10"/>
      <c r="AN32" s="10"/>
      <c r="AO32" s="9"/>
      <c r="AP32" s="49" t="n">
        <v>0.46875</v>
      </c>
    </row>
    <row r="33" customFormat="false" ht="12.75" hidden="false" customHeight="false" outlineLevel="0" collapsed="false">
      <c r="A33" s="1" t="n">
        <v>25</v>
      </c>
      <c r="B33" s="38" t="n">
        <v>27.1</v>
      </c>
      <c r="C33" s="39" t="n">
        <v>33.8</v>
      </c>
      <c r="D33" s="39" t="n">
        <v>19.3</v>
      </c>
      <c r="E33" s="40" t="n">
        <f aca="false">SUM(C33-D33)</f>
        <v>14.5</v>
      </c>
      <c r="G33" s="22" t="n">
        <v>17.6</v>
      </c>
      <c r="H33" s="38" t="n">
        <v>861.6</v>
      </c>
      <c r="I33" s="39" t="n">
        <v>863.5</v>
      </c>
      <c r="J33" s="39" t="n">
        <v>859</v>
      </c>
      <c r="K33" s="40" t="n">
        <f aca="false">SUM(I33-J33)</f>
        <v>4.5</v>
      </c>
      <c r="L33" s="38" t="n">
        <v>1009.6</v>
      </c>
      <c r="M33" s="39" t="n">
        <v>1012</v>
      </c>
      <c r="N33" s="39" t="n">
        <v>1006.7</v>
      </c>
      <c r="O33" s="40" t="n">
        <f aca="false">SUM(M33-N33)</f>
        <v>5.29999999999995</v>
      </c>
      <c r="P33" s="38" t="n">
        <v>12.8</v>
      </c>
      <c r="Q33" s="39" t="n">
        <v>14.8</v>
      </c>
      <c r="R33" s="39" t="n">
        <v>10</v>
      </c>
      <c r="S33" s="38" t="n">
        <v>14.8</v>
      </c>
      <c r="T33" s="39" t="n">
        <v>16.7</v>
      </c>
      <c r="U33" s="39" t="n">
        <v>12.7</v>
      </c>
      <c r="V33" s="12" t="n">
        <v>25</v>
      </c>
      <c r="W33" s="41" t="n">
        <v>43</v>
      </c>
      <c r="X33" s="42" t="n">
        <v>75</v>
      </c>
      <c r="Y33" s="42" t="n">
        <v>26</v>
      </c>
      <c r="Z33" s="38" t="n">
        <v>0</v>
      </c>
      <c r="AA33" s="43"/>
      <c r="AB33" s="44"/>
      <c r="AC33" s="45"/>
      <c r="AD33" s="38" t="n">
        <v>0</v>
      </c>
      <c r="AE33" s="46" t="n">
        <v>33.51</v>
      </c>
      <c r="AF33" s="47"/>
      <c r="AG33" s="48" t="n">
        <v>6.67</v>
      </c>
      <c r="AH33" s="1" t="n">
        <v>3</v>
      </c>
      <c r="AI33" s="1" t="s">
        <v>47</v>
      </c>
      <c r="AJ33" s="1" t="s">
        <v>40</v>
      </c>
      <c r="AK33" s="11"/>
      <c r="AL33" s="10"/>
      <c r="AM33" s="10"/>
      <c r="AN33" s="10"/>
      <c r="AO33" s="9"/>
      <c r="AP33" s="49" t="n">
        <v>0.416666666666667</v>
      </c>
    </row>
    <row r="34" customFormat="false" ht="12.75" hidden="false" customHeight="false" outlineLevel="0" collapsed="false">
      <c r="A34" s="1" t="n">
        <v>26</v>
      </c>
      <c r="B34" s="38" t="n">
        <v>28</v>
      </c>
      <c r="C34" s="39" t="n">
        <v>33.6</v>
      </c>
      <c r="D34" s="39" t="n">
        <v>19.8</v>
      </c>
      <c r="E34" s="40" t="n">
        <f aca="false">SUM(C34-D34)</f>
        <v>13.8</v>
      </c>
      <c r="G34" s="22" t="n">
        <v>17.9</v>
      </c>
      <c r="H34" s="38" t="n">
        <v>860.7</v>
      </c>
      <c r="I34" s="39" t="n">
        <v>862.4</v>
      </c>
      <c r="J34" s="39" t="n">
        <v>857.9</v>
      </c>
      <c r="K34" s="40" t="n">
        <f aca="false">SUM(I34-J34)</f>
        <v>4.5</v>
      </c>
      <c r="L34" s="38" t="n">
        <v>1002.4</v>
      </c>
      <c r="M34" s="39" t="n">
        <v>1010.5</v>
      </c>
      <c r="N34" s="39" t="n">
        <v>1005.5</v>
      </c>
      <c r="O34" s="40" t="n">
        <f aca="false">SUM(M34-N34)</f>
        <v>5</v>
      </c>
      <c r="P34" s="38" t="n">
        <v>13.1</v>
      </c>
      <c r="Q34" s="39" t="n">
        <v>15.6</v>
      </c>
      <c r="R34" s="39" t="n">
        <v>10.6</v>
      </c>
      <c r="S34" s="38" t="n">
        <v>15.1</v>
      </c>
      <c r="T34" s="39" t="n">
        <v>17.6</v>
      </c>
      <c r="U34" s="39" t="n">
        <v>12.8</v>
      </c>
      <c r="V34" s="12" t="n">
        <v>26</v>
      </c>
      <c r="W34" s="41" t="n">
        <v>44</v>
      </c>
      <c r="X34" s="42" t="n">
        <v>76</v>
      </c>
      <c r="Y34" s="42" t="n">
        <v>25</v>
      </c>
      <c r="Z34" s="38" t="n">
        <v>0</v>
      </c>
      <c r="AA34" s="43"/>
      <c r="AB34" s="44"/>
      <c r="AC34" s="45"/>
      <c r="AD34" s="38" t="n">
        <v>0</v>
      </c>
      <c r="AE34" s="46" t="n">
        <v>26.84</v>
      </c>
      <c r="AF34" s="47"/>
      <c r="AG34" s="48" t="n">
        <v>8.54</v>
      </c>
      <c r="AH34" s="1" t="n">
        <v>4</v>
      </c>
      <c r="AI34" s="1" t="s">
        <v>47</v>
      </c>
      <c r="AJ34" s="1" t="s">
        <v>40</v>
      </c>
      <c r="AK34" s="11"/>
      <c r="AL34" s="10"/>
      <c r="AM34" s="10"/>
      <c r="AN34" s="10"/>
      <c r="AO34" s="9"/>
      <c r="AP34" s="49" t="n">
        <v>0.423611111111111</v>
      </c>
    </row>
    <row r="35" customFormat="false" ht="12.75" hidden="false" customHeight="false" outlineLevel="0" collapsed="false">
      <c r="A35" s="1" t="n">
        <v>27</v>
      </c>
      <c r="B35" s="38" t="n">
        <v>27.9</v>
      </c>
      <c r="C35" s="39" t="n">
        <v>34.2</v>
      </c>
      <c r="D35" s="39" t="n">
        <v>22.4</v>
      </c>
      <c r="E35" s="40" t="n">
        <f aca="false">SUM(C35-D35)</f>
        <v>11.8</v>
      </c>
      <c r="G35" s="22" t="n">
        <v>17.9</v>
      </c>
      <c r="H35" s="38" t="n">
        <v>859.6</v>
      </c>
      <c r="I35" s="39" t="n">
        <v>861.4</v>
      </c>
      <c r="J35" s="39" t="n">
        <v>857</v>
      </c>
      <c r="K35" s="40" t="n">
        <f aca="false">SUM(I35-J35)</f>
        <v>4.39999999999998</v>
      </c>
      <c r="L35" s="38" t="n">
        <v>1007.6</v>
      </c>
      <c r="M35" s="39" t="n">
        <v>1011.2</v>
      </c>
      <c r="N35" s="39" t="n">
        <v>1007.8</v>
      </c>
      <c r="O35" s="40" t="n">
        <f aca="false">SUM(M35-N35)</f>
        <v>3.40000000000009</v>
      </c>
      <c r="P35" s="38" t="n">
        <v>9.6</v>
      </c>
      <c r="Q35" s="39" t="n">
        <v>12.2</v>
      </c>
      <c r="R35" s="39" t="n">
        <v>7.4</v>
      </c>
      <c r="S35" s="38" t="n">
        <v>11.9</v>
      </c>
      <c r="T35" s="39" t="n">
        <v>14.1</v>
      </c>
      <c r="U35" s="39" t="n">
        <v>9.4</v>
      </c>
      <c r="V35" s="12" t="n">
        <v>27</v>
      </c>
      <c r="W35" s="41" t="n">
        <v>34</v>
      </c>
      <c r="X35" s="42" t="n">
        <v>61</v>
      </c>
      <c r="Y35" s="42" t="n">
        <v>19</v>
      </c>
      <c r="Z35" s="38" t="n">
        <v>0</v>
      </c>
      <c r="AA35" s="43"/>
      <c r="AB35" s="44"/>
      <c r="AC35" s="45"/>
      <c r="AD35" s="38" t="n">
        <v>0</v>
      </c>
      <c r="AE35" s="46" t="n">
        <v>18.3</v>
      </c>
      <c r="AF35" s="47"/>
      <c r="AG35" s="48" t="n">
        <v>7.55</v>
      </c>
      <c r="AH35" s="1" t="n">
        <v>4</v>
      </c>
      <c r="AI35" s="1" t="s">
        <v>47</v>
      </c>
      <c r="AJ35" s="1" t="s">
        <v>40</v>
      </c>
      <c r="AK35" s="11"/>
      <c r="AL35" s="10"/>
      <c r="AM35" s="10"/>
      <c r="AN35" s="10"/>
      <c r="AO35" s="9"/>
      <c r="AP35" s="49" t="n">
        <v>0.46875</v>
      </c>
    </row>
    <row r="36" customFormat="false" ht="12.75" hidden="false" customHeight="false" outlineLevel="0" collapsed="false">
      <c r="A36" s="1" t="n">
        <v>28</v>
      </c>
      <c r="B36" s="38" t="n">
        <v>28.5</v>
      </c>
      <c r="C36" s="39" t="n">
        <v>34.4</v>
      </c>
      <c r="D36" s="39" t="n">
        <v>19</v>
      </c>
      <c r="E36" s="40" t="n">
        <f aca="false">SUM(C36-D36)</f>
        <v>15.4</v>
      </c>
      <c r="G36" s="22" t="n">
        <v>16.2</v>
      </c>
      <c r="H36" s="38" t="n">
        <v>857.9</v>
      </c>
      <c r="I36" s="39" t="n">
        <v>859.9</v>
      </c>
      <c r="J36" s="39" t="n">
        <v>854.6</v>
      </c>
      <c r="K36" s="40" t="n">
        <f aca="false">SUM(I36-J36)</f>
        <v>5.29999999999995</v>
      </c>
      <c r="L36" s="38" t="n">
        <v>1004.8</v>
      </c>
      <c r="M36" s="39" t="n">
        <v>1006.9</v>
      </c>
      <c r="N36" s="39" t="n">
        <v>1001.6</v>
      </c>
      <c r="O36" s="40" t="n">
        <f aca="false">SUM(M36-N36)</f>
        <v>5.29999999999995</v>
      </c>
      <c r="P36" s="38" t="n">
        <v>11.4</v>
      </c>
      <c r="Q36" s="39" t="n">
        <v>13.4</v>
      </c>
      <c r="R36" s="39" t="n">
        <v>9.5</v>
      </c>
      <c r="S36" s="38" t="n">
        <v>13.5</v>
      </c>
      <c r="T36" s="39" t="n">
        <v>15.3</v>
      </c>
      <c r="U36" s="39" t="n">
        <v>11.9</v>
      </c>
      <c r="V36" s="12" t="n">
        <v>28</v>
      </c>
      <c r="W36" s="41" t="n">
        <v>38</v>
      </c>
      <c r="X36" s="42" t="n">
        <v>55</v>
      </c>
      <c r="Y36" s="42" t="n">
        <v>22</v>
      </c>
      <c r="Z36" s="38" t="n">
        <v>0</v>
      </c>
      <c r="AA36" s="43"/>
      <c r="AB36" s="44"/>
      <c r="AC36" s="45"/>
      <c r="AD36" s="38" t="n">
        <v>0</v>
      </c>
      <c r="AE36" s="46" t="n">
        <v>10.75</v>
      </c>
      <c r="AF36" s="47"/>
      <c r="AG36" s="48" t="n">
        <v>5.82</v>
      </c>
      <c r="AH36" s="1" t="n">
        <v>5</v>
      </c>
      <c r="AI36" s="1" t="s">
        <v>47</v>
      </c>
      <c r="AJ36" s="1" t="s">
        <v>40</v>
      </c>
      <c r="AK36" s="11"/>
      <c r="AL36" s="10"/>
      <c r="AM36" s="10"/>
      <c r="AN36" s="10"/>
      <c r="AO36" s="9"/>
      <c r="AP36" s="49" t="n">
        <v>0.454861111111111</v>
      </c>
    </row>
    <row r="37" customFormat="false" ht="12.75" hidden="false" customHeight="false" outlineLevel="0" collapsed="false">
      <c r="A37" s="1" t="n">
        <v>29</v>
      </c>
      <c r="B37" s="38" t="n">
        <v>27.9</v>
      </c>
      <c r="C37" s="39" t="n">
        <v>34.4</v>
      </c>
      <c r="D37" s="39" t="n">
        <v>20.9</v>
      </c>
      <c r="E37" s="40" t="n">
        <f aca="false">SUM(C37-D37)</f>
        <v>13.5</v>
      </c>
      <c r="G37" s="22" t="n">
        <v>16.9</v>
      </c>
      <c r="H37" s="38" t="n">
        <v>857.3</v>
      </c>
      <c r="I37" s="39" t="n">
        <v>859.3</v>
      </c>
      <c r="J37" s="39" t="n">
        <v>854.5</v>
      </c>
      <c r="K37" s="40" t="n">
        <f aca="false">SUM(I37-J37)</f>
        <v>4.79999999999995</v>
      </c>
      <c r="L37" s="38" t="n">
        <v>1005.2</v>
      </c>
      <c r="M37" s="39" t="n">
        <v>1007.9</v>
      </c>
      <c r="N37" s="39" t="n">
        <v>1002.4</v>
      </c>
      <c r="O37" s="40" t="n">
        <f aca="false">SUM(M37-N37)</f>
        <v>5.5</v>
      </c>
      <c r="P37" s="38" t="n">
        <v>12.2</v>
      </c>
      <c r="Q37" s="39" t="n">
        <v>14.2</v>
      </c>
      <c r="R37" s="39" t="n">
        <v>9</v>
      </c>
      <c r="S37" s="38" t="n">
        <v>14.3</v>
      </c>
      <c r="T37" s="39" t="n">
        <v>16.1</v>
      </c>
      <c r="U37" s="39" t="n">
        <v>11.4</v>
      </c>
      <c r="V37" s="12" t="n">
        <v>29</v>
      </c>
      <c r="W37" s="41" t="n">
        <v>44</v>
      </c>
      <c r="X37" s="42" t="n">
        <v>58</v>
      </c>
      <c r="Y37" s="42" t="n">
        <v>23</v>
      </c>
      <c r="Z37" s="38" t="n">
        <v>0</v>
      </c>
      <c r="AA37" s="43"/>
      <c r="AB37" s="44"/>
      <c r="AC37" s="45"/>
      <c r="AD37" s="38" t="n">
        <v>0</v>
      </c>
      <c r="AE37" s="46" t="n">
        <v>4.93</v>
      </c>
      <c r="AF37" s="47" t="n">
        <v>72.81</v>
      </c>
      <c r="AG37" s="48" t="n">
        <v>3.58</v>
      </c>
      <c r="AH37" s="1" t="n">
        <v>4</v>
      </c>
      <c r="AI37" s="1" t="s">
        <v>47</v>
      </c>
      <c r="AJ37" s="1" t="s">
        <v>38</v>
      </c>
      <c r="AK37" s="11"/>
      <c r="AL37" s="10"/>
      <c r="AM37" s="10"/>
      <c r="AN37" s="10"/>
      <c r="AO37" s="9"/>
      <c r="AP37" s="49" t="n">
        <v>0.409722222222222</v>
      </c>
    </row>
    <row r="38" customFormat="false" ht="12.75" hidden="false" customHeight="false" outlineLevel="0" collapsed="false">
      <c r="A38" s="1" t="n">
        <v>30</v>
      </c>
      <c r="B38" s="38" t="n">
        <v>27.1</v>
      </c>
      <c r="C38" s="39" t="n">
        <v>34</v>
      </c>
      <c r="D38" s="39" t="n">
        <v>18</v>
      </c>
      <c r="E38" s="40" t="n">
        <f aca="false">SUM(C38-D38)</f>
        <v>16</v>
      </c>
      <c r="G38" s="22" t="n">
        <v>17.1</v>
      </c>
      <c r="H38" s="38" t="n">
        <v>858.3</v>
      </c>
      <c r="I38" s="39" t="n">
        <v>859.9</v>
      </c>
      <c r="J38" s="39" t="n">
        <v>856.3</v>
      </c>
      <c r="K38" s="40" t="n">
        <f aca="false">SUM(I38-J38)</f>
        <v>3.60000000000002</v>
      </c>
      <c r="L38" s="38" t="n">
        <v>1006.2</v>
      </c>
      <c r="M38" s="39" t="n">
        <v>1007.7</v>
      </c>
      <c r="N38" s="39" t="n">
        <v>1003.6</v>
      </c>
      <c r="O38" s="40" t="n">
        <f aca="false">SUM(M38-N38)</f>
        <v>4.10000000000002</v>
      </c>
      <c r="P38" s="38" t="n">
        <v>13.6</v>
      </c>
      <c r="Q38" s="39" t="n">
        <v>18.6</v>
      </c>
      <c r="R38" s="39" t="n">
        <v>9.7</v>
      </c>
      <c r="S38" s="38" t="n">
        <v>15.7</v>
      </c>
      <c r="T38" s="39" t="n">
        <v>21.3</v>
      </c>
      <c r="U38" s="39" t="n">
        <v>12</v>
      </c>
      <c r="V38" s="12" t="n">
        <v>30</v>
      </c>
      <c r="W38" s="41" t="n">
        <v>52</v>
      </c>
      <c r="X38" s="42" t="n">
        <v>92</v>
      </c>
      <c r="Y38" s="42" t="n">
        <v>25</v>
      </c>
      <c r="Z38" s="38" t="n">
        <v>0</v>
      </c>
      <c r="AA38" s="43"/>
      <c r="AB38" s="44"/>
      <c r="AC38" s="45"/>
      <c r="AD38" s="38" t="n">
        <v>0</v>
      </c>
      <c r="AE38" s="46" t="n">
        <v>69.23</v>
      </c>
      <c r="AF38" s="47"/>
      <c r="AG38" s="48" t="n">
        <v>8.53</v>
      </c>
      <c r="AH38" s="1" t="n">
        <v>2</v>
      </c>
      <c r="AI38" s="1" t="s">
        <v>47</v>
      </c>
      <c r="AJ38" s="1" t="s">
        <v>40</v>
      </c>
      <c r="AK38" s="11"/>
      <c r="AL38" s="10"/>
      <c r="AM38" s="10"/>
      <c r="AN38" s="10"/>
      <c r="AO38" s="9"/>
      <c r="AP38" s="49" t="n">
        <v>0.447916666666667</v>
      </c>
    </row>
    <row r="39" customFormat="false" ht="13.5" hidden="false" customHeight="false" outlineLevel="0" collapsed="false">
      <c r="A39" s="1" t="n">
        <v>31</v>
      </c>
      <c r="B39" s="38" t="n">
        <v>25.7</v>
      </c>
      <c r="C39" s="39" t="n">
        <v>32.4</v>
      </c>
      <c r="D39" s="39" t="n">
        <v>20</v>
      </c>
      <c r="E39" s="40" t="n">
        <f aca="false">SUM(C39-D39)</f>
        <v>12.4</v>
      </c>
      <c r="G39" s="22" t="n">
        <v>17.6</v>
      </c>
      <c r="H39" s="38" t="n">
        <v>860.9</v>
      </c>
      <c r="I39" s="39" t="s">
        <v>95</v>
      </c>
      <c r="J39" s="39" t="n">
        <v>858.9</v>
      </c>
      <c r="K39" s="40" t="n">
        <v>3.1</v>
      </c>
      <c r="L39" s="38" t="n">
        <v>1008.1</v>
      </c>
      <c r="M39" s="39" t="n">
        <v>1009.4</v>
      </c>
      <c r="N39" s="39" t="n">
        <v>1005.8</v>
      </c>
      <c r="O39" s="40" t="n">
        <f aca="false">SUM(M39-N39)</f>
        <v>3.60000000000002</v>
      </c>
      <c r="P39" s="38" t="n">
        <v>13.3</v>
      </c>
      <c r="Q39" s="39" t="n">
        <v>14.8</v>
      </c>
      <c r="R39" s="39" t="n">
        <v>11.8</v>
      </c>
      <c r="S39" s="38" t="n">
        <v>15.2</v>
      </c>
      <c r="T39" s="39" t="n">
        <v>10.8</v>
      </c>
      <c r="U39" s="39" t="n">
        <v>13.7</v>
      </c>
      <c r="V39" s="12" t="n">
        <v>31</v>
      </c>
      <c r="W39" s="41" t="n">
        <v>43</v>
      </c>
      <c r="X39" s="42" t="n">
        <v>60</v>
      </c>
      <c r="Y39" s="42" t="n">
        <v>26</v>
      </c>
      <c r="Z39" s="38" t="n">
        <v>3.5</v>
      </c>
      <c r="AA39" s="43"/>
      <c r="AB39" s="44"/>
      <c r="AC39" s="45"/>
      <c r="AD39" s="38" t="n">
        <v>3.5</v>
      </c>
      <c r="AE39" s="46" t="n">
        <v>60.7</v>
      </c>
      <c r="AF39" s="47"/>
      <c r="AG39" s="48" t="n">
        <v>4.91</v>
      </c>
      <c r="AH39" s="1" t="n">
        <v>4</v>
      </c>
      <c r="AI39" s="1" t="s">
        <v>48</v>
      </c>
      <c r="AJ39" s="1" t="s">
        <v>82</v>
      </c>
      <c r="AK39" s="11"/>
      <c r="AL39" s="10"/>
      <c r="AM39" s="10"/>
      <c r="AN39" s="10"/>
      <c r="AO39" s="9"/>
      <c r="AP39" s="49" t="n">
        <v>0.319444444444445</v>
      </c>
    </row>
    <row r="40" customFormat="false" ht="14.25" hidden="false" customHeight="false" outlineLevel="0" collapsed="false">
      <c r="A40" s="25" t="s">
        <v>42</v>
      </c>
      <c r="B40" s="51" t="n">
        <f aca="false">AVERAGE(B29:B39)</f>
        <v>27.4272727272727</v>
      </c>
      <c r="C40" s="52" t="n">
        <f aca="false">AVERAGE(C29:C39)</f>
        <v>33.9363636363636</v>
      </c>
      <c r="D40" s="52" t="n">
        <f aca="false">AVERAGE(D29:D39)</f>
        <v>20.1363636363636</v>
      </c>
      <c r="E40" s="52" t="n">
        <f aca="false">AVERAGE(E29:E39)</f>
        <v>13.8</v>
      </c>
      <c r="F40" s="27"/>
      <c r="G40" s="53" t="n">
        <f aca="false">AVERAGE(G29:G39)</f>
        <v>17.5545454545455</v>
      </c>
      <c r="H40" s="51" t="n">
        <f aca="false">AVERAGE(H29:H39)</f>
        <v>859.518181818182</v>
      </c>
      <c r="I40" s="52" t="n">
        <f aca="false">AVERAGE(I29:I39)</f>
        <v>861.29</v>
      </c>
      <c r="J40" s="52" t="n">
        <f aca="false">AVERAGE(J29:J39)</f>
        <v>857.163636363636</v>
      </c>
      <c r="K40" s="52" t="n">
        <f aca="false">AVERAGE(K29:K39)</f>
        <v>4.19090909090909</v>
      </c>
      <c r="L40" s="51" t="n">
        <v>1007.2</v>
      </c>
      <c r="M40" s="52" t="n">
        <f aca="false">AVERAGE(M29:M39)</f>
        <v>1009.51818181818</v>
      </c>
      <c r="N40" s="52" t="n">
        <f aca="false">AVERAGE(N29:N39)</f>
        <v>1004.85454545455</v>
      </c>
      <c r="O40" s="52" t="n">
        <v>5.1</v>
      </c>
      <c r="P40" s="51" t="n">
        <f aca="false">AVERAGE(P29:P39)</f>
        <v>12.7454545454545</v>
      </c>
      <c r="Q40" s="52" t="n">
        <f aca="false">AVERAGE(Q29:Q39)</f>
        <v>15.1818181818182</v>
      </c>
      <c r="R40" s="52" t="n">
        <f aca="false">AVERAGE(R29:R39)</f>
        <v>10.1272727272727</v>
      </c>
      <c r="S40" s="51" t="n">
        <f aca="false">AVERAGE(S29:S39)</f>
        <v>14.7727272727273</v>
      </c>
      <c r="T40" s="52" t="n">
        <v>17.3</v>
      </c>
      <c r="U40" s="52" t="n">
        <f aca="false">AVERAGE(U29:U39)</f>
        <v>12.3636363636364</v>
      </c>
      <c r="V40" s="26" t="s">
        <v>42</v>
      </c>
      <c r="W40" s="54" t="n">
        <f aca="false">AVERAGE(W29:W39)</f>
        <v>43.6363636363636</v>
      </c>
      <c r="X40" s="55" t="n">
        <f aca="false">AVERAGE(X29:X39)</f>
        <v>70</v>
      </c>
      <c r="Y40" s="55" t="n">
        <f aca="false">AVERAGE(Y29:Y39)</f>
        <v>25.0909090909091</v>
      </c>
      <c r="Z40" s="51" t="n">
        <f aca="false">SUM(Z29:Z39)</f>
        <v>11.5</v>
      </c>
      <c r="AA40" s="51"/>
      <c r="AB40" s="55"/>
      <c r="AC40" s="55"/>
      <c r="AD40" s="51" t="n">
        <f aca="false">SUM(AD29:AD39)</f>
        <v>11.5</v>
      </c>
      <c r="AE40" s="56"/>
      <c r="AF40" s="27"/>
      <c r="AG40" s="58" t="n">
        <f aca="false">SUM(AG29:AG39)</f>
        <v>75.5</v>
      </c>
      <c r="AH40" s="54" t="n">
        <f aca="false">AVERAGE(AH29:AH39)</f>
        <v>4.27272727272727</v>
      </c>
      <c r="AI40" s="25" t="s">
        <v>47</v>
      </c>
      <c r="AJ40" s="25" t="s">
        <v>40</v>
      </c>
      <c r="AK40" s="24"/>
      <c r="AL40" s="25"/>
      <c r="AM40" s="25"/>
      <c r="AN40" s="25"/>
      <c r="AO40" s="28"/>
      <c r="AP40" s="59" t="n">
        <f aca="false">SUM(AP29:AP39)</f>
        <v>4.68402777777778</v>
      </c>
      <c r="AQ40" s="90"/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7.1483870967742</v>
      </c>
      <c r="C42" s="39" t="n">
        <f aca="false">AVERAGE(C7:C16,C18:C27,C29:C39)</f>
        <v>33.6741935483871</v>
      </c>
      <c r="D42" s="39" t="n">
        <f aca="false">AVERAGE(D7:D16,D18:D27,D29:D39)</f>
        <v>20.058064516129</v>
      </c>
      <c r="E42" s="61" t="n">
        <f aca="false">AVERAGE(E7:E16,E18:E27,E29:E39)</f>
        <v>13.6161290322581</v>
      </c>
      <c r="G42" s="22" t="n">
        <f aca="false">AVERAGE(G7:G16,G18:G27,G29:G39)</f>
        <v>17.2096774193548</v>
      </c>
      <c r="H42" s="38" t="n">
        <f aca="false">AVERAGE(H7:H16,H18:H27,H29:H39)</f>
        <v>859.577419354839</v>
      </c>
      <c r="I42" s="39" t="n">
        <v>861.8</v>
      </c>
      <c r="J42" s="39" t="n">
        <f aca="false">AVERAGE(J7:J16,J18:J27,J29:J39)</f>
        <v>857.525806451613</v>
      </c>
      <c r="K42" s="61" t="n">
        <f aca="false">AVERAGE(K7:K16,K18:K27,K29:K39)</f>
        <v>4.36774193548387</v>
      </c>
      <c r="L42" s="38" t="n">
        <v>1008</v>
      </c>
      <c r="M42" s="39" t="n">
        <f aca="false">AVERAGE(M7:M16,M18:M27,M29:M39)</f>
        <v>1010.26451612903</v>
      </c>
      <c r="N42" s="39" t="n">
        <v>1005.1</v>
      </c>
      <c r="O42" s="61" t="n">
        <f aca="false">AVERAGE(O7:O16,O18:O27,O29:O39)</f>
        <v>4.98064516129032</v>
      </c>
      <c r="P42" s="38" t="n">
        <f aca="false">AVERAGE(P7:P16,P18:P27,P29:P39)</f>
        <v>12.2516129032258</v>
      </c>
      <c r="Q42" s="39" t="n">
        <f aca="false">AVERAGE(Q7:Q16,Q18:Q27,Q29:Q39)</f>
        <v>14.9612903225806</v>
      </c>
      <c r="R42" s="39" t="n">
        <f aca="false">AVERAGE(R7:R16,R18:R27,R29:R39)</f>
        <v>9.35483870967742</v>
      </c>
      <c r="S42" s="38" t="n">
        <f aca="false">AVERAGE(S7:S16,S18:S27,S29:S39)</f>
        <v>14.3387096774194</v>
      </c>
      <c r="T42" s="39" t="n">
        <f aca="false">AVERAGE(T7:T16,T18:T27,T29:T39)</f>
        <v>16.6935483870968</v>
      </c>
      <c r="U42" s="39" t="n">
        <f aca="false">AVERAGE(U7:U16,U18:U27,U29:U39)</f>
        <v>12.041935483871</v>
      </c>
      <c r="V42" s="12" t="s">
        <v>51</v>
      </c>
      <c r="W42" s="41" t="n">
        <f aca="false">AVERAGE(W7:W16,W18:W27,W29:W39)</f>
        <v>42.5806451612903</v>
      </c>
      <c r="X42" s="42" t="n">
        <f aca="false">AVERAGE(X7:X16,X18:X27,X29:X39)</f>
        <v>64.6774193548387</v>
      </c>
      <c r="Y42" s="42" t="n">
        <f aca="false">AVERAGE(Y7:Y16,Y18:Y27,Y29:Y39)</f>
        <v>25</v>
      </c>
      <c r="Z42" s="38" t="n">
        <f aca="false">SUM(Z7:Z16,Z18:Z27,Z29:Z39)</f>
        <v>17.1</v>
      </c>
      <c r="AA42" s="43"/>
      <c r="AB42" s="44"/>
      <c r="AC42" s="45"/>
      <c r="AD42" s="38" t="n">
        <f aca="false">SUM(AD7:AD16,AD18:AD27,AD29:AD39)</f>
        <v>17.1</v>
      </c>
      <c r="AE42" s="46"/>
      <c r="AF42" s="60"/>
      <c r="AG42" s="62" t="n">
        <f aca="false">SUM(AG7:AG16,AG18:AG27,AG29:AG39)</f>
        <v>234.58</v>
      </c>
      <c r="AH42" s="41" t="n">
        <f aca="false">AVERAGE(AH7:AH16,AH18:AH27,AH29:AH39)</f>
        <v>4.7</v>
      </c>
      <c r="AI42" s="1" t="s">
        <v>47</v>
      </c>
      <c r="AJ42" s="1" t="s">
        <v>40</v>
      </c>
      <c r="AK42" s="11"/>
      <c r="AL42" s="10"/>
      <c r="AM42" s="10"/>
      <c r="AN42" s="10"/>
      <c r="AO42" s="39"/>
      <c r="AP42" s="63" t="n">
        <f aca="false">SUM(AP7:AP16,AP18:AP27,AP29:AP39)</f>
        <v>12.5375</v>
      </c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29.4</v>
      </c>
      <c r="C43" s="39" t="n">
        <f aca="false">MAX(C7:C16,C18:C27,C29:C39)</f>
        <v>37.2</v>
      </c>
      <c r="D43" s="39" t="n">
        <f aca="false">MAX(D7:D16,D18:D27,D29:D39)</f>
        <v>23.7</v>
      </c>
      <c r="E43" s="61" t="n">
        <f aca="false">MAX(E7:E16,E18:E27,E29:E39)</f>
        <v>17.5</v>
      </c>
      <c r="G43" s="22" t="n">
        <f aca="false">MAX(G7:G16,G18:G27,G29:G39)</f>
        <v>18.7</v>
      </c>
      <c r="H43" s="38" t="n">
        <v>861.7</v>
      </c>
      <c r="I43" s="39" t="n">
        <v>864</v>
      </c>
      <c r="J43" s="39" t="n">
        <v>860.4</v>
      </c>
      <c r="K43" s="61" t="n">
        <v>6.8</v>
      </c>
      <c r="L43" s="38" t="n">
        <f aca="false">MAX(L7:L16,L18:L27,L29:L39)</f>
        <v>1011.6</v>
      </c>
      <c r="M43" s="39" t="n">
        <f aca="false">MAX(M7:M16,M18:M27,M29:M39)</f>
        <v>1013.4</v>
      </c>
      <c r="N43" s="39" t="n">
        <f aca="false">MAX(N7:N16,N18:N27,N29:N39)</f>
        <v>1009.3</v>
      </c>
      <c r="O43" s="61" t="n">
        <f aca="false">MAX(O7:O16,O18:O27,O29:O39)</f>
        <v>8.29999999999996</v>
      </c>
      <c r="P43" s="38" t="n">
        <f aca="false">MAX(P7:P16,P18:P27,P29:P39)</f>
        <v>15.8</v>
      </c>
      <c r="Q43" s="39" t="n">
        <f aca="false">MAX(Q7:Q16,Q18:Q27,Q29:Q39)</f>
        <v>19.1</v>
      </c>
      <c r="R43" s="39" t="n">
        <f aca="false">MAX(R7:R16,R18:R27,R29:R39)</f>
        <v>12.8</v>
      </c>
      <c r="S43" s="38" t="n">
        <f aca="false">MAX(S7:S16,S18:S27,S29:S39)</f>
        <v>18.1</v>
      </c>
      <c r="T43" s="39" t="n">
        <f aca="false">MAX(T7:T16,T18:T27,T29:T39)</f>
        <v>21.9</v>
      </c>
      <c r="U43" s="39" t="n">
        <f aca="false">MAX(U7:U16,U18:U27,U29:U39)</f>
        <v>19.5</v>
      </c>
      <c r="V43" s="12" t="s">
        <v>52</v>
      </c>
      <c r="W43" s="41" t="n">
        <f aca="false">MAX(W7:W16,W18:W27,W29:W39)</f>
        <v>60</v>
      </c>
      <c r="X43" s="42" t="n">
        <f aca="false">MAX(X7:X16,X18:X27,X29:X39)</f>
        <v>95</v>
      </c>
      <c r="Y43" s="42" t="n">
        <f aca="false">MAX(Y7:Y16,Y18:Y27,Y29:Y39)</f>
        <v>34</v>
      </c>
      <c r="Z43" s="64" t="s">
        <v>53</v>
      </c>
      <c r="AA43" s="43" t="n">
        <f aca="false">MAX(Z7:Z16,Z18:Z27,Z29:Z39)</f>
        <v>6.8</v>
      </c>
      <c r="AB43" s="65" t="s">
        <v>96</v>
      </c>
      <c r="AC43" s="45"/>
      <c r="AE43" s="66"/>
      <c r="AF43" s="60" t="s">
        <v>52</v>
      </c>
      <c r="AG43" s="67" t="n">
        <f aca="false">MAX(AG7:AG16,AG18:AG27,AG29:AG39)</f>
        <v>10.53</v>
      </c>
      <c r="AH43" s="1"/>
      <c r="AI43" s="1"/>
      <c r="AJ43" s="1"/>
      <c r="AK43" s="11"/>
      <c r="AL43" s="10"/>
      <c r="AM43" s="10"/>
      <c r="AN43" s="38"/>
      <c r="AO43" s="9"/>
      <c r="AP43" s="68" t="n">
        <v>10.6270833333333</v>
      </c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24.9</v>
      </c>
      <c r="C44" s="39" t="n">
        <f aca="false">MIN(C7:C16,C18:C27,C29:C39)</f>
        <v>29.2</v>
      </c>
      <c r="D44" s="39" t="n">
        <f aca="false">MIN(D7:D16,D18:D27,D29:D39)</f>
        <v>17.5</v>
      </c>
      <c r="E44" s="61" t="n">
        <f aca="false">MIN(E7:E16,E18:E27,E29:E39)</f>
        <v>9.1</v>
      </c>
      <c r="G44" s="22" t="n">
        <f aca="false">MIN(G7:G16,G18:G27,G29:G39)</f>
        <v>15.3</v>
      </c>
      <c r="H44" s="38" t="n">
        <f aca="false">MIN(H7:H16,H18:H27,H29:H39)</f>
        <v>856.3</v>
      </c>
      <c r="I44" s="39" t="n">
        <f aca="false">MIN(I7:I16,I18:I27,I29:I39)</f>
        <v>859.3</v>
      </c>
      <c r="J44" s="39" t="n">
        <f aca="false">MIN(J7:J16,J18:J27,J29:J39)</f>
        <v>854.5</v>
      </c>
      <c r="K44" s="61" t="n">
        <f aca="false">MIN(K7:K16,K18:K27,K29:K39)</f>
        <v>2.60000000000002</v>
      </c>
      <c r="L44" s="38" t="n">
        <f aca="false">MIN(L7:L16,L18:L27,L29:L39)</f>
        <v>1002.4</v>
      </c>
      <c r="M44" s="39" t="n">
        <f aca="false">MIN(M7:M16,M18:M27,M29:M39)</f>
        <v>1006.5</v>
      </c>
      <c r="N44" s="39" t="n">
        <f aca="false">MIN(N7:N16,N18:N27,N29:N39)</f>
        <v>1001.6</v>
      </c>
      <c r="O44" s="61" t="n">
        <f aca="false">MIN(O7:O16,O18:O27,O29:O39)</f>
        <v>3.4</v>
      </c>
      <c r="P44" s="38" t="n">
        <f aca="false">MIN(P7:P16,P18:P27,P29:P39)</f>
        <v>8</v>
      </c>
      <c r="Q44" s="39" t="n">
        <f aca="false">MIN(Q7:Q16,Q18:Q27,Q29:Q39)</f>
        <v>10.5</v>
      </c>
      <c r="R44" s="39" t="n">
        <f aca="false">MIN(R7:R16,R18:R27,R29:R39)</f>
        <v>4.7</v>
      </c>
      <c r="S44" s="38" t="n">
        <f aca="false">MIN(S7:S16,S18:S27,S29:S39)</f>
        <v>10.7</v>
      </c>
      <c r="T44" s="39" t="n">
        <f aca="false">MIN(T7:T16,T18:T27,T29:T39)</f>
        <v>10.8</v>
      </c>
      <c r="U44" s="39" t="n">
        <f aca="false">MIN(U7:U16,U18:U27,U29:U39)</f>
        <v>8.5</v>
      </c>
      <c r="V44" s="12" t="s">
        <v>58</v>
      </c>
      <c r="W44" s="41" t="n">
        <f aca="false">MIN(W7:W16,W18:W27,W29:W39)</f>
        <v>30</v>
      </c>
      <c r="X44" s="42" t="n">
        <v>44</v>
      </c>
      <c r="Y44" s="42" t="n">
        <f aca="false">MIN(Y7:Y16,Y18:Y27,Y29:Y39)</f>
        <v>16</v>
      </c>
      <c r="Z44" s="64" t="s">
        <v>59</v>
      </c>
      <c r="AA44" s="43" t="n">
        <f aca="false">MAX(AA7:AA16,AA18:AA27,AA29:AA39)</f>
        <v>0</v>
      </c>
      <c r="AB44" s="69"/>
      <c r="AC44" s="69"/>
      <c r="AE44" s="66"/>
      <c r="AF44" s="60" t="s">
        <v>58</v>
      </c>
      <c r="AG44" s="67" t="n">
        <f aca="false">MIN(AG7:AG16,AG18:AG27,AG29:AG39)</f>
        <v>3.58</v>
      </c>
      <c r="AH44" s="1"/>
      <c r="AI44" s="1"/>
      <c r="AJ44" s="1"/>
      <c r="AK44" s="11"/>
      <c r="AL44" s="10"/>
      <c r="AM44" s="10"/>
      <c r="AN44" s="10"/>
      <c r="AO44" s="9"/>
      <c r="AP44" s="12" t="n">
        <v>15303</v>
      </c>
    </row>
    <row r="45" customFormat="false" ht="12.75" hidden="false" customHeight="false" outlineLevel="0" collapsed="false">
      <c r="A45" s="1" t="s">
        <v>97</v>
      </c>
      <c r="B45" s="38" t="n">
        <f aca="false">STDEV(B7:B16,B18:B27,B29:B31)</f>
        <v>1.22585777018677</v>
      </c>
      <c r="AF45" s="0" t="s">
        <v>61</v>
      </c>
      <c r="AG45" s="67" t="n">
        <f aca="false">AVERAGE(AG7:AG16,AG18:AG27,AG29:AG39)</f>
        <v>7.56709677419355</v>
      </c>
      <c r="AH45" s="1"/>
    </row>
    <row r="46" customFormat="false" ht="12.75" hidden="false" customHeight="false" outlineLevel="0" collapsed="false">
      <c r="C46" s="1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M18" colorId="64" zoomScale="100" zoomScaleNormal="100" zoomScalePageLayoutView="100" workbookViewId="0">
      <selection pane="topLeft" activeCell="AD46" activeCellId="0" sqref="AD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5.5</v>
      </c>
      <c r="C7" s="39" t="n">
        <v>31.4</v>
      </c>
      <c r="D7" s="39" t="n">
        <v>18.8</v>
      </c>
      <c r="E7" s="40" t="n">
        <f aca="false">SUM(C7-D7)</f>
        <v>12.6</v>
      </c>
      <c r="F7" s="70"/>
      <c r="G7" s="72" t="n">
        <v>18.1</v>
      </c>
      <c r="H7" s="38" t="n">
        <v>859.7</v>
      </c>
      <c r="I7" s="39" t="n">
        <v>861.6</v>
      </c>
      <c r="J7" s="39" t="n">
        <v>857.4</v>
      </c>
      <c r="K7" s="40" t="n">
        <f aca="false">SUM(I7-J7)</f>
        <v>4.20000000000005</v>
      </c>
      <c r="L7" s="38" t="n">
        <v>1008.7</v>
      </c>
      <c r="M7" s="39" t="n">
        <v>1011.4</v>
      </c>
      <c r="N7" s="39" t="n">
        <v>1005.7</v>
      </c>
      <c r="O7" s="40" t="n">
        <f aca="false">SUM(M7-N7)</f>
        <v>5.69999999999993</v>
      </c>
      <c r="P7" s="38" t="n">
        <v>14.7</v>
      </c>
      <c r="Q7" s="39" t="n">
        <v>17.4</v>
      </c>
      <c r="R7" s="39" t="n">
        <v>12.3</v>
      </c>
      <c r="S7" s="38" t="n">
        <v>16.8</v>
      </c>
      <c r="T7" s="39" t="n">
        <v>19.9</v>
      </c>
      <c r="U7" s="39" t="n">
        <v>14.3</v>
      </c>
      <c r="V7" s="12" t="n">
        <v>1</v>
      </c>
      <c r="W7" s="41" t="n">
        <v>55</v>
      </c>
      <c r="X7" s="42" t="n">
        <v>91</v>
      </c>
      <c r="Y7" s="42" t="n">
        <v>31</v>
      </c>
      <c r="Z7" s="38" t="n">
        <v>0</v>
      </c>
      <c r="AA7" s="43"/>
      <c r="AB7" s="44"/>
      <c r="AC7" s="45"/>
      <c r="AD7" s="38" t="n">
        <v>0.2</v>
      </c>
      <c r="AE7" s="46" t="n">
        <v>59.29</v>
      </c>
      <c r="AF7" s="47"/>
      <c r="AG7" s="48" t="n">
        <v>8.2</v>
      </c>
      <c r="AH7" s="1" t="n">
        <v>5</v>
      </c>
      <c r="AI7" s="1" t="s">
        <v>90</v>
      </c>
      <c r="AJ7" s="1" t="s">
        <v>82</v>
      </c>
      <c r="AK7" s="11"/>
      <c r="AL7" s="10"/>
      <c r="AM7" s="10"/>
      <c r="AN7" s="10"/>
      <c r="AO7" s="9"/>
      <c r="AP7" s="49" t="n">
        <v>0.420138888888889</v>
      </c>
    </row>
    <row r="8" customFormat="false" ht="12.75" hidden="false" customHeight="false" outlineLevel="0" collapsed="false">
      <c r="A8" s="1" t="n">
        <v>2</v>
      </c>
      <c r="B8" s="38" t="n">
        <v>23.4</v>
      </c>
      <c r="C8" s="39" t="n">
        <v>26.8</v>
      </c>
      <c r="D8" s="39" t="n">
        <v>19.1</v>
      </c>
      <c r="E8" s="40" t="n">
        <f aca="false">SUM(C8-D8)</f>
        <v>7.7</v>
      </c>
      <c r="F8" s="70"/>
      <c r="G8" s="50" t="n">
        <v>17.5</v>
      </c>
      <c r="H8" s="38" t="n">
        <v>861</v>
      </c>
      <c r="I8" s="39" t="n">
        <v>862.9</v>
      </c>
      <c r="J8" s="39" t="n">
        <v>858.9</v>
      </c>
      <c r="K8" s="40" t="n">
        <f aca="false">SUM(I8-J8)</f>
        <v>4</v>
      </c>
      <c r="L8" s="38" t="n">
        <v>1010.5</v>
      </c>
      <c r="M8" s="39" t="n">
        <v>1012.2</v>
      </c>
      <c r="N8" s="39" t="n">
        <v>1008.7</v>
      </c>
      <c r="O8" s="40" t="n">
        <f aca="false">SUM(M8-N8)</f>
        <v>3.5</v>
      </c>
      <c r="P8" s="38" t="n">
        <v>14.8</v>
      </c>
      <c r="Q8" s="39" t="n">
        <v>16.6</v>
      </c>
      <c r="R8" s="39" t="n">
        <v>13.8</v>
      </c>
      <c r="S8" s="38" t="n">
        <v>16.7</v>
      </c>
      <c r="T8" s="39" t="n">
        <v>18.8</v>
      </c>
      <c r="U8" s="39" t="n">
        <v>15.9</v>
      </c>
      <c r="V8" s="12" t="n">
        <v>2</v>
      </c>
      <c r="W8" s="41" t="n">
        <v>59</v>
      </c>
      <c r="X8" s="42" t="n">
        <v>84</v>
      </c>
      <c r="Y8" s="42" t="n">
        <v>45</v>
      </c>
      <c r="Z8" s="38" t="n">
        <v>0.7</v>
      </c>
      <c r="AA8" s="43"/>
      <c r="AB8" s="44"/>
      <c r="AC8" s="45"/>
      <c r="AD8" s="38" t="n">
        <v>0</v>
      </c>
      <c r="AE8" s="46" t="n">
        <v>51.29</v>
      </c>
      <c r="AF8" s="47"/>
      <c r="AG8" s="48" t="n">
        <v>3.01</v>
      </c>
      <c r="AH8" s="1" t="n">
        <v>7</v>
      </c>
      <c r="AI8" s="1" t="s">
        <v>39</v>
      </c>
      <c r="AJ8" s="1" t="s">
        <v>82</v>
      </c>
      <c r="AK8" s="11"/>
      <c r="AL8" s="10"/>
      <c r="AM8" s="10"/>
      <c r="AN8" s="10"/>
      <c r="AO8" s="9"/>
      <c r="AP8" s="49" t="n">
        <v>0.193055555555556</v>
      </c>
    </row>
    <row r="9" customFormat="false" ht="12.75" hidden="false" customHeight="false" outlineLevel="0" collapsed="false">
      <c r="A9" s="1" t="n">
        <v>3</v>
      </c>
      <c r="B9" s="38" t="n">
        <v>26.9</v>
      </c>
      <c r="C9" s="39" t="n">
        <v>31.6</v>
      </c>
      <c r="D9" s="39" t="n">
        <v>18</v>
      </c>
      <c r="E9" s="40" t="n">
        <f aca="false">SUM(C9-D9)</f>
        <v>13.6</v>
      </c>
      <c r="F9" s="70"/>
      <c r="G9" s="50" t="n">
        <v>16.8</v>
      </c>
      <c r="H9" s="38" t="n">
        <v>860</v>
      </c>
      <c r="I9" s="39" t="n">
        <v>861.9</v>
      </c>
      <c r="J9" s="39" t="n">
        <v>857.6</v>
      </c>
      <c r="K9" s="40" t="n">
        <f aca="false">SUM(I9-J9)</f>
        <v>4.29999999999995</v>
      </c>
      <c r="L9" s="38" t="n">
        <v>1008.6</v>
      </c>
      <c r="M9" s="39" t="n">
        <v>1011.9</v>
      </c>
      <c r="N9" s="39" t="n">
        <v>1005</v>
      </c>
      <c r="O9" s="40" t="n">
        <f aca="false">SUM(M9-N9)</f>
        <v>6.89999999999998</v>
      </c>
      <c r="P9" s="38" t="n">
        <v>14.1</v>
      </c>
      <c r="Q9" s="39" t="n">
        <v>17.9</v>
      </c>
      <c r="R9" s="39" t="n">
        <v>11.9</v>
      </c>
      <c r="S9" s="38" t="n">
        <v>16.1</v>
      </c>
      <c r="T9" s="39" t="n">
        <v>14.2</v>
      </c>
      <c r="U9" s="39" t="n">
        <v>13.9</v>
      </c>
      <c r="V9" s="12" t="n">
        <v>3</v>
      </c>
      <c r="W9" s="41" t="n">
        <v>47</v>
      </c>
      <c r="X9" s="42" t="n">
        <v>78</v>
      </c>
      <c r="Y9" s="42" t="n">
        <v>35</v>
      </c>
      <c r="Z9" s="38" t="n">
        <v>3.4</v>
      </c>
      <c r="AA9" s="43"/>
      <c r="AB9" s="44"/>
      <c r="AC9" s="45"/>
      <c r="AD9" s="38" t="n">
        <v>3.9</v>
      </c>
      <c r="AE9" s="46" t="n">
        <v>52.18</v>
      </c>
      <c r="AF9" s="47"/>
      <c r="AG9" s="48" t="n">
        <v>6.79</v>
      </c>
      <c r="AH9" s="1" t="n">
        <v>6</v>
      </c>
      <c r="AI9" s="1" t="s">
        <v>99</v>
      </c>
      <c r="AJ9" s="1" t="s">
        <v>40</v>
      </c>
      <c r="AK9" s="11"/>
      <c r="AL9" s="10"/>
      <c r="AM9" s="10"/>
      <c r="AN9" s="10"/>
      <c r="AO9" s="9"/>
      <c r="AP9" s="49" t="n">
        <v>0.284722222222222</v>
      </c>
    </row>
    <row r="10" customFormat="false" ht="12.75" hidden="false" customHeight="false" outlineLevel="0" collapsed="false">
      <c r="A10" s="1" t="n">
        <v>4</v>
      </c>
      <c r="B10" s="38" t="n">
        <v>25.3</v>
      </c>
      <c r="C10" s="39" t="n">
        <v>31</v>
      </c>
      <c r="D10" s="39" t="n">
        <v>20.3</v>
      </c>
      <c r="E10" s="40" t="n">
        <f aca="false">SUM(C10-D10)</f>
        <v>10.7</v>
      </c>
      <c r="F10" s="70"/>
      <c r="G10" s="50" t="n">
        <v>18.3</v>
      </c>
      <c r="H10" s="38" t="n">
        <v>861.2</v>
      </c>
      <c r="I10" s="39" t="n">
        <v>863.2</v>
      </c>
      <c r="J10" s="39" t="n">
        <v>859.5</v>
      </c>
      <c r="K10" s="40" t="n">
        <f aca="false">SUM(I10-J10)</f>
        <v>3.70000000000005</v>
      </c>
      <c r="L10" s="38" t="n">
        <v>1009.9</v>
      </c>
      <c r="M10" s="39" t="n">
        <v>1011</v>
      </c>
      <c r="N10" s="39" t="n">
        <v>1008.2</v>
      </c>
      <c r="O10" s="40" t="n">
        <f aca="false">SUM(M10-N10)</f>
        <v>2.79999999999995</v>
      </c>
      <c r="P10" s="38" t="n">
        <v>15.2</v>
      </c>
      <c r="Q10" s="39" t="n">
        <v>16.5</v>
      </c>
      <c r="R10" s="39" t="n">
        <v>11.9</v>
      </c>
      <c r="S10" s="38" t="n">
        <v>17.3</v>
      </c>
      <c r="T10" s="39" t="n">
        <v>18.3</v>
      </c>
      <c r="U10" s="39" t="n">
        <v>13.9</v>
      </c>
      <c r="V10" s="12" t="n">
        <v>4</v>
      </c>
      <c r="W10" s="41" t="n">
        <v>57</v>
      </c>
      <c r="X10" s="42" t="n">
        <v>76</v>
      </c>
      <c r="Y10" s="42" t="n">
        <v>30</v>
      </c>
      <c r="Z10" s="38" t="s">
        <v>92</v>
      </c>
      <c r="AA10" s="43"/>
      <c r="AB10" s="44"/>
      <c r="AC10" s="45"/>
      <c r="AD10" s="38" t="s">
        <v>92</v>
      </c>
      <c r="AE10" s="46" t="n">
        <v>45.39</v>
      </c>
      <c r="AF10" s="47"/>
      <c r="AG10" s="48" t="n">
        <v>4.62</v>
      </c>
      <c r="AH10" s="1" t="n">
        <v>7</v>
      </c>
      <c r="AI10" s="1" t="s">
        <v>47</v>
      </c>
      <c r="AJ10" s="1" t="s">
        <v>38</v>
      </c>
      <c r="AK10" s="11"/>
      <c r="AL10" s="10"/>
      <c r="AM10" s="10"/>
      <c r="AN10" s="10"/>
      <c r="AO10" s="9"/>
      <c r="AP10" s="49" t="n">
        <v>0.246527777777778</v>
      </c>
    </row>
    <row r="11" customFormat="false" ht="12.75" hidden="false" customHeight="false" outlineLevel="0" collapsed="false">
      <c r="A11" s="1" t="n">
        <v>5</v>
      </c>
      <c r="B11" s="38" t="n">
        <v>25.7</v>
      </c>
      <c r="C11" s="39" t="n">
        <v>34</v>
      </c>
      <c r="D11" s="39" t="n">
        <v>20</v>
      </c>
      <c r="E11" s="40" t="n">
        <f aca="false">SUM(C11-D11)</f>
        <v>14</v>
      </c>
      <c r="F11" s="70"/>
      <c r="G11" s="50" t="n">
        <v>15.1</v>
      </c>
      <c r="H11" s="38" t="n">
        <v>862.5</v>
      </c>
      <c r="I11" s="39" t="n">
        <v>864.3</v>
      </c>
      <c r="J11" s="39" t="n">
        <v>859.6</v>
      </c>
      <c r="K11" s="40" t="n">
        <f aca="false">SUM(I11-J11)</f>
        <v>4.69999999999993</v>
      </c>
      <c r="L11" s="38" t="n">
        <v>1011.3</v>
      </c>
      <c r="M11" s="39" t="n">
        <v>1014.1</v>
      </c>
      <c r="N11" s="39" t="n">
        <v>1007.5</v>
      </c>
      <c r="O11" s="40" t="n">
        <f aca="false">SUM(M11-N11)</f>
        <v>6.60000000000002</v>
      </c>
      <c r="P11" s="38" t="n">
        <v>14.6</v>
      </c>
      <c r="Q11" s="39" t="n">
        <v>17.5</v>
      </c>
      <c r="R11" s="39" t="n">
        <v>11.6</v>
      </c>
      <c r="S11" s="38" t="n">
        <v>16.7</v>
      </c>
      <c r="T11" s="39" t="n">
        <v>14.7</v>
      </c>
      <c r="U11" s="39" t="n">
        <v>16.9</v>
      </c>
      <c r="V11" s="12" t="n">
        <v>5</v>
      </c>
      <c r="W11" s="41" t="n">
        <v>54</v>
      </c>
      <c r="X11" s="42" t="n">
        <v>81</v>
      </c>
      <c r="Y11" s="42" t="n">
        <v>26</v>
      </c>
      <c r="Z11" s="38" t="n">
        <v>5</v>
      </c>
      <c r="AA11" s="43"/>
      <c r="AB11" s="44"/>
      <c r="AC11" s="45"/>
      <c r="AD11" s="38" t="n">
        <v>5</v>
      </c>
      <c r="AE11" s="46" t="n">
        <v>40.77</v>
      </c>
      <c r="AF11" s="47"/>
      <c r="AG11" s="48" t="n">
        <v>7.52</v>
      </c>
      <c r="AH11" s="1" t="n">
        <v>3</v>
      </c>
      <c r="AI11" s="1" t="s">
        <v>39</v>
      </c>
      <c r="AJ11" s="1" t="s">
        <v>82</v>
      </c>
      <c r="AK11" s="11"/>
      <c r="AL11" s="10"/>
      <c r="AM11" s="10"/>
      <c r="AN11" s="10"/>
      <c r="AO11" s="9"/>
      <c r="AP11" s="49" t="n">
        <v>0.315972222222222</v>
      </c>
    </row>
    <row r="12" customFormat="false" ht="12.75" hidden="false" customHeight="false" outlineLevel="0" collapsed="false">
      <c r="A12" s="1" t="n">
        <v>6</v>
      </c>
      <c r="B12" s="38" t="n">
        <v>23.8</v>
      </c>
      <c r="C12" s="39" t="n">
        <v>32</v>
      </c>
      <c r="D12" s="39" t="n">
        <v>17.2</v>
      </c>
      <c r="E12" s="40" t="n">
        <f aca="false">SUM(C12-D12)</f>
        <v>14.8</v>
      </c>
      <c r="F12" s="70"/>
      <c r="G12" s="50" t="n">
        <v>16.4</v>
      </c>
      <c r="H12" s="38" t="n">
        <v>863.6</v>
      </c>
      <c r="I12" s="39" t="n">
        <v>865.4</v>
      </c>
      <c r="J12" s="39" t="n">
        <v>861.9</v>
      </c>
      <c r="K12" s="40" t="n">
        <f aca="false">SUM(I12-J12)</f>
        <v>3.5</v>
      </c>
      <c r="L12" s="38" t="n">
        <v>1013.9</v>
      </c>
      <c r="M12" s="39" t="n">
        <v>1016</v>
      </c>
      <c r="N12" s="39" t="n">
        <v>1010.9</v>
      </c>
      <c r="O12" s="40" t="n">
        <f aca="false">SUM(M12-N12)</f>
        <v>5.10000000000002</v>
      </c>
      <c r="P12" s="38" t="n">
        <v>12.8</v>
      </c>
      <c r="Q12" s="39" t="n">
        <v>14.9</v>
      </c>
      <c r="R12" s="39" t="n">
        <v>10.9</v>
      </c>
      <c r="S12" s="38" t="n">
        <v>14.7</v>
      </c>
      <c r="T12" s="39" t="n">
        <v>16.9</v>
      </c>
      <c r="U12" s="39" t="n">
        <v>13.1</v>
      </c>
      <c r="V12" s="12" t="n">
        <v>6</v>
      </c>
      <c r="W12" s="41" t="n">
        <v>53</v>
      </c>
      <c r="X12" s="42" t="n">
        <v>87</v>
      </c>
      <c r="Y12" s="42" t="n">
        <v>28</v>
      </c>
      <c r="Z12" s="38" t="n">
        <v>0</v>
      </c>
      <c r="AA12" s="43"/>
      <c r="AB12" s="44"/>
      <c r="AC12" s="45"/>
      <c r="AD12" s="38" t="n">
        <v>0</v>
      </c>
      <c r="AE12" s="46" t="n">
        <v>33.25</v>
      </c>
      <c r="AF12" s="47"/>
      <c r="AG12" s="48" t="n">
        <v>7.95</v>
      </c>
      <c r="AH12" s="1" t="n">
        <v>6</v>
      </c>
      <c r="AI12" s="1" t="s">
        <v>39</v>
      </c>
      <c r="AJ12" s="1" t="s">
        <v>38</v>
      </c>
      <c r="AK12" s="11"/>
      <c r="AL12" s="10"/>
      <c r="AM12" s="10"/>
      <c r="AN12" s="10"/>
      <c r="AO12" s="9"/>
      <c r="AP12" s="49" t="n">
        <v>0.392361111111111</v>
      </c>
    </row>
    <row r="13" customFormat="false" ht="12.75" hidden="false" customHeight="false" outlineLevel="0" collapsed="false">
      <c r="A13" s="1" t="n">
        <v>7</v>
      </c>
      <c r="B13" s="38" t="n">
        <v>25</v>
      </c>
      <c r="C13" s="39" t="n">
        <v>31.8</v>
      </c>
      <c r="D13" s="39" t="n">
        <v>19</v>
      </c>
      <c r="E13" s="40" t="n">
        <f aca="false">SUM(C13-D13)</f>
        <v>12.8</v>
      </c>
      <c r="F13" s="70"/>
      <c r="G13" s="50" t="n">
        <v>16.8</v>
      </c>
      <c r="H13" s="38" t="n">
        <v>862.3</v>
      </c>
      <c r="I13" s="39" t="n">
        <v>864</v>
      </c>
      <c r="J13" s="39" t="n">
        <v>859.4</v>
      </c>
      <c r="K13" s="40" t="n">
        <f aca="false">SUM(I13-J13)</f>
        <v>4.60000000000002</v>
      </c>
      <c r="L13" s="38" t="n">
        <v>1012.2</v>
      </c>
      <c r="M13" s="39" t="n">
        <v>1014.4</v>
      </c>
      <c r="N13" s="39" t="n">
        <v>1008.9</v>
      </c>
      <c r="O13" s="40" t="n">
        <f aca="false">SUM(M13-N13)</f>
        <v>5.5</v>
      </c>
      <c r="P13" s="38" t="n">
        <v>12.8</v>
      </c>
      <c r="Q13" s="39" t="n">
        <v>14.6</v>
      </c>
      <c r="R13" s="39" t="n">
        <v>10.5</v>
      </c>
      <c r="S13" s="38" t="n">
        <v>14.8</v>
      </c>
      <c r="T13" s="39" t="n">
        <v>16.5</v>
      </c>
      <c r="U13" s="39" t="n">
        <v>12.7</v>
      </c>
      <c r="V13" s="12" t="n">
        <v>7</v>
      </c>
      <c r="W13" s="41" t="n">
        <v>49</v>
      </c>
      <c r="X13" s="42" t="n">
        <v>76</v>
      </c>
      <c r="Y13" s="42" t="n">
        <v>28</v>
      </c>
      <c r="Z13" s="38" t="n">
        <v>0</v>
      </c>
      <c r="AA13" s="43"/>
      <c r="AB13" s="44"/>
      <c r="AC13" s="45"/>
      <c r="AD13" s="38" t="n">
        <v>0</v>
      </c>
      <c r="AE13" s="46" t="n">
        <v>30.3</v>
      </c>
      <c r="AF13" s="47"/>
      <c r="AG13" s="48" t="n">
        <v>5.41</v>
      </c>
      <c r="AH13" s="1" t="n">
        <v>5</v>
      </c>
      <c r="AI13" s="1" t="s">
        <v>39</v>
      </c>
      <c r="AJ13" s="1" t="s">
        <v>38</v>
      </c>
      <c r="AK13" s="11"/>
      <c r="AL13" s="10"/>
      <c r="AM13" s="10"/>
      <c r="AN13" s="10"/>
      <c r="AO13" s="9"/>
      <c r="AP13" s="49" t="n">
        <v>0.409722222222222</v>
      </c>
    </row>
    <row r="14" customFormat="false" ht="12.75" hidden="false" customHeight="false" outlineLevel="0" collapsed="false">
      <c r="A14" s="1" t="n">
        <v>8</v>
      </c>
      <c r="B14" s="38" t="n">
        <v>25.4</v>
      </c>
      <c r="C14" s="39" t="n">
        <v>31.6</v>
      </c>
      <c r="D14" s="39" t="n">
        <v>18.7</v>
      </c>
      <c r="E14" s="40" t="n">
        <f aca="false">SUM(C14-D14)</f>
        <v>12.9</v>
      </c>
      <c r="F14" s="70"/>
      <c r="G14" s="50" t="n">
        <v>16.5</v>
      </c>
      <c r="H14" s="38" t="n">
        <v>861.1</v>
      </c>
      <c r="I14" s="39" t="n">
        <v>862.6</v>
      </c>
      <c r="J14" s="39" t="n">
        <v>858.8</v>
      </c>
      <c r="K14" s="40" t="n">
        <f aca="false">SUM(I14-J14)</f>
        <v>3.80000000000007</v>
      </c>
      <c r="L14" s="38" t="n">
        <v>1010.4</v>
      </c>
      <c r="M14" s="39" t="n">
        <v>1011.9</v>
      </c>
      <c r="N14" s="39" t="n">
        <v>1007.3</v>
      </c>
      <c r="O14" s="40" t="n">
        <f aca="false">SUM(M14-N14)</f>
        <v>4.60000000000002</v>
      </c>
      <c r="P14" s="38" t="n">
        <v>12</v>
      </c>
      <c r="Q14" s="39" t="n">
        <v>13.9</v>
      </c>
      <c r="R14" s="39" t="n">
        <v>9.2</v>
      </c>
      <c r="S14" s="38" t="n">
        <v>14</v>
      </c>
      <c r="T14" s="39" t="n">
        <v>15.9</v>
      </c>
      <c r="U14" s="39" t="n">
        <v>11.6</v>
      </c>
      <c r="V14" s="12" t="n">
        <v>8</v>
      </c>
      <c r="W14" s="41" t="n">
        <v>47</v>
      </c>
      <c r="X14" s="42" t="n">
        <v>74</v>
      </c>
      <c r="Y14" s="42" t="n">
        <v>25</v>
      </c>
      <c r="Z14" s="38" t="n">
        <v>0</v>
      </c>
      <c r="AA14" s="43"/>
      <c r="AB14" s="44"/>
      <c r="AC14" s="45"/>
      <c r="AD14" s="38" t="n">
        <v>0</v>
      </c>
      <c r="AE14" s="46" t="n">
        <v>24.89</v>
      </c>
      <c r="AF14" s="47"/>
      <c r="AG14" s="48" t="n">
        <v>7.49</v>
      </c>
      <c r="AH14" s="1" t="n">
        <v>3</v>
      </c>
      <c r="AI14" s="1" t="s">
        <v>47</v>
      </c>
      <c r="AJ14" s="1" t="s">
        <v>38</v>
      </c>
      <c r="AK14" s="11"/>
      <c r="AL14" s="10"/>
      <c r="AM14" s="10"/>
      <c r="AN14" s="10"/>
      <c r="AO14" s="9"/>
      <c r="AP14" s="49" t="n">
        <v>0.371527777777778</v>
      </c>
    </row>
    <row r="15" customFormat="false" ht="12.75" hidden="false" customHeight="false" outlineLevel="0" collapsed="false">
      <c r="A15" s="1" t="n">
        <v>9</v>
      </c>
      <c r="B15" s="38" t="n">
        <v>26.4</v>
      </c>
      <c r="C15" s="39" t="n">
        <v>34.4</v>
      </c>
      <c r="D15" s="39" t="n">
        <v>17.2</v>
      </c>
      <c r="E15" s="40" t="n">
        <f aca="false">SUM(C15-D15)</f>
        <v>17.2</v>
      </c>
      <c r="F15" s="70"/>
      <c r="G15" s="50" t="n">
        <v>16.3</v>
      </c>
      <c r="H15" s="38" t="n">
        <v>860.8</v>
      </c>
      <c r="I15" s="39" t="n">
        <v>862.8</v>
      </c>
      <c r="J15" s="39" t="n">
        <v>858.6</v>
      </c>
      <c r="K15" s="40" t="n">
        <f aca="false">SUM(I15-J15)</f>
        <v>4.19999999999993</v>
      </c>
      <c r="L15" s="38" t="n">
        <v>1009.2</v>
      </c>
      <c r="M15" s="39" t="n">
        <v>1011.8</v>
      </c>
      <c r="N15" s="39" t="n">
        <v>1007.1</v>
      </c>
      <c r="O15" s="40" t="n">
        <f aca="false">SUM(M15-N15)</f>
        <v>4.69999999999993</v>
      </c>
      <c r="P15" s="38" t="n">
        <v>11</v>
      </c>
      <c r="Q15" s="39" t="n">
        <v>15.1</v>
      </c>
      <c r="R15" s="39" t="n">
        <v>7.8</v>
      </c>
      <c r="S15" s="38" t="n">
        <v>13.2</v>
      </c>
      <c r="T15" s="39" t="n">
        <v>17.8</v>
      </c>
      <c r="U15" s="39" t="n">
        <v>10.5</v>
      </c>
      <c r="V15" s="12" t="n">
        <v>9</v>
      </c>
      <c r="W15" s="41" t="n">
        <v>43</v>
      </c>
      <c r="X15" s="42" t="n">
        <v>79</v>
      </c>
      <c r="Y15" s="42" t="n">
        <v>20</v>
      </c>
      <c r="Z15" s="38" t="n">
        <v>0</v>
      </c>
      <c r="AA15" s="43"/>
      <c r="AB15" s="44"/>
      <c r="AC15" s="45"/>
      <c r="AD15" s="38" t="n">
        <v>0</v>
      </c>
      <c r="AE15" s="46" t="n">
        <v>17.4</v>
      </c>
      <c r="AF15" s="47"/>
      <c r="AG15" s="48" t="n">
        <v>7.23</v>
      </c>
      <c r="AH15" s="1" t="n">
        <v>2</v>
      </c>
      <c r="AI15" s="1" t="s">
        <v>47</v>
      </c>
      <c r="AJ15" s="1" t="s">
        <v>38</v>
      </c>
      <c r="AK15" s="11"/>
      <c r="AL15" s="10"/>
      <c r="AM15" s="10"/>
      <c r="AN15" s="10"/>
      <c r="AO15" s="9"/>
      <c r="AP15" s="49" t="n">
        <v>0.447916666666667</v>
      </c>
    </row>
    <row r="16" customFormat="false" ht="13.5" hidden="false" customHeight="false" outlineLevel="0" collapsed="false">
      <c r="A16" s="1" t="n">
        <v>10</v>
      </c>
      <c r="B16" s="38" t="n">
        <v>25.3</v>
      </c>
      <c r="C16" s="39" t="n">
        <v>34.6</v>
      </c>
      <c r="D16" s="39" t="n">
        <v>14.6</v>
      </c>
      <c r="E16" s="40" t="n">
        <f aca="false">SUM(C16-D16)</f>
        <v>20</v>
      </c>
      <c r="F16" s="70"/>
      <c r="G16" s="50" t="n">
        <v>14.5</v>
      </c>
      <c r="H16" s="38" t="n">
        <v>860.4</v>
      </c>
      <c r="I16" s="39" t="n">
        <v>862</v>
      </c>
      <c r="J16" s="39" t="n">
        <v>858.3</v>
      </c>
      <c r="K16" s="40" t="n">
        <f aca="false">SUM(I16-J16)</f>
        <v>3.70000000000005</v>
      </c>
      <c r="L16" s="38" t="n">
        <v>1009.7</v>
      </c>
      <c r="M16" s="39" t="n">
        <v>1011.7</v>
      </c>
      <c r="N16" s="39" t="n">
        <v>1007.2</v>
      </c>
      <c r="O16" s="40" t="n">
        <v>4.5</v>
      </c>
      <c r="P16" s="38" t="n">
        <v>8.1</v>
      </c>
      <c r="Q16" s="39" t="n">
        <v>11.5</v>
      </c>
      <c r="R16" s="39" t="n">
        <v>4.4</v>
      </c>
      <c r="S16" s="38" t="n">
        <v>10.9</v>
      </c>
      <c r="T16" s="39" t="n">
        <v>13.4</v>
      </c>
      <c r="U16" s="39" t="n">
        <v>8.4</v>
      </c>
      <c r="V16" s="12" t="n">
        <v>10</v>
      </c>
      <c r="W16" s="41" t="n">
        <v>38</v>
      </c>
      <c r="X16" s="42" t="n">
        <v>82</v>
      </c>
      <c r="Y16" s="42" t="n">
        <v>15</v>
      </c>
      <c r="Z16" s="38" t="n">
        <v>0</v>
      </c>
      <c r="AA16" s="43"/>
      <c r="AB16" s="44"/>
      <c r="AC16" s="45"/>
      <c r="AD16" s="38" t="n">
        <v>0</v>
      </c>
      <c r="AE16" s="46" t="n">
        <v>10.23</v>
      </c>
      <c r="AF16" s="47"/>
      <c r="AG16" s="48" t="n">
        <v>7.32</v>
      </c>
      <c r="AH16" s="1" t="n">
        <v>1</v>
      </c>
      <c r="AI16" s="1" t="s">
        <v>47</v>
      </c>
      <c r="AJ16" s="1" t="s">
        <v>38</v>
      </c>
      <c r="AK16" s="11"/>
      <c r="AL16" s="10"/>
      <c r="AM16" s="10"/>
      <c r="AN16" s="10"/>
      <c r="AO16" s="9"/>
      <c r="AP16" s="49" t="n">
        <v>0.4375</v>
      </c>
    </row>
    <row r="17" customFormat="false" ht="14.25" hidden="false" customHeight="false" outlineLevel="0" collapsed="false">
      <c r="A17" s="25" t="s">
        <v>42</v>
      </c>
      <c r="B17" s="51" t="n">
        <f aca="false">AVERAGE(B7:B16)</f>
        <v>25.27</v>
      </c>
      <c r="C17" s="52" t="n">
        <f aca="false">AVERAGE(C7:C16)</f>
        <v>31.92</v>
      </c>
      <c r="D17" s="52" t="n">
        <f aca="false">AVERAGE(D7:D16)</f>
        <v>18.29</v>
      </c>
      <c r="E17" s="52" t="n">
        <f aca="false">AVERAGE(E7:E16)</f>
        <v>13.63</v>
      </c>
      <c r="F17" s="27"/>
      <c r="G17" s="53" t="n">
        <f aca="false">AVERAGE(G7:G16)</f>
        <v>16.63</v>
      </c>
      <c r="H17" s="51" t="n">
        <f aca="false">AVERAGE(H7:H16)</f>
        <v>861.26</v>
      </c>
      <c r="I17" s="52" t="n">
        <f aca="false">AVERAGE(I7:I16)</f>
        <v>863.07</v>
      </c>
      <c r="J17" s="52" t="n">
        <f aca="false">AVERAGE(J7:J16)</f>
        <v>859</v>
      </c>
      <c r="K17" s="52" t="n">
        <f aca="false">AVERAGE(K7:K16)</f>
        <v>4.07000000000001</v>
      </c>
      <c r="L17" s="51" t="n">
        <f aca="false">AVERAGE(L7:L16)</f>
        <v>1010.44</v>
      </c>
      <c r="M17" s="52" t="n">
        <f aca="false">AVERAGE(M7:M16)</f>
        <v>1012.64</v>
      </c>
      <c r="N17" s="52" t="n">
        <f aca="false">AVERAGE(N7:N16)</f>
        <v>1007.65</v>
      </c>
      <c r="O17" s="52" t="n">
        <f aca="false">AVERAGE(O7:O16)</f>
        <v>4.98999999999999</v>
      </c>
      <c r="P17" s="51" t="n">
        <f aca="false">AVERAGE(P7:P16)</f>
        <v>13.01</v>
      </c>
      <c r="Q17" s="52" t="n">
        <f aca="false">AVERAGE(Q7:Q16)</f>
        <v>15.59</v>
      </c>
      <c r="R17" s="52" t="n">
        <f aca="false">AVERAGE(R7:R16)</f>
        <v>10.43</v>
      </c>
      <c r="S17" s="51" t="n">
        <f aca="false">AVERAGE(S7:S16)</f>
        <v>15.12</v>
      </c>
      <c r="T17" s="52" t="n">
        <f aca="false">AVERAGE(T7:T16)</f>
        <v>16.64</v>
      </c>
      <c r="U17" s="52" t="n">
        <f aca="false">AVERAGE(U7:U16)</f>
        <v>13.12</v>
      </c>
      <c r="V17" s="26" t="s">
        <v>42</v>
      </c>
      <c r="W17" s="54" t="n">
        <f aca="false">AVERAGE(W7:W16)</f>
        <v>50.2</v>
      </c>
      <c r="X17" s="55" t="n">
        <f aca="false">AVERAGE(X7:X16)</f>
        <v>80.8</v>
      </c>
      <c r="Y17" s="55" t="n">
        <f aca="false">AVERAGE(Y7:Y16)</f>
        <v>28.3</v>
      </c>
      <c r="Z17" s="51" t="n">
        <f aca="false">SUM(Z7:Z16)</f>
        <v>9.1</v>
      </c>
      <c r="AA17" s="51"/>
      <c r="AB17" s="55"/>
      <c r="AC17" s="55"/>
      <c r="AD17" s="51" t="n">
        <f aca="false">SUM(AD7:AD16)</f>
        <v>9.1</v>
      </c>
      <c r="AE17" s="56"/>
      <c r="AF17" s="57"/>
      <c r="AG17" s="58" t="n">
        <f aca="false">SUM(AG7:AG16)</f>
        <v>65.54</v>
      </c>
      <c r="AH17" s="54" t="n">
        <f aca="false">AVERAGE(AH7:AH16)</f>
        <v>4.5</v>
      </c>
      <c r="AI17" s="25" t="s">
        <v>39</v>
      </c>
      <c r="AJ17" s="25" t="s">
        <v>38</v>
      </c>
      <c r="AK17" s="24"/>
      <c r="AL17" s="25"/>
      <c r="AM17" s="25"/>
      <c r="AN17" s="51"/>
      <c r="AO17" s="53"/>
      <c r="AP17" s="59" t="n">
        <f aca="false">SUM(AP7:AP16)</f>
        <v>3.51944444444444</v>
      </c>
    </row>
    <row r="18" customFormat="false" ht="13.5" hidden="false" customHeight="false" outlineLevel="0" collapsed="false">
      <c r="A18" s="1" t="n">
        <v>11</v>
      </c>
      <c r="B18" s="38" t="n">
        <v>25.1</v>
      </c>
      <c r="C18" s="39" t="n">
        <v>33.4</v>
      </c>
      <c r="D18" s="39" t="n">
        <v>16.6</v>
      </c>
      <c r="E18" s="40" t="n">
        <f aca="false">SUM(C18-D18)</f>
        <v>16.8</v>
      </c>
      <c r="G18" s="50" t="n">
        <v>14.3</v>
      </c>
      <c r="H18" s="38" t="n">
        <v>860.6</v>
      </c>
      <c r="I18" s="39" t="n">
        <v>861.7</v>
      </c>
      <c r="J18" s="39" t="n">
        <v>857.9</v>
      </c>
      <c r="K18" s="40" t="n">
        <f aca="false">SUM(I18-J18)</f>
        <v>3.80000000000007</v>
      </c>
      <c r="L18" s="38" t="n">
        <v>1009.5</v>
      </c>
      <c r="M18" s="39" t="n">
        <v>1011.6</v>
      </c>
      <c r="N18" s="39" t="n">
        <v>1007.1</v>
      </c>
      <c r="O18" s="40" t="n">
        <f aca="false">SUM(M18-N18)</f>
        <v>4.5</v>
      </c>
      <c r="P18" s="38" t="n">
        <v>7.8</v>
      </c>
      <c r="Q18" s="39" t="n">
        <v>9.3</v>
      </c>
      <c r="R18" s="39" t="n">
        <v>5.8</v>
      </c>
      <c r="S18" s="38" t="n">
        <v>10.6</v>
      </c>
      <c r="T18" s="39" t="n">
        <v>11.7</v>
      </c>
      <c r="U18" s="39" t="n">
        <v>9.2</v>
      </c>
      <c r="V18" s="12" t="n">
        <v>11</v>
      </c>
      <c r="W18" s="41" t="n">
        <v>36</v>
      </c>
      <c r="X18" s="42" t="n">
        <v>61</v>
      </c>
      <c r="Y18" s="42" t="n">
        <v>20</v>
      </c>
      <c r="Z18" s="38" t="n">
        <v>0</v>
      </c>
      <c r="AA18" s="43"/>
      <c r="AB18" s="44"/>
      <c r="AC18" s="45"/>
      <c r="AD18" s="38" t="n">
        <v>0</v>
      </c>
      <c r="AE18" s="46" t="n">
        <v>2.85</v>
      </c>
      <c r="AF18" s="47" t="n">
        <v>80</v>
      </c>
      <c r="AG18" s="48" t="n">
        <v>6.63</v>
      </c>
      <c r="AH18" s="1" t="n">
        <v>2</v>
      </c>
      <c r="AI18" s="1" t="s">
        <v>47</v>
      </c>
      <c r="AJ18" s="1" t="s">
        <v>38</v>
      </c>
      <c r="AK18" s="11"/>
      <c r="AL18" s="10"/>
      <c r="AM18" s="10"/>
      <c r="AN18" s="10"/>
      <c r="AO18" s="9"/>
      <c r="AP18" s="49" t="n">
        <v>0.4375</v>
      </c>
    </row>
    <row r="19" customFormat="false" ht="12.75" hidden="false" customHeight="false" outlineLevel="0" collapsed="false">
      <c r="A19" s="1" t="n">
        <v>12</v>
      </c>
      <c r="B19" s="38" t="n">
        <v>25.5</v>
      </c>
      <c r="C19" s="39" t="n">
        <v>31.4</v>
      </c>
      <c r="D19" s="39" t="n">
        <v>16.2</v>
      </c>
      <c r="E19" s="40" t="n">
        <f aca="false">SUM(C19-D19)</f>
        <v>15.2</v>
      </c>
      <c r="G19" s="22" t="n">
        <v>15.4</v>
      </c>
      <c r="H19" s="38" t="n">
        <v>860.1</v>
      </c>
      <c r="I19" s="39" t="n">
        <v>862.2</v>
      </c>
      <c r="J19" s="39" t="n">
        <v>857.8</v>
      </c>
      <c r="K19" s="40" t="n">
        <f aca="false">SUM(I19-J19)</f>
        <v>4.40000000000009</v>
      </c>
      <c r="L19" s="38" t="n">
        <v>1009.1</v>
      </c>
      <c r="M19" s="39" t="n">
        <v>1011.4</v>
      </c>
      <c r="N19" s="39" t="n">
        <v>1006.9</v>
      </c>
      <c r="O19" s="40" t="n">
        <f aca="false">SUM(M19-N19)</f>
        <v>4.5</v>
      </c>
      <c r="P19" s="38" t="n">
        <v>10.1</v>
      </c>
      <c r="Q19" s="39" t="n">
        <v>12.9</v>
      </c>
      <c r="R19" s="39" t="n">
        <v>7.8</v>
      </c>
      <c r="S19" s="38" t="n">
        <v>12</v>
      </c>
      <c r="T19" s="39" t="n">
        <v>14.8</v>
      </c>
      <c r="U19" s="39" t="n">
        <v>10.5</v>
      </c>
      <c r="V19" s="12" t="n">
        <v>12</v>
      </c>
      <c r="W19" s="41" t="n">
        <v>40</v>
      </c>
      <c r="X19" s="42" t="n">
        <v>64</v>
      </c>
      <c r="Y19" s="42" t="n">
        <v>24</v>
      </c>
      <c r="Z19" s="38" t="n">
        <v>0</v>
      </c>
      <c r="AA19" s="43"/>
      <c r="AB19" s="44"/>
      <c r="AC19" s="45"/>
      <c r="AD19" s="38" t="n">
        <v>0</v>
      </c>
      <c r="AE19" s="46" t="n">
        <v>73.37</v>
      </c>
      <c r="AF19" s="47"/>
      <c r="AG19" s="48" t="n">
        <v>6.85</v>
      </c>
      <c r="AH19" s="1" t="n">
        <v>3</v>
      </c>
      <c r="AI19" s="1" t="s">
        <v>47</v>
      </c>
      <c r="AJ19" s="1" t="s">
        <v>40</v>
      </c>
      <c r="AK19" s="11"/>
      <c r="AL19" s="10"/>
      <c r="AM19" s="10"/>
      <c r="AN19" s="10"/>
      <c r="AO19" s="9"/>
      <c r="AP19" s="49" t="n">
        <v>0.440972222222222</v>
      </c>
    </row>
    <row r="20" customFormat="false" ht="12.75" hidden="false" customHeight="false" outlineLevel="0" collapsed="false">
      <c r="A20" s="1" t="n">
        <v>13</v>
      </c>
      <c r="B20" s="38" t="n">
        <v>25</v>
      </c>
      <c r="C20" s="39" t="n">
        <v>34</v>
      </c>
      <c r="D20" s="39" t="n">
        <v>21</v>
      </c>
      <c r="E20" s="40" t="n">
        <f aca="false">SUM(C20-D20)</f>
        <v>13</v>
      </c>
      <c r="G20" s="22" t="n">
        <v>16.4</v>
      </c>
      <c r="H20" s="38" t="n">
        <v>860.1</v>
      </c>
      <c r="I20" s="39" t="n">
        <v>862.3</v>
      </c>
      <c r="J20" s="39" t="n">
        <v>857.7</v>
      </c>
      <c r="K20" s="40" t="n">
        <f aca="false">SUM(I20-J20)</f>
        <v>4.59999999999991</v>
      </c>
      <c r="L20" s="38" t="n">
        <v>1009.1</v>
      </c>
      <c r="M20" s="39" t="n">
        <v>1011.4</v>
      </c>
      <c r="N20" s="39" t="n">
        <v>1006.1</v>
      </c>
      <c r="O20" s="40" t="n">
        <f aca="false">SUM(M20-N20)</f>
        <v>5.29999999999995</v>
      </c>
      <c r="P20" s="38" t="n">
        <v>12.1</v>
      </c>
      <c r="Q20" s="39" t="n">
        <v>14.7</v>
      </c>
      <c r="R20" s="39" t="n">
        <v>8.5</v>
      </c>
      <c r="S20" s="38" t="n">
        <v>14.2</v>
      </c>
      <c r="T20" s="39" t="n">
        <v>16.7</v>
      </c>
      <c r="U20" s="39" t="n">
        <v>1.1</v>
      </c>
      <c r="V20" s="12" t="n">
        <v>13</v>
      </c>
      <c r="W20" s="41" t="n">
        <v>47</v>
      </c>
      <c r="X20" s="42" t="n">
        <v>67</v>
      </c>
      <c r="Y20" s="42" t="n">
        <v>21</v>
      </c>
      <c r="Z20" s="38" t="n">
        <v>0.4</v>
      </c>
      <c r="AA20" s="43"/>
      <c r="AB20" s="44"/>
      <c r="AC20" s="45"/>
      <c r="AD20" s="38" t="n">
        <v>0.4</v>
      </c>
      <c r="AE20" s="46" t="n">
        <v>66.52</v>
      </c>
      <c r="AF20" s="47"/>
      <c r="AG20" s="48" t="n">
        <v>6.22</v>
      </c>
      <c r="AH20" s="1" t="n">
        <v>7</v>
      </c>
      <c r="AI20" s="1" t="s">
        <v>39</v>
      </c>
      <c r="AJ20" s="1" t="s">
        <v>38</v>
      </c>
      <c r="AK20" s="11"/>
      <c r="AL20" s="10"/>
      <c r="AM20" s="10"/>
      <c r="AN20" s="10"/>
      <c r="AO20" s="9"/>
      <c r="AP20" s="49" t="n">
        <v>0.239583333333333</v>
      </c>
    </row>
    <row r="21" customFormat="false" ht="12.75" hidden="false" customHeight="false" outlineLevel="0" collapsed="false">
      <c r="A21" s="1" t="n">
        <v>14</v>
      </c>
      <c r="B21" s="38" t="n">
        <v>22.7</v>
      </c>
      <c r="C21" s="39" t="n">
        <v>29.4</v>
      </c>
      <c r="D21" s="39" t="n">
        <v>19.6</v>
      </c>
      <c r="E21" s="40" t="n">
        <f aca="false">SUM(C21-D21)</f>
        <v>9.8</v>
      </c>
      <c r="G21" s="22" t="n">
        <v>16.5</v>
      </c>
      <c r="H21" s="38" t="n">
        <v>860.2</v>
      </c>
      <c r="I21" s="39" t="n">
        <v>861.9</v>
      </c>
      <c r="J21" s="39" t="n">
        <v>858.4</v>
      </c>
      <c r="K21" s="40" t="n">
        <f aca="false">SUM(I21-J21)</f>
        <v>3.5</v>
      </c>
      <c r="L21" s="38" t="n">
        <v>1010.2</v>
      </c>
      <c r="M21" s="39" t="n">
        <v>1012.5</v>
      </c>
      <c r="N21" s="39" t="n">
        <v>1007.9</v>
      </c>
      <c r="O21" s="40" t="n">
        <f aca="false">SUM(M21-N21)</f>
        <v>4.60000000000002</v>
      </c>
      <c r="P21" s="38" t="n">
        <v>13.4</v>
      </c>
      <c r="Q21" s="39" t="n">
        <v>15</v>
      </c>
      <c r="R21" s="39" t="n">
        <v>10.6</v>
      </c>
      <c r="S21" s="38" t="n">
        <v>15.4</v>
      </c>
      <c r="T21" s="39" t="n">
        <v>16.9</v>
      </c>
      <c r="U21" s="39" t="n">
        <v>10.8</v>
      </c>
      <c r="V21" s="12" t="n">
        <v>14</v>
      </c>
      <c r="W21" s="41" t="n">
        <v>58</v>
      </c>
      <c r="X21" s="42" t="n">
        <v>73</v>
      </c>
      <c r="Y21" s="42" t="n">
        <v>31</v>
      </c>
      <c r="Z21" s="38" t="n">
        <v>0.6</v>
      </c>
      <c r="AA21" s="43"/>
      <c r="AB21" s="44"/>
      <c r="AC21" s="45"/>
      <c r="AD21" s="38" t="n">
        <v>0.6</v>
      </c>
      <c r="AE21" s="46" t="n">
        <v>61.7</v>
      </c>
      <c r="AF21" s="47"/>
      <c r="AG21" s="48" t="n">
        <v>3.88</v>
      </c>
      <c r="AH21" s="1" t="n">
        <v>7</v>
      </c>
      <c r="AI21" s="1" t="s">
        <v>39</v>
      </c>
      <c r="AJ21" s="1" t="s">
        <v>90</v>
      </c>
      <c r="AK21" s="11"/>
      <c r="AL21" s="10"/>
      <c r="AM21" s="10"/>
      <c r="AN21" s="10"/>
      <c r="AO21" s="9"/>
      <c r="AP21" s="49" t="n">
        <v>0.0590277777777778</v>
      </c>
    </row>
    <row r="22" customFormat="false" ht="12.75" hidden="false" customHeight="false" outlineLevel="0" collapsed="false">
      <c r="A22" s="1" t="n">
        <v>15</v>
      </c>
      <c r="B22" s="38" t="n">
        <v>23.9</v>
      </c>
      <c r="C22" s="39" t="n">
        <v>30.6</v>
      </c>
      <c r="D22" s="39" t="n">
        <v>18</v>
      </c>
      <c r="E22" s="40" t="n">
        <f aca="false">SUM(C22-D22)</f>
        <v>12.6</v>
      </c>
      <c r="G22" s="50" t="n">
        <v>16</v>
      </c>
      <c r="H22" s="38" t="n">
        <v>859.5</v>
      </c>
      <c r="I22" s="39" t="n">
        <v>861.2</v>
      </c>
      <c r="J22" s="39" t="n">
        <v>857.1</v>
      </c>
      <c r="K22" s="40" t="n">
        <f aca="false">SUM(I22-J22)</f>
        <v>4.10000000000002</v>
      </c>
      <c r="L22" s="38" t="n">
        <v>1009.8</v>
      </c>
      <c r="M22" s="39" t="n">
        <v>1011.9</v>
      </c>
      <c r="N22" s="39" t="n">
        <v>1007.2</v>
      </c>
      <c r="O22" s="40" t="n">
        <f aca="false">SUM(M22-N22)</f>
        <v>4.69999999999993</v>
      </c>
      <c r="P22" s="38" t="n">
        <v>11.9</v>
      </c>
      <c r="Q22" s="39" t="n">
        <v>15.2</v>
      </c>
      <c r="R22" s="39" t="n">
        <v>8.1</v>
      </c>
      <c r="S22" s="38" t="n">
        <v>14</v>
      </c>
      <c r="T22" s="39" t="n">
        <v>17.2</v>
      </c>
      <c r="U22" s="39" t="n">
        <v>10.8</v>
      </c>
      <c r="V22" s="12" t="n">
        <v>15</v>
      </c>
      <c r="W22" s="41" t="n">
        <v>51</v>
      </c>
      <c r="X22" s="42" t="n">
        <v>83</v>
      </c>
      <c r="Y22" s="42" t="n">
        <v>25</v>
      </c>
      <c r="Z22" s="38" t="s">
        <v>92</v>
      </c>
      <c r="AA22" s="43"/>
      <c r="AB22" s="44"/>
      <c r="AC22" s="45"/>
      <c r="AD22" s="38" t="n">
        <v>0</v>
      </c>
      <c r="AE22" s="46" t="n">
        <v>58.42</v>
      </c>
      <c r="AF22" s="47"/>
      <c r="AG22" s="48" t="n">
        <v>5.79</v>
      </c>
      <c r="AH22" s="1" t="n">
        <v>6</v>
      </c>
      <c r="AI22" s="1" t="s">
        <v>39</v>
      </c>
      <c r="AJ22" s="1" t="s">
        <v>38</v>
      </c>
      <c r="AK22" s="11"/>
      <c r="AL22" s="10"/>
      <c r="AM22" s="10"/>
      <c r="AN22" s="10"/>
      <c r="AO22" s="9"/>
      <c r="AP22" s="49" t="n">
        <v>0.269444444444444</v>
      </c>
    </row>
    <row r="23" customFormat="false" ht="12.75" hidden="false" customHeight="false" outlineLevel="0" collapsed="false">
      <c r="A23" s="1" t="n">
        <v>16</v>
      </c>
      <c r="B23" s="38" t="n">
        <v>22.3</v>
      </c>
      <c r="C23" s="39" t="n">
        <v>31.4</v>
      </c>
      <c r="D23" s="39" t="n">
        <v>16.9</v>
      </c>
      <c r="E23" s="40" t="n">
        <f aca="false">SUM(C23-D23)</f>
        <v>14.5</v>
      </c>
      <c r="G23" s="50" t="n">
        <v>16</v>
      </c>
      <c r="H23" s="38" t="n">
        <v>861.7</v>
      </c>
      <c r="I23" s="39" t="n">
        <v>864</v>
      </c>
      <c r="J23" s="39" t="n">
        <v>859.6</v>
      </c>
      <c r="K23" s="40" t="n">
        <f aca="false">SUM(I23-J23)</f>
        <v>4.39999999999998</v>
      </c>
      <c r="L23" s="38" t="n">
        <v>1011.8</v>
      </c>
      <c r="M23" s="39" t="n">
        <v>1016</v>
      </c>
      <c r="N23" s="39" t="n">
        <v>1008.3</v>
      </c>
      <c r="O23" s="40" t="n">
        <f aca="false">SUM(M23-N23)</f>
        <v>7.70000000000005</v>
      </c>
      <c r="P23" s="38" t="n">
        <v>12.7</v>
      </c>
      <c r="Q23" s="39" t="n">
        <v>16.2</v>
      </c>
      <c r="R23" s="39" t="n">
        <v>9.8</v>
      </c>
      <c r="S23" s="38" t="n">
        <v>14.8</v>
      </c>
      <c r="T23" s="39" t="n">
        <v>18.3</v>
      </c>
      <c r="U23" s="39" t="n">
        <v>12.1</v>
      </c>
      <c r="V23" s="12" t="n">
        <v>16</v>
      </c>
      <c r="W23" s="41" t="n">
        <v>58</v>
      </c>
      <c r="X23" s="42" t="n">
        <v>79</v>
      </c>
      <c r="Y23" s="42" t="n">
        <v>26</v>
      </c>
      <c r="Z23" s="38" t="n">
        <v>4</v>
      </c>
      <c r="AA23" s="43"/>
      <c r="AB23" s="44"/>
      <c r="AC23" s="45"/>
      <c r="AD23" s="38" t="n">
        <v>4</v>
      </c>
      <c r="AE23" s="46" t="n">
        <v>52.63</v>
      </c>
      <c r="AF23" s="47"/>
      <c r="AG23" s="48" t="n">
        <v>4.34</v>
      </c>
      <c r="AH23" s="1" t="n">
        <v>5</v>
      </c>
      <c r="AI23" s="1" t="s">
        <v>39</v>
      </c>
      <c r="AJ23" s="1" t="s">
        <v>38</v>
      </c>
      <c r="AK23" s="11"/>
      <c r="AL23" s="10"/>
      <c r="AM23" s="10"/>
      <c r="AN23" s="10"/>
      <c r="AO23" s="9"/>
      <c r="AP23" s="49" t="n">
        <v>0.298611111111111</v>
      </c>
    </row>
    <row r="24" customFormat="false" ht="12.75" hidden="false" customHeight="false" outlineLevel="0" collapsed="false">
      <c r="A24" s="1" t="n">
        <v>17</v>
      </c>
      <c r="B24" s="38" t="n">
        <v>21.8</v>
      </c>
      <c r="C24" s="39" t="n">
        <v>28</v>
      </c>
      <c r="D24" s="39" t="n">
        <v>15.8</v>
      </c>
      <c r="E24" s="40" t="n">
        <f aca="false">SUM(C24-D24)</f>
        <v>12.2</v>
      </c>
      <c r="G24" s="22" t="n">
        <v>13.8</v>
      </c>
      <c r="H24" s="38" t="n">
        <v>864.6</v>
      </c>
      <c r="I24" s="39" t="n">
        <v>866.8</v>
      </c>
      <c r="J24" s="39" t="n">
        <v>862.8</v>
      </c>
      <c r="K24" s="40" t="n">
        <f aca="false">SUM(I24-J24)</f>
        <v>4</v>
      </c>
      <c r="L24" s="38" t="n">
        <v>1016.7</v>
      </c>
      <c r="M24" s="39" t="n">
        <v>1020.2</v>
      </c>
      <c r="N24" s="39" t="n">
        <v>1013.8</v>
      </c>
      <c r="O24" s="40" t="n">
        <f aca="false">SUM(M24-N24)</f>
        <v>6.40000000000009</v>
      </c>
      <c r="P24" s="38" t="n">
        <v>8.9</v>
      </c>
      <c r="Q24" s="39" t="n">
        <v>12.4</v>
      </c>
      <c r="R24" s="39" t="n">
        <v>5.2</v>
      </c>
      <c r="S24" s="38" t="n">
        <v>11.6</v>
      </c>
      <c r="T24" s="39" t="n">
        <v>14.4</v>
      </c>
      <c r="U24" s="39" t="n">
        <v>8.8</v>
      </c>
      <c r="V24" s="12" t="n">
        <v>17</v>
      </c>
      <c r="W24" s="41" t="n">
        <v>47</v>
      </c>
      <c r="X24" s="42" t="n">
        <v>75</v>
      </c>
      <c r="Y24" s="42" t="n">
        <v>24</v>
      </c>
      <c r="Z24" s="38" t="n">
        <v>0</v>
      </c>
      <c r="AA24" s="43"/>
      <c r="AB24" s="44"/>
      <c r="AC24" s="45"/>
      <c r="AD24" s="38" t="n">
        <v>0</v>
      </c>
      <c r="AE24" s="46" t="n">
        <v>52.29</v>
      </c>
      <c r="AF24" s="47"/>
      <c r="AG24" s="48" t="n">
        <v>6.39</v>
      </c>
      <c r="AH24" s="1" t="n">
        <v>1</v>
      </c>
      <c r="AI24" s="1" t="s">
        <v>39</v>
      </c>
      <c r="AJ24" s="1" t="s">
        <v>82</v>
      </c>
      <c r="AK24" s="11"/>
      <c r="AL24" s="10"/>
      <c r="AM24" s="10"/>
      <c r="AN24" s="10"/>
      <c r="AO24" s="9"/>
      <c r="AP24" s="49" t="n">
        <v>0.454861111111111</v>
      </c>
    </row>
    <row r="25" customFormat="false" ht="12.75" hidden="false" customHeight="false" outlineLevel="0" collapsed="false">
      <c r="A25" s="1" t="n">
        <v>18</v>
      </c>
      <c r="B25" s="38" t="n">
        <v>19.5</v>
      </c>
      <c r="C25" s="39" t="n">
        <v>30</v>
      </c>
      <c r="D25" s="39" t="n">
        <v>10.4</v>
      </c>
      <c r="E25" s="40" t="n">
        <v>17.2</v>
      </c>
      <c r="G25" s="22" t="n">
        <v>11.8</v>
      </c>
      <c r="H25" s="38" t="n">
        <v>865.3</v>
      </c>
      <c r="I25" s="39" t="n">
        <v>866.5</v>
      </c>
      <c r="J25" s="39" t="n">
        <v>862.6</v>
      </c>
      <c r="K25" s="40" t="n">
        <f aca="false">SUM(I25-J25)</f>
        <v>3.89999999999998</v>
      </c>
      <c r="L25" s="38" t="n">
        <v>1018</v>
      </c>
      <c r="M25" s="39" t="n">
        <v>1019.9</v>
      </c>
      <c r="N25" s="39" t="n">
        <v>1014.4</v>
      </c>
      <c r="O25" s="40" t="n">
        <f aca="false">SUM(M25-N25)</f>
        <v>5.5</v>
      </c>
      <c r="P25" s="38" t="n">
        <v>6.8</v>
      </c>
      <c r="Q25" s="39" t="n">
        <v>8.5</v>
      </c>
      <c r="R25" s="39" t="n">
        <v>4.4</v>
      </c>
      <c r="S25" s="38" t="n">
        <v>9.9</v>
      </c>
      <c r="T25" s="39" t="n">
        <v>11.1</v>
      </c>
      <c r="U25" s="39" t="n">
        <v>8.3</v>
      </c>
      <c r="V25" s="12" t="n">
        <v>18</v>
      </c>
      <c r="W25" s="41" t="n">
        <v>47</v>
      </c>
      <c r="X25" s="42" t="n">
        <v>87</v>
      </c>
      <c r="Y25" s="42" t="n">
        <v>24</v>
      </c>
      <c r="Z25" s="38" t="n">
        <v>0</v>
      </c>
      <c r="AA25" s="43"/>
      <c r="AB25" s="44"/>
      <c r="AC25" s="45"/>
      <c r="AD25" s="38" t="n">
        <v>0</v>
      </c>
      <c r="AE25" s="46" t="n">
        <v>45.9</v>
      </c>
      <c r="AF25" s="47"/>
      <c r="AG25" s="48" t="n">
        <v>5.53</v>
      </c>
      <c r="AH25" s="1"/>
      <c r="AI25" s="1"/>
      <c r="AJ25" s="1"/>
      <c r="AK25" s="11"/>
      <c r="AL25" s="91"/>
      <c r="AM25" s="10"/>
      <c r="AN25" s="10"/>
      <c r="AO25" s="9"/>
      <c r="AP25" s="49" t="n">
        <v>0.472222222222222</v>
      </c>
    </row>
    <row r="26" customFormat="false" ht="12.75" hidden="false" customHeight="false" outlineLevel="0" collapsed="false">
      <c r="A26" s="1" t="n">
        <v>19</v>
      </c>
      <c r="B26" s="38" t="n">
        <v>23</v>
      </c>
      <c r="C26" s="39" t="n">
        <v>31</v>
      </c>
      <c r="D26" s="39" t="n">
        <v>12.8</v>
      </c>
      <c r="E26" s="40" t="n">
        <f aca="false">SUM(C26-D26)</f>
        <v>18.2</v>
      </c>
      <c r="G26" s="22" t="n">
        <v>13.7</v>
      </c>
      <c r="H26" s="38" t="n">
        <v>862.5</v>
      </c>
      <c r="I26" s="39" t="n">
        <v>864.6</v>
      </c>
      <c r="J26" s="39" t="n">
        <v>860.7</v>
      </c>
      <c r="K26" s="40" t="n">
        <f aca="false">SUM(I26-J26)</f>
        <v>3.89999999999998</v>
      </c>
      <c r="L26" s="38" t="n">
        <v>1013.8</v>
      </c>
      <c r="M26" s="39" t="n">
        <v>1017.6</v>
      </c>
      <c r="N26" s="39" t="n">
        <v>1010.1</v>
      </c>
      <c r="O26" s="40" t="n">
        <f aca="false">SUM(M26-N26)</f>
        <v>7.5</v>
      </c>
      <c r="P26" s="38" t="n">
        <v>8.3</v>
      </c>
      <c r="Q26" s="39" t="n">
        <v>10.3</v>
      </c>
      <c r="R26" s="39" t="n">
        <v>7.4</v>
      </c>
      <c r="S26" s="38" t="n">
        <v>10.9</v>
      </c>
      <c r="T26" s="39" t="n">
        <v>12.1</v>
      </c>
      <c r="U26" s="39" t="n">
        <v>10.3</v>
      </c>
      <c r="V26" s="12" t="n">
        <v>19</v>
      </c>
      <c r="W26" s="41" t="n">
        <v>42</v>
      </c>
      <c r="X26" s="42" t="n">
        <v>71</v>
      </c>
      <c r="Y26" s="42" t="n">
        <v>24</v>
      </c>
      <c r="Z26" s="38" t="n">
        <v>0</v>
      </c>
      <c r="AA26" s="43"/>
      <c r="AB26" s="44"/>
      <c r="AC26" s="45"/>
      <c r="AD26" s="38" t="n">
        <v>0</v>
      </c>
      <c r="AE26" s="46" t="n">
        <v>40.37</v>
      </c>
      <c r="AF26" s="47"/>
      <c r="AG26" s="48" t="n">
        <v>5.22</v>
      </c>
      <c r="AH26" s="1" t="n">
        <v>6</v>
      </c>
      <c r="AI26" s="1" t="s">
        <v>47</v>
      </c>
      <c r="AJ26" s="1" t="s">
        <v>38</v>
      </c>
      <c r="AK26" s="11"/>
      <c r="AL26" s="10"/>
      <c r="AM26" s="10"/>
      <c r="AN26" s="10"/>
      <c r="AO26" s="9"/>
      <c r="AP26" s="49" t="n">
        <v>0.409722222222222</v>
      </c>
    </row>
    <row r="27" customFormat="false" ht="13.5" hidden="false" customHeight="false" outlineLevel="0" collapsed="false">
      <c r="A27" s="1" t="n">
        <v>20</v>
      </c>
      <c r="B27" s="38" t="n">
        <v>23.3</v>
      </c>
      <c r="C27" s="39" t="n">
        <v>33</v>
      </c>
      <c r="D27" s="39" t="n">
        <v>13</v>
      </c>
      <c r="E27" s="40" t="n">
        <f aca="false">SUM(C27-D27)</f>
        <v>20</v>
      </c>
      <c r="G27" s="22" t="n">
        <v>13.6</v>
      </c>
      <c r="H27" s="38" t="n">
        <v>860.6</v>
      </c>
      <c r="I27" s="39" t="n">
        <v>863</v>
      </c>
      <c r="J27" s="39" t="n">
        <v>857.5</v>
      </c>
      <c r="K27" s="40" t="n">
        <f aca="false">SUM(I27-J27)</f>
        <v>5.5</v>
      </c>
      <c r="L27" s="38" t="n">
        <v>1011.4</v>
      </c>
      <c r="M27" s="39" t="n">
        <v>1014.8</v>
      </c>
      <c r="N27" s="39" t="n">
        <v>1007.6</v>
      </c>
      <c r="O27" s="40" t="n">
        <f aca="false">SUM(M27-N27)</f>
        <v>7.19999999999993</v>
      </c>
      <c r="P27" s="38" t="n">
        <v>7.6</v>
      </c>
      <c r="Q27" s="39" t="n">
        <v>9.2</v>
      </c>
      <c r="R27" s="39" t="n">
        <v>5.5</v>
      </c>
      <c r="S27" s="38" t="n">
        <v>10.4</v>
      </c>
      <c r="T27" s="39" t="n">
        <v>11.6</v>
      </c>
      <c r="U27" s="39" t="n">
        <v>9.1</v>
      </c>
      <c r="V27" s="12" t="n">
        <v>20</v>
      </c>
      <c r="W27" s="41" t="n">
        <v>41</v>
      </c>
      <c r="X27" s="42" t="n">
        <v>73</v>
      </c>
      <c r="Y27" s="42" t="n">
        <v>21</v>
      </c>
      <c r="Z27" s="38" t="n">
        <v>0</v>
      </c>
      <c r="AA27" s="43"/>
      <c r="AB27" s="44"/>
      <c r="AC27" s="45"/>
      <c r="AD27" s="38" t="n">
        <v>0</v>
      </c>
      <c r="AE27" s="46" t="n">
        <v>35.15</v>
      </c>
      <c r="AF27" s="47"/>
      <c r="AG27" s="48" t="n">
        <v>5.45</v>
      </c>
      <c r="AH27" s="1" t="n">
        <v>3</v>
      </c>
      <c r="AI27" s="1" t="s">
        <v>45</v>
      </c>
      <c r="AJ27" s="1" t="s">
        <v>40</v>
      </c>
      <c r="AK27" s="11"/>
      <c r="AL27" s="10"/>
      <c r="AM27" s="10"/>
      <c r="AN27" s="10"/>
      <c r="AO27" s="9"/>
      <c r="AP27" s="49" t="n">
        <v>0.423611111111111</v>
      </c>
    </row>
    <row r="28" customFormat="false" ht="14.25" hidden="false" customHeight="false" outlineLevel="0" collapsed="false">
      <c r="A28" s="25" t="s">
        <v>42</v>
      </c>
      <c r="B28" s="51" t="n">
        <f aca="false">AVERAGE(B18:B27)</f>
        <v>23.21</v>
      </c>
      <c r="C28" s="52" t="n">
        <f aca="false">AVERAGE(C18:C27)</f>
        <v>31.22</v>
      </c>
      <c r="D28" s="52" t="n">
        <f aca="false">AVERAGE(D18:D27)</f>
        <v>16.03</v>
      </c>
      <c r="E28" s="52" t="n">
        <f aca="false">AVERAGE(E18:E27)</f>
        <v>14.95</v>
      </c>
      <c r="F28" s="27"/>
      <c r="G28" s="53" t="n">
        <f aca="false">AVERAGE(G18:G27)</f>
        <v>14.75</v>
      </c>
      <c r="H28" s="51" t="n">
        <f aca="false">AVERAGE(H18:H27)</f>
        <v>861.52</v>
      </c>
      <c r="I28" s="52" t="n">
        <f aca="false">AVERAGE(I18:I27)</f>
        <v>863.42</v>
      </c>
      <c r="J28" s="52" t="n">
        <f aca="false">AVERAGE(J18:J27)</f>
        <v>859.21</v>
      </c>
      <c r="K28" s="52" t="n">
        <f aca="false">AVERAGE(K18:K27)</f>
        <v>4.21</v>
      </c>
      <c r="L28" s="51" t="n">
        <f aca="false">AVERAGE(L18:L27)</f>
        <v>1011.94</v>
      </c>
      <c r="M28" s="52" t="n">
        <f aca="false">AVERAGE(M18:M27)</f>
        <v>1014.73</v>
      </c>
      <c r="N28" s="52" t="n">
        <f aca="false">AVERAGE(N18:N27)</f>
        <v>1008.94</v>
      </c>
      <c r="O28" s="52" t="n">
        <f aca="false">AVERAGE(O18:O27)</f>
        <v>5.79</v>
      </c>
      <c r="P28" s="51" t="n">
        <f aca="false">AVERAGE(P18:P27)</f>
        <v>9.96</v>
      </c>
      <c r="Q28" s="52" t="n">
        <f aca="false">AVERAGE(Q18:Q27)</f>
        <v>12.37</v>
      </c>
      <c r="R28" s="52" t="n">
        <f aca="false">AVERAGE(R18:R27)</f>
        <v>7.31</v>
      </c>
      <c r="S28" s="51" t="n">
        <f aca="false">AVERAGE(S18:S27)</f>
        <v>12.38</v>
      </c>
      <c r="T28" s="52" t="n">
        <f aca="false">AVERAGE(T18:T27)</f>
        <v>14.48</v>
      </c>
      <c r="U28" s="52" t="n">
        <f aca="false">AVERAGE(U18:U27)</f>
        <v>9.1</v>
      </c>
      <c r="V28" s="26" t="s">
        <v>42</v>
      </c>
      <c r="W28" s="54" t="n">
        <v>47</v>
      </c>
      <c r="X28" s="55" t="n">
        <v>73</v>
      </c>
      <c r="Y28" s="55" t="n">
        <v>24</v>
      </c>
      <c r="Z28" s="51" t="n">
        <v>5</v>
      </c>
      <c r="AA28" s="51"/>
      <c r="AB28" s="55"/>
      <c r="AC28" s="55"/>
      <c r="AD28" s="51" t="n">
        <v>5</v>
      </c>
      <c r="AE28" s="56"/>
      <c r="AF28" s="57"/>
      <c r="AG28" s="58" t="n">
        <f aca="false">SUM(AG18:AG27)</f>
        <v>56.3</v>
      </c>
      <c r="AH28" s="54" t="n">
        <f aca="false">AVERAGE(AH18:AH27)</f>
        <v>4.44444444444445</v>
      </c>
      <c r="AI28" s="25" t="s">
        <v>39</v>
      </c>
      <c r="AJ28" s="25" t="s">
        <v>38</v>
      </c>
      <c r="AK28" s="24"/>
      <c r="AL28" s="25"/>
      <c r="AM28" s="25"/>
      <c r="AN28" s="25"/>
      <c r="AO28" s="28"/>
      <c r="AP28" s="59" t="n">
        <f aca="false">SUM(AP18:AP27)</f>
        <v>3.50555555555556</v>
      </c>
    </row>
    <row r="29" customFormat="false" ht="13.5" hidden="false" customHeight="false" outlineLevel="0" collapsed="false">
      <c r="A29" s="1" t="n">
        <v>21</v>
      </c>
      <c r="B29" s="38" t="n">
        <v>23.6</v>
      </c>
      <c r="C29" s="39" t="n">
        <v>30.6</v>
      </c>
      <c r="D29" s="39" t="n">
        <v>20.2</v>
      </c>
      <c r="E29" s="40" t="n">
        <f aca="false">SUM(C29-D29)</f>
        <v>10.4</v>
      </c>
      <c r="G29" s="22" t="n">
        <v>15.8</v>
      </c>
      <c r="H29" s="38" t="n">
        <v>859.1</v>
      </c>
      <c r="I29" s="39" t="n">
        <v>860.6</v>
      </c>
      <c r="J29" s="39" t="n">
        <v>856.4</v>
      </c>
      <c r="K29" s="40" t="n">
        <f aca="false">SUM(I29-J29)</f>
        <v>4.20000000000005</v>
      </c>
      <c r="L29" s="38" t="n">
        <v>1008.3</v>
      </c>
      <c r="M29" s="39" t="n">
        <v>1010.6</v>
      </c>
      <c r="N29" s="39" t="n">
        <v>1005.4</v>
      </c>
      <c r="O29" s="40" t="n">
        <f aca="false">SUM(M29-N29)</f>
        <v>5.20000000000005</v>
      </c>
      <c r="P29" s="38" t="n">
        <v>11.6</v>
      </c>
      <c r="Q29" s="39" t="n">
        <v>15.5</v>
      </c>
      <c r="R29" s="39" t="n">
        <v>8.1</v>
      </c>
      <c r="S29" s="38" t="n">
        <v>13.8</v>
      </c>
      <c r="T29" s="39" t="n">
        <v>17.4</v>
      </c>
      <c r="U29" s="39" t="n">
        <v>10.8</v>
      </c>
      <c r="V29" s="12" t="n">
        <v>21</v>
      </c>
      <c r="W29" s="41" t="n">
        <v>50</v>
      </c>
      <c r="X29" s="42" t="n">
        <v>79</v>
      </c>
      <c r="Y29" s="42" t="n">
        <v>26</v>
      </c>
      <c r="Z29" s="38" t="n">
        <v>0.5</v>
      </c>
      <c r="AA29" s="43"/>
      <c r="AB29" s="44"/>
      <c r="AC29" s="45"/>
      <c r="AD29" s="38" t="n">
        <v>0.5</v>
      </c>
      <c r="AE29" s="46" t="n">
        <v>29.7</v>
      </c>
      <c r="AF29" s="47"/>
      <c r="AG29" s="48" t="n">
        <v>3.37</v>
      </c>
      <c r="AH29" s="1" t="n">
        <v>8</v>
      </c>
      <c r="AI29" s="1" t="s">
        <v>48</v>
      </c>
      <c r="AJ29" s="1" t="s">
        <v>38</v>
      </c>
      <c r="AK29" s="11"/>
      <c r="AL29" s="10"/>
      <c r="AM29" s="10"/>
      <c r="AN29" s="10"/>
      <c r="AO29" s="9"/>
      <c r="AP29" s="49" t="n">
        <v>0.135416666666667</v>
      </c>
    </row>
    <row r="30" customFormat="false" ht="12.75" hidden="false" customHeight="false" outlineLevel="0" collapsed="false">
      <c r="A30" s="1" t="n">
        <v>22</v>
      </c>
      <c r="B30" s="38" t="n">
        <v>20.1</v>
      </c>
      <c r="C30" s="39" t="n">
        <v>24.6</v>
      </c>
      <c r="D30" s="39" t="n">
        <v>16.1</v>
      </c>
      <c r="E30" s="40" t="n">
        <f aca="false">SUM(C30-D30)</f>
        <v>8.5</v>
      </c>
      <c r="G30" s="22" t="n">
        <v>15.8</v>
      </c>
      <c r="H30" s="38" t="n">
        <v>859.8</v>
      </c>
      <c r="I30" s="39" t="n">
        <v>861.3</v>
      </c>
      <c r="J30" s="39" t="n">
        <v>858.6</v>
      </c>
      <c r="K30" s="40" t="n">
        <v>4.3</v>
      </c>
      <c r="L30" s="38" t="n">
        <v>1010.9</v>
      </c>
      <c r="M30" s="39" t="n">
        <v>1013.1</v>
      </c>
      <c r="N30" s="39" t="n">
        <v>1008.7</v>
      </c>
      <c r="O30" s="40" t="n">
        <f aca="false">SUM(M30-N30)</f>
        <v>4.39999999999998</v>
      </c>
      <c r="P30" s="38" t="n">
        <v>13.5</v>
      </c>
      <c r="Q30" s="39" t="n">
        <v>16.1</v>
      </c>
      <c r="R30" s="39" t="n">
        <v>10.4</v>
      </c>
      <c r="S30" s="38" t="n">
        <v>15.6</v>
      </c>
      <c r="T30" s="39" t="n">
        <v>18.3</v>
      </c>
      <c r="U30" s="39" t="n">
        <v>12.7</v>
      </c>
      <c r="V30" s="12" t="n">
        <v>22</v>
      </c>
      <c r="W30" s="41" t="n">
        <v>68</v>
      </c>
      <c r="X30" s="42" t="n">
        <v>98</v>
      </c>
      <c r="Y30" s="42" t="n">
        <v>46</v>
      </c>
      <c r="Z30" s="38" t="s">
        <v>92</v>
      </c>
      <c r="AA30" s="43"/>
      <c r="AB30" s="44"/>
      <c r="AC30" s="45"/>
      <c r="AD30" s="38" t="n">
        <v>0</v>
      </c>
      <c r="AE30" s="46" t="n">
        <v>26.83</v>
      </c>
      <c r="AF30" s="47"/>
      <c r="AG30" s="48" t="n">
        <v>4.52</v>
      </c>
      <c r="AH30" s="1" t="n">
        <v>6</v>
      </c>
      <c r="AI30" s="1" t="s">
        <v>48</v>
      </c>
      <c r="AJ30" s="1" t="s">
        <v>40</v>
      </c>
      <c r="AK30" s="11"/>
      <c r="AL30" s="10"/>
      <c r="AM30" s="10"/>
      <c r="AN30" s="10"/>
      <c r="AO30" s="9"/>
      <c r="AP30" s="49" t="n">
        <v>0.128472222222222</v>
      </c>
    </row>
    <row r="31" customFormat="false" ht="12.75" hidden="false" customHeight="false" outlineLevel="0" collapsed="false">
      <c r="A31" s="1" t="n">
        <v>23</v>
      </c>
      <c r="B31" s="38" t="n">
        <v>22.1</v>
      </c>
      <c r="C31" s="39" t="n">
        <v>31</v>
      </c>
      <c r="D31" s="39" t="n">
        <v>14.6</v>
      </c>
      <c r="E31" s="40" t="n">
        <f aca="false">SUM(C31-D31)</f>
        <v>16.4</v>
      </c>
      <c r="G31" s="22" t="n">
        <v>14.1</v>
      </c>
      <c r="H31" s="38" t="n">
        <v>858.1</v>
      </c>
      <c r="I31" s="39" t="n">
        <v>860.6</v>
      </c>
      <c r="J31" s="39" t="n">
        <v>854.8</v>
      </c>
      <c r="K31" s="40" t="n">
        <f aca="false">SUM(I31-J31)</f>
        <v>5.80000000000007</v>
      </c>
      <c r="L31" s="38" t="n">
        <v>1009.3</v>
      </c>
      <c r="M31" s="39" t="n">
        <v>1012.9</v>
      </c>
      <c r="N31" s="39" t="n">
        <v>1005.2</v>
      </c>
      <c r="O31" s="40" t="n">
        <f aca="false">SUM(M31-N31)</f>
        <v>7.69999999999993</v>
      </c>
      <c r="P31" s="38" t="n">
        <v>9.4</v>
      </c>
      <c r="Q31" s="39" t="n">
        <v>11.7</v>
      </c>
      <c r="R31" s="39" t="n">
        <v>1.8</v>
      </c>
      <c r="S31" s="38" t="n">
        <v>11.9</v>
      </c>
      <c r="T31" s="39" t="n">
        <v>13.7</v>
      </c>
      <c r="U31" s="39" t="n">
        <v>6.9</v>
      </c>
      <c r="V31" s="12" t="n">
        <v>23</v>
      </c>
      <c r="W31" s="41" t="n">
        <v>50</v>
      </c>
      <c r="X31" s="42" t="n">
        <v>82</v>
      </c>
      <c r="Y31" s="42" t="n">
        <v>15</v>
      </c>
      <c r="Z31" s="38" t="n">
        <v>0</v>
      </c>
      <c r="AA31" s="43"/>
      <c r="AB31" s="44"/>
      <c r="AC31" s="45"/>
      <c r="AD31" s="38" t="n">
        <v>0</v>
      </c>
      <c r="AE31" s="46" t="n">
        <v>22.31</v>
      </c>
      <c r="AF31" s="47"/>
      <c r="AG31" s="48" t="n">
        <v>5.99</v>
      </c>
      <c r="AH31" s="1" t="n">
        <v>5</v>
      </c>
      <c r="AI31" s="1" t="s">
        <v>90</v>
      </c>
      <c r="AJ31" s="1" t="s">
        <v>40</v>
      </c>
      <c r="AK31" s="11"/>
      <c r="AL31" s="10"/>
      <c r="AM31" s="10"/>
      <c r="AN31" s="10"/>
      <c r="AO31" s="9"/>
      <c r="AP31" s="49" t="n">
        <v>0.375</v>
      </c>
    </row>
    <row r="32" customFormat="false" ht="12.75" hidden="false" customHeight="false" outlineLevel="0" collapsed="false">
      <c r="A32" s="1" t="n">
        <v>24</v>
      </c>
      <c r="B32" s="38" t="n">
        <v>23.3</v>
      </c>
      <c r="C32" s="39" t="n">
        <v>34</v>
      </c>
      <c r="D32" s="39" t="n">
        <v>14.2</v>
      </c>
      <c r="E32" s="40" t="n">
        <f aca="false">SUM(C32-D32)</f>
        <v>19.8</v>
      </c>
      <c r="G32" s="22" t="n">
        <v>14.7</v>
      </c>
      <c r="H32" s="38" t="n">
        <v>858.7</v>
      </c>
      <c r="I32" s="39" t="n">
        <v>860.1</v>
      </c>
      <c r="J32" s="39" t="n">
        <v>857</v>
      </c>
      <c r="K32" s="40" t="n">
        <f aca="false">SUM(I32-J32)</f>
        <v>3.10000000000002</v>
      </c>
      <c r="L32" s="38" t="n">
        <v>1008.9</v>
      </c>
      <c r="M32" s="39" t="n">
        <v>1010.6</v>
      </c>
      <c r="N32" s="39" t="n">
        <v>1006.2</v>
      </c>
      <c r="O32" s="40" t="n">
        <f aca="false">SUM(M32-N32)</f>
        <v>4.39999999999998</v>
      </c>
      <c r="P32" s="38" t="n">
        <v>9.3</v>
      </c>
      <c r="Q32" s="39" t="n">
        <v>11.3</v>
      </c>
      <c r="R32" s="39" t="n">
        <v>2.1</v>
      </c>
      <c r="S32" s="38" t="n">
        <v>11.3</v>
      </c>
      <c r="T32" s="39" t="n">
        <v>13.3</v>
      </c>
      <c r="U32" s="39" t="n">
        <v>7.1</v>
      </c>
      <c r="V32" s="12" t="n">
        <v>24</v>
      </c>
      <c r="W32" s="41" t="n">
        <v>45</v>
      </c>
      <c r="X32" s="42" t="n">
        <v>81</v>
      </c>
      <c r="Y32" s="42" t="n">
        <v>13</v>
      </c>
      <c r="Z32" s="38" t="s">
        <v>92</v>
      </c>
      <c r="AA32" s="43"/>
      <c r="AB32" s="44"/>
      <c r="AC32" s="45"/>
      <c r="AD32" s="38" t="n">
        <v>0</v>
      </c>
      <c r="AE32" s="46" t="n">
        <v>17.22</v>
      </c>
      <c r="AF32" s="47"/>
      <c r="AG32" s="48" t="n">
        <v>5.07</v>
      </c>
      <c r="AH32" s="1" t="n">
        <v>7</v>
      </c>
      <c r="AI32" s="1" t="s">
        <v>47</v>
      </c>
      <c r="AJ32" s="1" t="s">
        <v>40</v>
      </c>
      <c r="AK32" s="11"/>
      <c r="AL32" s="10"/>
      <c r="AM32" s="10"/>
      <c r="AN32" s="10"/>
      <c r="AO32" s="9"/>
      <c r="AP32" s="49" t="n">
        <v>0.322916666666667</v>
      </c>
    </row>
    <row r="33" customFormat="false" ht="12.75" hidden="false" customHeight="false" outlineLevel="0" collapsed="false">
      <c r="A33" s="1" t="n">
        <v>25</v>
      </c>
      <c r="B33" s="38" t="n">
        <v>24.8</v>
      </c>
      <c r="C33" s="39" t="n">
        <v>31</v>
      </c>
      <c r="D33" s="39" t="n">
        <v>19.9</v>
      </c>
      <c r="E33" s="40" t="n">
        <f aca="false">SUM(C33-D33)</f>
        <v>11.1</v>
      </c>
      <c r="G33" s="22" t="n">
        <v>15.2</v>
      </c>
      <c r="H33" s="38" t="n">
        <v>860.1</v>
      </c>
      <c r="I33" s="39" t="n">
        <v>861.8</v>
      </c>
      <c r="J33" s="39" t="n">
        <v>858.4</v>
      </c>
      <c r="K33" s="40" t="n">
        <f aca="false">SUM(I33-J33)</f>
        <v>3.39999999999998</v>
      </c>
      <c r="L33" s="38" t="n">
        <v>1009.7</v>
      </c>
      <c r="M33" s="39" t="n">
        <v>1011.7</v>
      </c>
      <c r="N33" s="39" t="n">
        <v>1007.7</v>
      </c>
      <c r="O33" s="40" t="n">
        <f aca="false">SUM(M33-N33)</f>
        <v>4</v>
      </c>
      <c r="P33" s="38" t="n">
        <v>9.9</v>
      </c>
      <c r="Q33" s="39" t="n">
        <v>12.3</v>
      </c>
      <c r="R33" s="39" t="n">
        <v>7.8</v>
      </c>
      <c r="S33" s="38" t="n">
        <v>12.2</v>
      </c>
      <c r="T33" s="39" t="n">
        <v>14.3</v>
      </c>
      <c r="U33" s="39" t="n">
        <v>10.5</v>
      </c>
      <c r="V33" s="12" t="n">
        <v>25</v>
      </c>
      <c r="W33" s="41" t="n">
        <v>41</v>
      </c>
      <c r="X33" s="42" t="n">
        <v>61</v>
      </c>
      <c r="Y33" s="42" t="n">
        <v>24</v>
      </c>
      <c r="Z33" s="38" t="n">
        <v>0.5</v>
      </c>
      <c r="AA33" s="43"/>
      <c r="AB33" s="44"/>
      <c r="AC33" s="45"/>
      <c r="AD33" s="38" t="n">
        <v>0.5</v>
      </c>
      <c r="AE33" s="46" t="n">
        <v>12.15</v>
      </c>
      <c r="AF33" s="47" t="n">
        <v>82.33</v>
      </c>
      <c r="AG33" s="48" t="n">
        <v>6.23</v>
      </c>
      <c r="AH33" s="1" t="n">
        <v>7</v>
      </c>
      <c r="AI33" s="1" t="s">
        <v>39</v>
      </c>
      <c r="AJ33" s="1" t="s">
        <v>40</v>
      </c>
      <c r="AK33" s="11"/>
      <c r="AL33" s="10"/>
      <c r="AM33" s="10"/>
      <c r="AN33" s="10"/>
      <c r="AO33" s="9"/>
      <c r="AP33" s="49" t="n">
        <v>0.295138888888889</v>
      </c>
    </row>
    <row r="34" customFormat="false" ht="12.75" hidden="false" customHeight="false" outlineLevel="0" collapsed="false">
      <c r="A34" s="1" t="n">
        <v>26</v>
      </c>
      <c r="B34" s="38" t="n">
        <v>25</v>
      </c>
      <c r="C34" s="39" t="n">
        <v>32</v>
      </c>
      <c r="D34" s="39" t="n">
        <v>17.9</v>
      </c>
      <c r="E34" s="40" t="n">
        <f aca="false">SUM(C34-D34)</f>
        <v>14.1</v>
      </c>
      <c r="G34" s="22" t="n">
        <v>15.5</v>
      </c>
      <c r="H34" s="38" t="n">
        <v>858.6</v>
      </c>
      <c r="I34" s="39" t="n">
        <v>861.3</v>
      </c>
      <c r="J34" s="39" t="n">
        <v>855.8</v>
      </c>
      <c r="K34" s="40" t="n">
        <f aca="false">SUM(I34-J34)</f>
        <v>5.5</v>
      </c>
      <c r="L34" s="38" t="n">
        <v>1007.8</v>
      </c>
      <c r="M34" s="39" t="n">
        <v>1011.2</v>
      </c>
      <c r="N34" s="39" t="n">
        <v>1004.4</v>
      </c>
      <c r="O34" s="40" t="n">
        <f aca="false">SUM(M34-N34)</f>
        <v>6.80000000000007</v>
      </c>
      <c r="P34" s="38" t="n">
        <v>10.2</v>
      </c>
      <c r="Q34" s="39" t="n">
        <v>12.2</v>
      </c>
      <c r="R34" s="39" t="n">
        <v>7.7</v>
      </c>
      <c r="S34" s="38" t="n">
        <v>12.5</v>
      </c>
      <c r="T34" s="39" t="n">
        <v>14.1</v>
      </c>
      <c r="U34" s="39" t="n">
        <v>10.5</v>
      </c>
      <c r="V34" s="12" t="n">
        <v>26</v>
      </c>
      <c r="W34" s="41" t="n">
        <v>43</v>
      </c>
      <c r="X34" s="42" t="n">
        <v>67</v>
      </c>
      <c r="Y34" s="42" t="n">
        <v>23</v>
      </c>
      <c r="Z34" s="38" t="n">
        <v>0</v>
      </c>
      <c r="AA34" s="43"/>
      <c r="AB34" s="44"/>
      <c r="AC34" s="45"/>
      <c r="AD34" s="38" t="n">
        <v>0</v>
      </c>
      <c r="AE34" s="46" t="n">
        <v>76.8</v>
      </c>
      <c r="AF34" s="47"/>
      <c r="AG34" s="48" t="n">
        <v>5.53</v>
      </c>
      <c r="AH34" s="1" t="n">
        <v>6</v>
      </c>
      <c r="AI34" s="1" t="s">
        <v>39</v>
      </c>
      <c r="AJ34" s="1" t="s">
        <v>40</v>
      </c>
      <c r="AK34" s="11"/>
      <c r="AL34" s="10"/>
      <c r="AM34" s="10"/>
      <c r="AN34" s="10"/>
      <c r="AO34" s="9"/>
      <c r="AP34" s="49" t="n">
        <v>0.395833333333333</v>
      </c>
    </row>
    <row r="35" customFormat="false" ht="12.75" hidden="false" customHeight="false" outlineLevel="0" collapsed="false">
      <c r="A35" s="1" t="n">
        <v>27</v>
      </c>
      <c r="B35" s="38" t="n">
        <v>22.9</v>
      </c>
      <c r="C35" s="39" t="n">
        <v>31.4</v>
      </c>
      <c r="D35" s="39" t="n">
        <v>14.9</v>
      </c>
      <c r="E35" s="40" t="n">
        <f aca="false">SUM(C35-D35)</f>
        <v>16.5</v>
      </c>
      <c r="G35" s="22" t="n">
        <v>15.2</v>
      </c>
      <c r="H35" s="38" t="n">
        <v>859.2</v>
      </c>
      <c r="I35" s="39" t="n">
        <v>860.5</v>
      </c>
      <c r="J35" s="39" t="n">
        <v>857.5</v>
      </c>
      <c r="K35" s="40" t="n">
        <f aca="false">SUM(I35-J35)</f>
        <v>3</v>
      </c>
      <c r="L35" s="38" t="n">
        <v>1009</v>
      </c>
      <c r="M35" s="39" t="n">
        <v>1011.8</v>
      </c>
      <c r="N35" s="39" t="n">
        <v>1006.7</v>
      </c>
      <c r="O35" s="40" t="n">
        <f aca="false">SUM(M35-N35)</f>
        <v>5.09999999999991</v>
      </c>
      <c r="P35" s="38" t="n">
        <v>11.2</v>
      </c>
      <c r="Q35" s="39" t="n">
        <v>13</v>
      </c>
      <c r="R35" s="39" t="n">
        <v>9.1</v>
      </c>
      <c r="S35" s="38" t="n">
        <v>13.2</v>
      </c>
      <c r="T35" s="39" t="n">
        <v>14.9</v>
      </c>
      <c r="U35" s="39" t="n">
        <v>11.6</v>
      </c>
      <c r="V35" s="12" t="n">
        <v>27</v>
      </c>
      <c r="W35" s="41" t="n">
        <v>50</v>
      </c>
      <c r="X35" s="42" t="n">
        <v>82</v>
      </c>
      <c r="Y35" s="42" t="n">
        <v>25</v>
      </c>
      <c r="Z35" s="38" t="s">
        <v>92</v>
      </c>
      <c r="AA35" s="43"/>
      <c r="AB35" s="44"/>
      <c r="AC35" s="45"/>
      <c r="AD35" s="38" t="n">
        <v>0</v>
      </c>
      <c r="AE35" s="46" t="n">
        <v>71.27</v>
      </c>
      <c r="AF35" s="47"/>
      <c r="AG35" s="48" t="n">
        <v>5.46</v>
      </c>
      <c r="AH35" s="1" t="n">
        <v>5</v>
      </c>
      <c r="AI35" s="1" t="s">
        <v>47</v>
      </c>
      <c r="AJ35" s="1" t="s">
        <v>40</v>
      </c>
      <c r="AK35" s="11"/>
      <c r="AL35" s="10"/>
      <c r="AM35" s="10"/>
      <c r="AN35" s="10"/>
      <c r="AO35" s="9"/>
      <c r="AP35" s="49" t="n">
        <v>0.277777777777778</v>
      </c>
    </row>
    <row r="36" customFormat="false" ht="12.75" hidden="false" customHeight="false" outlineLevel="0" collapsed="false">
      <c r="A36" s="1" t="n">
        <v>28</v>
      </c>
      <c r="B36" s="38" t="n">
        <v>22.8</v>
      </c>
      <c r="C36" s="39" t="n">
        <v>32.9</v>
      </c>
      <c r="D36" s="39" t="n">
        <v>13.2</v>
      </c>
      <c r="E36" s="40" t="n">
        <f aca="false">SUM(C36-D36)</f>
        <v>19.7</v>
      </c>
      <c r="G36" s="22" t="n">
        <v>12.9</v>
      </c>
      <c r="H36" s="38" t="n">
        <v>860.6</v>
      </c>
      <c r="I36" s="39" t="n">
        <v>862.5</v>
      </c>
      <c r="J36" s="39" t="n">
        <v>858.9</v>
      </c>
      <c r="K36" s="40" t="n">
        <f aca="false">SUM(I36-J36)</f>
        <v>3.60000000000002</v>
      </c>
      <c r="L36" s="38" t="n">
        <v>1011.2</v>
      </c>
      <c r="M36" s="39" t="n">
        <v>1013.9</v>
      </c>
      <c r="N36" s="39" t="n">
        <v>1009.2</v>
      </c>
      <c r="O36" s="40" t="n">
        <f aca="false">SUM(M36-N36)</f>
        <v>4.69999999999993</v>
      </c>
      <c r="P36" s="38" t="n">
        <v>5.9</v>
      </c>
      <c r="Q36" s="39" t="n">
        <v>11.3</v>
      </c>
      <c r="R36" s="39" t="n">
        <v>-2.1</v>
      </c>
      <c r="S36" s="38" t="n">
        <v>9.6</v>
      </c>
      <c r="T36" s="39" t="n">
        <v>13.3</v>
      </c>
      <c r="U36" s="39" t="n">
        <v>5.2</v>
      </c>
      <c r="V36" s="12" t="n">
        <v>28</v>
      </c>
      <c r="W36" s="41" t="n">
        <v>41</v>
      </c>
      <c r="X36" s="42" t="n">
        <v>83</v>
      </c>
      <c r="Y36" s="42" t="n">
        <v>13</v>
      </c>
      <c r="Z36" s="38" t="n">
        <v>0</v>
      </c>
      <c r="AA36" s="43"/>
      <c r="AB36" s="44"/>
      <c r="AC36" s="45"/>
      <c r="AD36" s="38" t="n">
        <v>0</v>
      </c>
      <c r="AE36" s="46" t="n">
        <v>65.85</v>
      </c>
      <c r="AF36" s="47"/>
      <c r="AG36" s="48" t="n">
        <v>7.23</v>
      </c>
      <c r="AH36" s="1" t="n">
        <v>1</v>
      </c>
      <c r="AI36" s="1" t="s">
        <v>47</v>
      </c>
      <c r="AJ36" s="1" t="s">
        <v>38</v>
      </c>
      <c r="AK36" s="11"/>
      <c r="AL36" s="10"/>
      <c r="AM36" s="10"/>
      <c r="AN36" s="10"/>
      <c r="AO36" s="9"/>
      <c r="AP36" s="49" t="n">
        <v>0.423611111111111</v>
      </c>
    </row>
    <row r="37" customFormat="false" ht="12.75" hidden="false" customHeight="false" outlineLevel="0" collapsed="false">
      <c r="A37" s="1" t="n">
        <v>29</v>
      </c>
      <c r="B37" s="38" t="n">
        <v>21.8</v>
      </c>
      <c r="C37" s="39" t="n">
        <v>32.8</v>
      </c>
      <c r="D37" s="39" t="n">
        <v>12</v>
      </c>
      <c r="E37" s="40" t="n">
        <f aca="false">SUM(C37-D37)</f>
        <v>20.8</v>
      </c>
      <c r="G37" s="22" t="n">
        <v>10.8</v>
      </c>
      <c r="H37" s="38" t="n">
        <v>859.2</v>
      </c>
      <c r="I37" s="39" t="n">
        <v>861.4</v>
      </c>
      <c r="J37" s="39" t="n">
        <v>856.7</v>
      </c>
      <c r="K37" s="40" t="n">
        <f aca="false">SUM(I37-J37)</f>
        <v>4.69999999999993</v>
      </c>
      <c r="L37" s="38" t="n">
        <v>1010.3</v>
      </c>
      <c r="M37" s="39" t="n">
        <v>1013</v>
      </c>
      <c r="N37" s="39" t="n">
        <v>1007.5</v>
      </c>
      <c r="O37" s="40" t="n">
        <f aca="false">SUM(M37-N37)</f>
        <v>5.5</v>
      </c>
      <c r="P37" s="38" t="n">
        <v>2.5</v>
      </c>
      <c r="Q37" s="39" t="n">
        <v>4.7</v>
      </c>
      <c r="R37" s="39" t="n">
        <v>0.6</v>
      </c>
      <c r="S37" s="38" t="n">
        <v>7.3</v>
      </c>
      <c r="T37" s="39" t="n">
        <v>8.5</v>
      </c>
      <c r="U37" s="39" t="n">
        <v>6.4</v>
      </c>
      <c r="V37" s="12" t="n">
        <v>29</v>
      </c>
      <c r="W37" s="41" t="n">
        <v>31</v>
      </c>
      <c r="X37" s="42" t="n">
        <v>55</v>
      </c>
      <c r="Y37" s="42" t="n">
        <v>13</v>
      </c>
      <c r="Z37" s="38" t="n">
        <v>0</v>
      </c>
      <c r="AA37" s="43"/>
      <c r="AB37" s="44"/>
      <c r="AC37" s="45"/>
      <c r="AD37" s="38" t="n">
        <v>0</v>
      </c>
      <c r="AE37" s="46" t="n">
        <v>58.62</v>
      </c>
      <c r="AF37" s="47"/>
      <c r="AG37" s="48" t="n">
        <v>6.29</v>
      </c>
      <c r="AH37" s="1"/>
      <c r="AI37" s="1"/>
      <c r="AJ37" s="1"/>
      <c r="AK37" s="11"/>
      <c r="AL37" s="10"/>
      <c r="AM37" s="10"/>
      <c r="AN37" s="10"/>
      <c r="AO37" s="9"/>
      <c r="AP37" s="49" t="n">
        <v>0.423611111111111</v>
      </c>
    </row>
    <row r="38" customFormat="false" ht="12.75" hidden="false" customHeight="false" outlineLevel="0" collapsed="false">
      <c r="A38" s="1" t="n">
        <v>30</v>
      </c>
      <c r="B38" s="38" t="n">
        <v>31.5</v>
      </c>
      <c r="C38" s="39" t="n">
        <v>32.1</v>
      </c>
      <c r="D38" s="39" t="n">
        <v>9.9</v>
      </c>
      <c r="E38" s="40" t="n">
        <f aca="false">SUM(C38-D38)</f>
        <v>22.2</v>
      </c>
      <c r="G38" s="22" t="n">
        <v>10.6</v>
      </c>
      <c r="H38" s="38" t="n">
        <v>856.1</v>
      </c>
      <c r="I38" s="39" t="n">
        <v>857.9</v>
      </c>
      <c r="J38" s="39" t="n">
        <v>853.9</v>
      </c>
      <c r="K38" s="40" t="n">
        <f aca="false">SUM(I38-J38)</f>
        <v>4</v>
      </c>
      <c r="L38" s="38" t="n">
        <v>1007.2</v>
      </c>
      <c r="M38" s="39" t="n">
        <v>1009.6</v>
      </c>
      <c r="N38" s="39" t="n">
        <v>1004.1</v>
      </c>
      <c r="O38" s="40" t="n">
        <f aca="false">SUM(M38-N38)</f>
        <v>5.5</v>
      </c>
      <c r="P38" s="38" t="n">
        <v>2.3</v>
      </c>
      <c r="Q38" s="39" t="n">
        <v>5.3</v>
      </c>
      <c r="R38" s="39" t="n">
        <v>-2</v>
      </c>
      <c r="S38" s="38" t="n">
        <v>7.2</v>
      </c>
      <c r="T38" s="39" t="n">
        <v>8.9</v>
      </c>
      <c r="U38" s="39" t="n">
        <v>5.2</v>
      </c>
      <c r="V38" s="12" t="n">
        <v>30</v>
      </c>
      <c r="W38" s="41" t="n">
        <v>33</v>
      </c>
      <c r="X38" s="42" t="n">
        <v>73</v>
      </c>
      <c r="Y38" s="42" t="n">
        <v>11</v>
      </c>
      <c r="Z38" s="38" t="n">
        <v>0</v>
      </c>
      <c r="AA38" s="43"/>
      <c r="AB38" s="44"/>
      <c r="AC38" s="45"/>
      <c r="AD38" s="38" t="n">
        <v>0</v>
      </c>
      <c r="AE38" s="46" t="n">
        <v>52.33</v>
      </c>
      <c r="AF38" s="47"/>
      <c r="AG38" s="48" t="n">
        <v>6.19</v>
      </c>
      <c r="AH38" s="1" t="n">
        <v>2</v>
      </c>
      <c r="AI38" s="1" t="s">
        <v>37</v>
      </c>
      <c r="AJ38" s="1" t="s">
        <v>38</v>
      </c>
      <c r="AK38" s="11"/>
      <c r="AL38" s="10"/>
      <c r="AM38" s="10"/>
      <c r="AN38" s="10"/>
      <c r="AO38" s="9"/>
      <c r="AP38" s="49" t="n">
        <v>0.388888888888889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42</v>
      </c>
      <c r="B40" s="51" t="n">
        <f aca="false">AVERAGE(B29:B39)</f>
        <v>23.79</v>
      </c>
      <c r="C40" s="52" t="n">
        <f aca="false">AVERAGE(C29:C39)</f>
        <v>31.24</v>
      </c>
      <c r="D40" s="52" t="n">
        <f aca="false">AVERAGE(D29:D39)</f>
        <v>15.29</v>
      </c>
      <c r="E40" s="52" t="n">
        <f aca="false">AVERAGE(E29:E39)</f>
        <v>15.95</v>
      </c>
      <c r="F40" s="27"/>
      <c r="G40" s="53" t="n">
        <f aca="false">AVERAGE(G29:G39)</f>
        <v>14.06</v>
      </c>
      <c r="H40" s="51" t="n">
        <f aca="false">AVERAGE(H29:H39)</f>
        <v>858.95</v>
      </c>
      <c r="I40" s="52" t="n">
        <f aca="false">AVERAGE(I29:I39)</f>
        <v>860.8</v>
      </c>
      <c r="J40" s="52" t="n">
        <f aca="false">AVERAGE(J29:J39)</f>
        <v>856.8</v>
      </c>
      <c r="K40" s="52" t="n">
        <f aca="false">AVERAGE(K29:K39)</f>
        <v>4.16000000000001</v>
      </c>
      <c r="L40" s="51" t="n">
        <f aca="false">AVERAGE(L29:L39)</f>
        <v>1009.26</v>
      </c>
      <c r="M40" s="52" t="n">
        <f aca="false">AVERAGE(M29:M39)</f>
        <v>1011.84</v>
      </c>
      <c r="N40" s="52" t="n">
        <f aca="false">AVERAGE(N29:N39)</f>
        <v>1006.51</v>
      </c>
      <c r="O40" s="52" t="n">
        <f aca="false">AVERAGE(O29:O39)</f>
        <v>5.32999999999998</v>
      </c>
      <c r="P40" s="51" t="n">
        <f aca="false">AVERAGE(P29:P39)</f>
        <v>8.58</v>
      </c>
      <c r="Q40" s="52" t="n">
        <f aca="false">AVERAGE(Q29:Q39)</f>
        <v>11.34</v>
      </c>
      <c r="R40" s="52" t="n">
        <f aca="false">AVERAGE(R29:R39)</f>
        <v>4.35</v>
      </c>
      <c r="S40" s="51" t="n">
        <f aca="false">AVERAGE(S29:S39)</f>
        <v>11.46</v>
      </c>
      <c r="T40" s="52" t="n">
        <f aca="false">AVERAGE(T29:T39)</f>
        <v>13.67</v>
      </c>
      <c r="U40" s="52" t="n">
        <f aca="false">AVERAGE(U29:U39)</f>
        <v>8.69</v>
      </c>
      <c r="V40" s="26" t="s">
        <v>42</v>
      </c>
      <c r="W40" s="54" t="n">
        <f aca="false">AVERAGE(W29:W39)</f>
        <v>45.2</v>
      </c>
      <c r="X40" s="55" t="n">
        <f aca="false">AVERAGE(X29:X39)</f>
        <v>76.1</v>
      </c>
      <c r="Y40" s="55" t="n">
        <f aca="false">AVERAGE(Y29:Y39)</f>
        <v>20.9</v>
      </c>
      <c r="Z40" s="51" t="n">
        <f aca="false">SUM(Z29:Z39)</f>
        <v>1</v>
      </c>
      <c r="AA40" s="51" t="n">
        <f aca="false">MAX(AA29:AA39)</f>
        <v>0</v>
      </c>
      <c r="AB40" s="55"/>
      <c r="AC40" s="55"/>
      <c r="AD40" s="51" t="n">
        <f aca="false">SUM(AD29:AD39)</f>
        <v>1</v>
      </c>
      <c r="AE40" s="56"/>
      <c r="AF40" s="27"/>
      <c r="AG40" s="58" t="n">
        <f aca="false">SUM(AG29:AG39)</f>
        <v>55.88</v>
      </c>
      <c r="AH40" s="54" t="n">
        <f aca="false">AVERAGE(AH29:AH39)</f>
        <v>5.22222222222222</v>
      </c>
      <c r="AI40" s="25" t="s">
        <v>47</v>
      </c>
      <c r="AJ40" s="25" t="s">
        <v>40</v>
      </c>
      <c r="AK40" s="24"/>
      <c r="AL40" s="25"/>
      <c r="AM40" s="25"/>
      <c r="AN40" s="25"/>
      <c r="AO40" s="28"/>
      <c r="AP40" s="59" t="n">
        <f aca="false">SUM(AP29:AP38)</f>
        <v>3.16666666666667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1</v>
      </c>
      <c r="B42" s="38" t="n">
        <f aca="false">AVERAGE(B7:B16,B18:B27,B29:B39)</f>
        <v>24.09</v>
      </c>
      <c r="C42" s="39" t="n">
        <f aca="false">AVERAGE(C7:C16,C18:C27,C29:C39)</f>
        <v>31.46</v>
      </c>
      <c r="D42" s="39" t="n">
        <f aca="false">AVERAGE(D7:D16,D18:D27,D29:D39)</f>
        <v>16.5366666666667</v>
      </c>
      <c r="E42" s="61" t="n">
        <f aca="false">AVERAGE(E7:E16,E18:E27,E29:E39)</f>
        <v>14.8433333333333</v>
      </c>
      <c r="G42" s="22" t="n">
        <f aca="false">AVERAGE(G7:G16,G18:G27,G29:G39)</f>
        <v>15.1466666666667</v>
      </c>
      <c r="H42" s="38" t="n">
        <f aca="false">AVERAGE(H7:H16,H18:H27,H29:H39)</f>
        <v>860.576666666667</v>
      </c>
      <c r="I42" s="39" t="n">
        <f aca="false">AVERAGE(I7:I16,I18:I27,I29:I39)</f>
        <v>862.43</v>
      </c>
      <c r="J42" s="39" t="n">
        <f aca="false">AVERAGE(J7:J16,J18:J27,J29:J39)</f>
        <v>858.336666666667</v>
      </c>
      <c r="K42" s="61" t="n">
        <f aca="false">AVERAGE(K7:K16,K18:K27,K29:K39)</f>
        <v>4.14666666666667</v>
      </c>
      <c r="L42" s="38" t="n">
        <f aca="false">AVERAGE(L7:L16,L18:L27,L29:L39)</f>
        <v>1010.54666666667</v>
      </c>
      <c r="M42" s="39" t="n">
        <f aca="false">AVERAGE(M7:M16,M18:M27,M29:M39)</f>
        <v>1013.07</v>
      </c>
      <c r="N42" s="39" t="n">
        <f aca="false">AVERAGE(N7:N16,N18:N27,N29:N39)</f>
        <v>1007.7</v>
      </c>
      <c r="O42" s="61" t="n">
        <f aca="false">AVERAGE(O7:O16,O18:O27,O29:O39)</f>
        <v>5.36999999999999</v>
      </c>
      <c r="P42" s="38" t="n">
        <f aca="false">AVERAGE(P7:P16,P18:P27,P29:P39)</f>
        <v>10.5166666666667</v>
      </c>
      <c r="Q42" s="39" t="n">
        <f aca="false">AVERAGE(Q7:Q16,Q18:Q27,Q29:Q39)</f>
        <v>13.1</v>
      </c>
      <c r="R42" s="39" t="n">
        <f aca="false">AVERAGE(R7:R16,R18:R27,R29:R39)</f>
        <v>7.36333333333333</v>
      </c>
      <c r="S42" s="38" t="n">
        <f aca="false">AVERAGE(S7:S16,S18:S27,S29:S39)</f>
        <v>12.9866666666667</v>
      </c>
      <c r="T42" s="39" t="n">
        <f aca="false">AVERAGE(T7:T16,T18:T27,T29:T39)</f>
        <v>14.93</v>
      </c>
      <c r="U42" s="39" t="n">
        <f aca="false">AVERAGE(U7:U16,U18:U27,U29:U39)</f>
        <v>10.3033333333333</v>
      </c>
      <c r="V42" s="12" t="s">
        <v>51</v>
      </c>
      <c r="W42" s="41" t="n">
        <f aca="false">AVERAGE(W7:W16,W18:W27,W29:W39)</f>
        <v>47.3666666666667</v>
      </c>
      <c r="X42" s="42" t="n">
        <f aca="false">AVERAGE(X7:X16,X18:X27,X29:X39)</f>
        <v>76.7333333333333</v>
      </c>
      <c r="Y42" s="42" t="n">
        <f aca="false">AVERAGE(Y7:Y16,Y18:Y27,Y29:Y39)</f>
        <v>24.4</v>
      </c>
      <c r="Z42" s="38" t="n">
        <f aca="false">SUM(Z7:Z16,Z18:Z27,Z29:Z39)</f>
        <v>15.1</v>
      </c>
      <c r="AA42" s="43"/>
      <c r="AB42" s="44"/>
      <c r="AC42" s="45"/>
      <c r="AD42" s="38" t="n">
        <f aca="false">SUM(AD7:AD16,AD18:AD27,AD29:AD39)</f>
        <v>15.1</v>
      </c>
      <c r="AE42" s="46"/>
      <c r="AF42" s="60"/>
      <c r="AG42" s="62" t="n">
        <f aca="false">SUM(AG7:AG16,AG18:AG27,AG29:AG39)</f>
        <v>177.72</v>
      </c>
      <c r="AH42" s="41" t="n">
        <f aca="false">AVERAGE(AH7:AH16,AH18:AH27,AH29:AH39)</f>
        <v>4.71428571428571</v>
      </c>
      <c r="AI42" s="1" t="s">
        <v>39</v>
      </c>
      <c r="AJ42" s="1" t="s">
        <v>38</v>
      </c>
      <c r="AK42" s="11"/>
      <c r="AL42" s="10"/>
      <c r="AM42" s="10"/>
      <c r="AN42" s="10"/>
      <c r="AO42" s="9"/>
      <c r="AP42" s="63"/>
    </row>
    <row r="43" customFormat="false" ht="12.75" hidden="false" customHeight="false" outlineLevel="0" collapsed="false">
      <c r="A43" s="1" t="s">
        <v>52</v>
      </c>
      <c r="B43" s="38" t="n">
        <f aca="false">MAX(B7:B16,B18:B27,B29:B39)</f>
        <v>31.5</v>
      </c>
      <c r="C43" s="39" t="n">
        <f aca="false">MAX(C7:C16,C18:C27,C29:C39)</f>
        <v>34.6</v>
      </c>
      <c r="D43" s="39" t="n">
        <f aca="false">MAX(D7:D16,D18:D27,D29:D39)</f>
        <v>21</v>
      </c>
      <c r="E43" s="61" t="n">
        <f aca="false">MAX(E7:E16,E18:E27,E29:E39)</f>
        <v>22.2</v>
      </c>
      <c r="G43" s="22" t="n">
        <f aca="false">MAX(G7:G16,G18:G27,G29:G39)</f>
        <v>18.3</v>
      </c>
      <c r="H43" s="38" t="n">
        <f aca="false">MAX(H7:H16,H18:H27,H29:H39)</f>
        <v>865.3</v>
      </c>
      <c r="I43" s="39" t="n">
        <f aca="false">MAX(I7:I16,I18:I27,I29:I39)</f>
        <v>866.8</v>
      </c>
      <c r="J43" s="39" t="n">
        <f aca="false">MAX(J7:J16,J18:J27,J29:J39)</f>
        <v>862.8</v>
      </c>
      <c r="K43" s="61" t="n">
        <f aca="false">MAX(K7:K16,K18:K27,K29:K39)</f>
        <v>5.80000000000007</v>
      </c>
      <c r="L43" s="38" t="n">
        <f aca="false">MAX(L7:L16,L18:L27,L29:L39)</f>
        <v>1018</v>
      </c>
      <c r="M43" s="39" t="n">
        <f aca="false">MAX(M7:M16,M18:M27,M29:M39)</f>
        <v>1020.2</v>
      </c>
      <c r="N43" s="39" t="n">
        <f aca="false">MAX(N7:N16,N18:N27,N29:N39)</f>
        <v>1014.4</v>
      </c>
      <c r="O43" s="61" t="n">
        <f aca="false">MAX(O7:O16,O18:O27,O29:O39)</f>
        <v>7.70000000000005</v>
      </c>
      <c r="P43" s="38" t="n">
        <f aca="false">MAX(P7:P16,P18:P27,P29:P39)</f>
        <v>15.2</v>
      </c>
      <c r="Q43" s="39" t="n">
        <f aca="false">MAX(Q7:Q16,Q18:Q27,Q29:Q39)</f>
        <v>17.9</v>
      </c>
      <c r="R43" s="39" t="n">
        <f aca="false">MAX(R7:R16,R18:R27,R29:R39)</f>
        <v>13.8</v>
      </c>
      <c r="S43" s="38" t="n">
        <f aca="false">MAX(S7:S16,S18:S27,S29:S39)</f>
        <v>17.3</v>
      </c>
      <c r="T43" s="39" t="n">
        <f aca="false">MAX(T7:T16,T18:T27,T29:T39)</f>
        <v>19.9</v>
      </c>
      <c r="U43" s="39" t="n">
        <f aca="false">MAX(U7:U16,U18:U27,U29:U39)</f>
        <v>16.9</v>
      </c>
      <c r="V43" s="12" t="s">
        <v>52</v>
      </c>
      <c r="W43" s="41" t="n">
        <f aca="false">MAX(W7:W16,W18:W27,W29:W39)</f>
        <v>68</v>
      </c>
      <c r="X43" s="42" t="n">
        <f aca="false">MAX(X7:X16,X18:X27,X29:X39)</f>
        <v>98</v>
      </c>
      <c r="Y43" s="42" t="n">
        <f aca="false">MAX(Y7:Y16,Y18:Y27,Y29:Y39)</f>
        <v>46</v>
      </c>
      <c r="Z43" s="64" t="s">
        <v>53</v>
      </c>
      <c r="AA43" s="43" t="n">
        <f aca="false">MAX(Z7:Z16,Z18:Z27,Z29:Z39)</f>
        <v>5</v>
      </c>
      <c r="AB43" s="65"/>
      <c r="AC43" s="45"/>
      <c r="AE43" s="66"/>
      <c r="AF43" s="60" t="s">
        <v>52</v>
      </c>
      <c r="AG43" s="67" t="n">
        <f aca="false">MAX(AG7:AG16,AG18:AG27,AG29:AG39)</f>
        <v>8.2</v>
      </c>
      <c r="AH43" s="1"/>
      <c r="AI43" s="1"/>
      <c r="AJ43" s="1"/>
      <c r="AK43" s="11"/>
      <c r="AL43" s="10"/>
      <c r="AM43" s="10"/>
      <c r="AN43" s="10"/>
      <c r="AO43" s="9"/>
      <c r="AP43" s="12" t="s">
        <v>100</v>
      </c>
    </row>
    <row r="44" customFormat="false" ht="12.75" hidden="false" customHeight="false" outlineLevel="0" collapsed="false">
      <c r="A44" s="1" t="s">
        <v>58</v>
      </c>
      <c r="B44" s="38" t="n">
        <f aca="false">MIN(B7:B16,B18:B27,B29:B39)</f>
        <v>19.5</v>
      </c>
      <c r="C44" s="39" t="n">
        <f aca="false">MIN(C7:C16,C18:C27,C29:C39)</f>
        <v>24.6</v>
      </c>
      <c r="D44" s="39" t="n">
        <f aca="false">MIN(D7:D16,D18:D27,D29:D39)</f>
        <v>9.9</v>
      </c>
      <c r="E44" s="61" t="n">
        <f aca="false">MIN(E7:E16,E18:E27,E29:E39)</f>
        <v>7.7</v>
      </c>
      <c r="G44" s="22" t="n">
        <f aca="false">MIN(G7:G16,G18:G27,G29:G39)</f>
        <v>10.6</v>
      </c>
      <c r="H44" s="38" t="n">
        <f aca="false">MIN(H7:H16,H18:H27,H29:H39)</f>
        <v>856.1</v>
      </c>
      <c r="I44" s="39" t="n">
        <f aca="false">MIN(I7:I16,I18:I27,I29:I39)</f>
        <v>857.9</v>
      </c>
      <c r="J44" s="39" t="n">
        <f aca="false">MIN(J7:J16,J18:J27,J29:J39)</f>
        <v>853.9</v>
      </c>
      <c r="K44" s="61" t="n">
        <f aca="false">MIN(K7:K16,K18:K27,K29:K39)</f>
        <v>3</v>
      </c>
      <c r="L44" s="38" t="n">
        <f aca="false">MIN(L7:L16,L18:L27,L29:L39)</f>
        <v>1007.2</v>
      </c>
      <c r="M44" s="39" t="n">
        <f aca="false">MIN(M7:M16,M18:M27,M29:M39)</f>
        <v>1009.6</v>
      </c>
      <c r="N44" s="39" t="n">
        <f aca="false">MIN(N7:N16,N18:N27,N29:N39)</f>
        <v>1004.1</v>
      </c>
      <c r="O44" s="61" t="n">
        <f aca="false">MIN(O7:O16,O18:O27,O29:O39)</f>
        <v>2.79999999999995</v>
      </c>
      <c r="P44" s="38" t="n">
        <f aca="false">MIN(P7:P16,P18:P27,P29:P39)</f>
        <v>2.3</v>
      </c>
      <c r="Q44" s="39" t="n">
        <f aca="false">MIN(Q7:Q16,Q18:Q27,Q29:Q39)</f>
        <v>4.7</v>
      </c>
      <c r="R44" s="39" t="n">
        <f aca="false">MIN(R7:R16,R18:R27,R29:R39)</f>
        <v>-2.1</v>
      </c>
      <c r="S44" s="38" t="n">
        <f aca="false">MIN(S7:S16,S18:S27,S29:S39)</f>
        <v>7.2</v>
      </c>
      <c r="T44" s="39" t="n">
        <f aca="false">MIN(T7:T16,T18:T27,T29:T39)</f>
        <v>8.5</v>
      </c>
      <c r="U44" s="39" t="n">
        <f aca="false">MIN(U7:U16,U18:U27,U29:U39)</f>
        <v>1.1</v>
      </c>
      <c r="V44" s="12" t="s">
        <v>58</v>
      </c>
      <c r="W44" s="41" t="n">
        <f aca="false">MIN(W7:W16,W18:W27,W29:W39)</f>
        <v>31</v>
      </c>
      <c r="X44" s="42" t="n">
        <f aca="false">MIN(X7:X16,X18:X27,X29:X39)</f>
        <v>55</v>
      </c>
      <c r="Y44" s="42" t="n">
        <f aca="false">MIN(Y7:Y16,Y18:Y27,Y29:Y39)</f>
        <v>11</v>
      </c>
      <c r="Z44" s="64" t="s">
        <v>59</v>
      </c>
      <c r="AA44" s="43" t="n">
        <f aca="false">MAX(AA7:AA16,AA18:AA27,AA29:AA39)</f>
        <v>0</v>
      </c>
      <c r="AB44" s="92"/>
      <c r="AC44" s="92"/>
      <c r="AE44" s="66"/>
      <c r="AF44" s="60" t="s">
        <v>58</v>
      </c>
      <c r="AG44" s="67" t="n">
        <f aca="false">MIN(AG7:AG16,AG18:AG27,AG29:AG39)</f>
        <v>3.01</v>
      </c>
      <c r="AH44" s="1"/>
      <c r="AI44" s="1"/>
      <c r="AJ44" s="1"/>
      <c r="AK44" s="11"/>
      <c r="AL44" s="10"/>
      <c r="AM44" s="10"/>
      <c r="AN44" s="10"/>
      <c r="AO44" s="9"/>
      <c r="AP44" s="63" t="n">
        <f aca="false">SUM(AP7:AP16,AP18:AP27,AP29:AP30)</f>
        <v>7.28888888888889</v>
      </c>
    </row>
    <row r="45" customFormat="false" ht="12.75" hidden="false" customHeight="false" outlineLevel="0" collapsed="false">
      <c r="A45" s="1" t="s">
        <v>60</v>
      </c>
      <c r="B45" s="38" t="n">
        <f aca="false">STDEV(B7:B16,B18:B27,B29:B31)</f>
        <v>1.91376333922904</v>
      </c>
      <c r="AF45" s="0" t="s">
        <v>61</v>
      </c>
      <c r="AG45" s="67" t="n">
        <f aca="false">AVERAGE(AG7:AG16,AG18:AG27,AG29:AG39)</f>
        <v>5.924</v>
      </c>
      <c r="AH45" s="1"/>
      <c r="AP45" s="1"/>
    </row>
    <row r="46" customFormat="false" ht="12.75" hidden="false" customHeight="false" outlineLevel="0" collapsed="false">
      <c r="C46" s="1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2-05-08T19:06:04Z</cp:lastPrinted>
  <dcterms:modified xsi:type="dcterms:W3CDTF">2006-05-31T20:03:28Z</dcterms:modified>
  <cp:revision>0</cp:revision>
  <dc:subject/>
  <dc:title/>
</cp:coreProperties>
</file>