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110">
  <si>
    <t xml:space="preserve">RESUMEN DEL MES DE ENERO DE 1987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cs</t>
  </si>
  <si>
    <t xml:space="preserve">w</t>
  </si>
  <si>
    <t xml:space="preserve">e</t>
  </si>
  <si>
    <t xml:space="preserve">nw</t>
  </si>
  <si>
    <t xml:space="preserve">se</t>
  </si>
  <si>
    <t xml:space="preserve">ac</t>
  </si>
  <si>
    <t xml:space="preserve">sw</t>
  </si>
  <si>
    <t xml:space="preserve">nnw</t>
  </si>
  <si>
    <t xml:space="preserve">ci</t>
  </si>
  <si>
    <t xml:space="preserve">n</t>
  </si>
  <si>
    <t xml:space="preserve">ne</t>
  </si>
  <si>
    <t xml:space="preserve">PROM.</t>
  </si>
  <si>
    <t xml:space="preserve">SW</t>
  </si>
  <si>
    <t xml:space="preserve">sc</t>
  </si>
  <si>
    <t xml:space="preserve">cu</t>
  </si>
  <si>
    <t xml:space="preserve">s</t>
  </si>
  <si>
    <t xml:space="preserve">sse</t>
  </si>
  <si>
    <t xml:space="preserve">ssw</t>
  </si>
  <si>
    <t xml:space="preserve">ese</t>
  </si>
  <si>
    <t xml:space="preserve">prom</t>
  </si>
  <si>
    <t xml:space="preserve">ST</t>
  </si>
  <si>
    <t xml:space="preserve">v</t>
  </si>
  <si>
    <t xml:space="preserve">c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87 DEL OBSERVATORIO METEOROLOGICO EN CHIHUAHUA</t>
  </si>
  <si>
    <t xml:space="preserve">ene</t>
  </si>
  <si>
    <t xml:space="preserve">inap.</t>
  </si>
  <si>
    <t xml:space="preserve">var</t>
  </si>
  <si>
    <t xml:space="preserve">cb</t>
  </si>
  <si>
    <t xml:space="preserve">as</t>
  </si>
  <si>
    <t xml:space="preserve">RESUMEN DEL MES DE MARZO DE 1987 DEL OBSERVATORIO METEOROLOGICO EN CHIHUAHUA</t>
  </si>
  <si>
    <t xml:space="preserve">inap</t>
  </si>
  <si>
    <t xml:space="preserve">RESUMEN DEL MES DE ABRIL DE 1987 DEL OBSERVATORIO METEOROLOGICO EN CHIHUAHUA</t>
  </si>
  <si>
    <t xml:space="preserve">st</t>
  </si>
  <si>
    <t xml:space="preserve">RESUMEN DEL MES DE MAYO DE 1987 DEL OBSERVATORIO METEOROLOGICO EN CHIHUAHUA</t>
  </si>
  <si>
    <t xml:space="preserve">desc</t>
  </si>
  <si>
    <t xml:space="preserve">nne</t>
  </si>
  <si>
    <t xml:space="preserve">RESUMEN DEL MES DE JUNIO DE 1987 DEL OBSERVATORIO METEOROLOGICO EN CHIHUAHUA</t>
  </si>
  <si>
    <t xml:space="preserve">desc.</t>
  </si>
  <si>
    <t xml:space="preserve">sc/cu</t>
  </si>
  <si>
    <t xml:space="preserve">RESUMEN DEL MES DE JULIO DE 1987 DEL OBSERVATORIO METEOROLOGICO EN CHIHUAHUA</t>
  </si>
  <si>
    <t xml:space="preserve">vae</t>
  </si>
  <si>
    <t xml:space="preserve">RESUMEN DEL MES DE AGOSTO DE 1987 DEL OBSERVATORIO METEOROLOGICO EN CHIHUAHUA</t>
  </si>
  <si>
    <t xml:space="preserve">cu/cb</t>
  </si>
  <si>
    <t xml:space="preserve">csc</t>
  </si>
  <si>
    <t xml:space="preserve">RESUMEN DEL MES DE SEPTIEMBRE DE 1987 DEL OBSERVATORIO METEOROLOGICO EN CHIHUAHUA</t>
  </si>
  <si>
    <t xml:space="preserve">cu/ac</t>
  </si>
  <si>
    <t xml:space="preserve">s/desc</t>
  </si>
  <si>
    <t xml:space="preserve">RESUMEN DEL MES DE OCTUBRE DE 1987 DEL OBSERVATORIO METEOROLOGICO EN CHIHUAHUA</t>
  </si>
  <si>
    <t xml:space="preserve">RESUMEN DEL MES DE NOVIEMBRE DE 1987 DEL OBSERVATORIO METEOROLOGICO EN CHIHUAHUA</t>
  </si>
  <si>
    <t xml:space="preserve">INAP</t>
  </si>
  <si>
    <t xml:space="preserve">V</t>
  </si>
  <si>
    <t xml:space="preserve">NW</t>
  </si>
  <si>
    <t xml:space="preserve">CU</t>
  </si>
  <si>
    <t xml:space="preserve">N</t>
  </si>
  <si>
    <t xml:space="preserve">S</t>
  </si>
  <si>
    <t xml:space="preserve">RESUMEN DEL MES DE DICIEMBRE DE 1987 DEL OBSERVATORIO METEOROLOGICO EN CHIHUAHUA</t>
  </si>
  <si>
    <t xml:space="preserve">SC</t>
  </si>
  <si>
    <t xml:space="preserve">W</t>
  </si>
  <si>
    <t xml:space="preserve">C</t>
  </si>
  <si>
    <t xml:space="preserve">CS</t>
  </si>
  <si>
    <t xml:space="preserve">NNE</t>
  </si>
  <si>
    <t xml:space="preserve">CI</t>
  </si>
  <si>
    <t xml:space="preserve">AC</t>
  </si>
  <si>
    <t xml:space="preserve">WNW</t>
  </si>
  <si>
    <t xml:space="preserve">NE</t>
  </si>
  <si>
    <t xml:space="preserve">SSE</t>
  </si>
  <si>
    <t xml:space="preserve">SE</t>
  </si>
  <si>
    <t xml:space="preserve">SSW</t>
  </si>
  <si>
    <t xml:space="preserve">NN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0.0"/>
    <numFmt numFmtId="167" formatCode="0"/>
    <numFmt numFmtId="168" formatCode="0.00"/>
    <numFmt numFmtId="169" formatCode="[$-409]h:mm"/>
    <numFmt numFmtId="170" formatCode="dd\:hh:mm"/>
    <numFmt numFmtId="171" formatCode="[h]:mm:ss"/>
    <numFmt numFmtId="172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2</v>
      </c>
      <c r="C7" s="39" t="n">
        <v>17.5</v>
      </c>
      <c r="D7" s="39" t="n">
        <v>-1.8</v>
      </c>
      <c r="E7" s="40" t="n">
        <f aca="false">SUM(C7-D7)</f>
        <v>19.3</v>
      </c>
      <c r="F7" s="41"/>
      <c r="G7" s="42" t="n">
        <v>4.7</v>
      </c>
      <c r="H7" s="38" t="n">
        <v>858.5</v>
      </c>
      <c r="I7" s="39" t="n">
        <v>860</v>
      </c>
      <c r="J7" s="39" t="n">
        <v>856.2</v>
      </c>
      <c r="K7" s="40" t="n">
        <f aca="false">SUM(I7-J7)</f>
        <v>3.79999999999995</v>
      </c>
      <c r="L7" s="38" t="n">
        <v>1018.5</v>
      </c>
      <c r="M7" s="39" t="n">
        <v>1021.7</v>
      </c>
      <c r="N7" s="39" t="n">
        <v>1014.6</v>
      </c>
      <c r="O7" s="40" t="n">
        <f aca="false">SUM(M7-N7)</f>
        <v>7.10000000000002</v>
      </c>
      <c r="P7" s="38" t="n">
        <v>1.6</v>
      </c>
      <c r="Q7" s="39" t="n">
        <v>4.1</v>
      </c>
      <c r="R7" s="39" t="n">
        <v>-2</v>
      </c>
      <c r="S7" s="38" t="n">
        <v>6.9</v>
      </c>
      <c r="T7" s="39" t="n">
        <v>8.1</v>
      </c>
      <c r="U7" s="39" t="n">
        <v>5.3</v>
      </c>
      <c r="V7" s="12" t="n">
        <v>1</v>
      </c>
      <c r="W7" s="43" t="n">
        <v>49</v>
      </c>
      <c r="X7" s="44" t="n">
        <v>96</v>
      </c>
      <c r="Y7" s="44" t="n">
        <v>41</v>
      </c>
      <c r="Z7" s="38" t="n">
        <v>0</v>
      </c>
      <c r="AA7" s="45"/>
      <c r="AB7" s="46"/>
      <c r="AC7" s="47"/>
      <c r="AD7" s="38" t="n">
        <v>0</v>
      </c>
      <c r="AE7" s="48" t="n">
        <v>76.63</v>
      </c>
      <c r="AF7" s="49"/>
      <c r="AG7" s="50" t="n">
        <v>1.93</v>
      </c>
      <c r="AH7" s="1" t="n">
        <v>4</v>
      </c>
      <c r="AI7" s="1" t="s">
        <v>37</v>
      </c>
      <c r="AJ7" s="1" t="s">
        <v>38</v>
      </c>
      <c r="AK7" s="1" t="s">
        <v>39</v>
      </c>
      <c r="AL7" s="45" t="n">
        <v>1</v>
      </c>
      <c r="AM7" s="10"/>
      <c r="AN7" s="10"/>
      <c r="AO7" s="9"/>
      <c r="AP7" s="51" t="n">
        <v>0.305555555555556</v>
      </c>
    </row>
    <row r="8" customFormat="false" ht="12.75" hidden="false" customHeight="false" outlineLevel="0" collapsed="false">
      <c r="A8" s="1" t="n">
        <v>2</v>
      </c>
      <c r="B8" s="38" t="n">
        <v>11.2</v>
      </c>
      <c r="C8" s="39" t="n">
        <v>22</v>
      </c>
      <c r="D8" s="39" t="n">
        <v>-1.5</v>
      </c>
      <c r="E8" s="40" t="n">
        <f aca="false">SUM(C8-D8)</f>
        <v>23.5</v>
      </c>
      <c r="F8" s="41"/>
      <c r="G8" s="52" t="n">
        <v>5.3</v>
      </c>
      <c r="H8" s="38" t="n">
        <v>856.2</v>
      </c>
      <c r="I8" s="39" t="n">
        <v>858</v>
      </c>
      <c r="J8" s="39" t="n">
        <v>853.6</v>
      </c>
      <c r="K8" s="12" t="n">
        <f aca="false">SUM(I8-J8)</f>
        <v>4.39999999999998</v>
      </c>
      <c r="L8" s="38" t="n">
        <v>1015.5</v>
      </c>
      <c r="M8" s="39" t="n">
        <v>1018.4</v>
      </c>
      <c r="N8" s="39" t="n">
        <v>1010.7</v>
      </c>
      <c r="O8" s="12" t="n">
        <f aca="false">SUM(M8-N8)</f>
        <v>7.69999999999993</v>
      </c>
      <c r="P8" s="38" t="n">
        <v>0</v>
      </c>
      <c r="Q8" s="39" t="n">
        <v>2.4</v>
      </c>
      <c r="R8" s="39" t="n">
        <v>-2</v>
      </c>
      <c r="S8" s="38" t="n">
        <v>6.1</v>
      </c>
      <c r="T8" s="39" t="n">
        <v>7.2</v>
      </c>
      <c r="U8" s="39" t="n">
        <v>5.2</v>
      </c>
      <c r="V8" s="12" t="n">
        <v>2</v>
      </c>
      <c r="W8" s="43" t="n">
        <v>53</v>
      </c>
      <c r="X8" s="44" t="n">
        <v>96</v>
      </c>
      <c r="Y8" s="44" t="n">
        <v>24</v>
      </c>
      <c r="Z8" s="38" t="n">
        <v>0</v>
      </c>
      <c r="AA8" s="45"/>
      <c r="AB8" s="46"/>
      <c r="AC8" s="47"/>
      <c r="AD8" s="38" t="n">
        <v>0</v>
      </c>
      <c r="AE8" s="48" t="n">
        <v>74.7</v>
      </c>
      <c r="AF8" s="49"/>
      <c r="AG8" s="50" t="n">
        <v>2.51</v>
      </c>
      <c r="AH8" s="1" t="n">
        <v>2</v>
      </c>
      <c r="AI8" s="1" t="s">
        <v>37</v>
      </c>
      <c r="AJ8" s="1" t="s">
        <v>38</v>
      </c>
      <c r="AK8" s="11" t="s">
        <v>40</v>
      </c>
      <c r="AL8" s="45" t="n">
        <v>2</v>
      </c>
      <c r="AM8" s="10"/>
      <c r="AN8" s="10"/>
      <c r="AO8" s="9"/>
      <c r="AP8" s="51" t="n">
        <v>0.306944444444444</v>
      </c>
    </row>
    <row r="9" customFormat="false" ht="12.75" hidden="false" customHeight="false" outlineLevel="0" collapsed="false">
      <c r="A9" s="1" t="n">
        <v>3</v>
      </c>
      <c r="B9" s="38" t="n">
        <v>8.4</v>
      </c>
      <c r="C9" s="39" t="n">
        <v>15</v>
      </c>
      <c r="D9" s="39" t="n">
        <v>1</v>
      </c>
      <c r="E9" s="40" t="n">
        <f aca="false">SUM(C9-D9)</f>
        <v>14</v>
      </c>
      <c r="F9" s="41"/>
      <c r="G9" s="52" t="n">
        <v>3.1</v>
      </c>
      <c r="H9" s="38" t="n">
        <v>864.1</v>
      </c>
      <c r="I9" s="39" t="n">
        <v>866.5</v>
      </c>
      <c r="J9" s="39" t="n">
        <v>862.4</v>
      </c>
      <c r="K9" s="12" t="n">
        <f aca="false">SUM(I9-J9)</f>
        <v>4.10000000000002</v>
      </c>
      <c r="L9" s="38" t="n">
        <v>1023.8</v>
      </c>
      <c r="M9" s="39" t="n">
        <v>1026.8</v>
      </c>
      <c r="N9" s="39" t="n">
        <v>1021.3</v>
      </c>
      <c r="O9" s="12" t="n">
        <f aca="false">SUM(M9-N9)</f>
        <v>5.5</v>
      </c>
      <c r="P9" s="38" t="n">
        <v>-2.8</v>
      </c>
      <c r="Q9" s="39" t="n">
        <v>-0.7</v>
      </c>
      <c r="R9" s="39" t="n">
        <v>-4.6</v>
      </c>
      <c r="S9" s="38" t="n">
        <v>4.9</v>
      </c>
      <c r="T9" s="39" t="n">
        <v>5.7</v>
      </c>
      <c r="U9" s="39" t="n">
        <v>4.1</v>
      </c>
      <c r="V9" s="12" t="n">
        <v>3</v>
      </c>
      <c r="W9" s="43" t="n">
        <v>47</v>
      </c>
      <c r="X9" s="44" t="n">
        <v>72</v>
      </c>
      <c r="Y9" s="44" t="n">
        <v>29</v>
      </c>
      <c r="Z9" s="38" t="n">
        <v>0</v>
      </c>
      <c r="AA9" s="45"/>
      <c r="AB9" s="46"/>
      <c r="AC9" s="47"/>
      <c r="AD9" s="38" t="n">
        <v>0</v>
      </c>
      <c r="AE9" s="48" t="n">
        <v>72.19</v>
      </c>
      <c r="AF9" s="49"/>
      <c r="AG9" s="50" t="n">
        <v>2.09</v>
      </c>
      <c r="AH9" s="1"/>
      <c r="AI9" s="1"/>
      <c r="AJ9" s="1"/>
      <c r="AK9" s="11" t="s">
        <v>39</v>
      </c>
      <c r="AL9" s="45" t="n">
        <v>1</v>
      </c>
      <c r="AM9" s="10"/>
      <c r="AN9" s="10"/>
      <c r="AO9" s="9"/>
      <c r="AP9" s="51" t="n">
        <v>0.322916666666667</v>
      </c>
    </row>
    <row r="10" customFormat="false" ht="12.75" hidden="false" customHeight="false" outlineLevel="0" collapsed="false">
      <c r="A10" s="1" t="n">
        <v>4</v>
      </c>
      <c r="B10" s="38" t="n">
        <v>10.5</v>
      </c>
      <c r="C10" s="39" t="n">
        <v>21</v>
      </c>
      <c r="D10" s="39" t="n">
        <v>-1.8</v>
      </c>
      <c r="E10" s="40" t="n">
        <f aca="false">SUM(C10-D10)</f>
        <v>22.8</v>
      </c>
      <c r="F10" s="41"/>
      <c r="G10" s="52" t="n">
        <v>4.4</v>
      </c>
      <c r="H10" s="38" t="n">
        <v>859.5</v>
      </c>
      <c r="I10" s="39" t="n">
        <v>862.1</v>
      </c>
      <c r="J10" s="39" t="n">
        <v>856.6</v>
      </c>
      <c r="K10" s="12" t="n">
        <f aca="false">SUM(I10-J10)</f>
        <v>5.5</v>
      </c>
      <c r="L10" s="38" t="n">
        <v>1019</v>
      </c>
      <c r="M10" s="39" t="n">
        <v>1024.2</v>
      </c>
      <c r="N10" s="39" t="n">
        <v>1013.8</v>
      </c>
      <c r="O10" s="12" t="n">
        <f aca="false">SUM(M10-N10)</f>
        <v>10.4000000000001</v>
      </c>
      <c r="P10" s="38" t="n">
        <v>-1.3</v>
      </c>
      <c r="Q10" s="39" t="n">
        <v>2.3</v>
      </c>
      <c r="R10" s="39" t="n">
        <v>-7.8</v>
      </c>
      <c r="S10" s="38" t="n">
        <v>5.6</v>
      </c>
      <c r="T10" s="39" t="n">
        <v>7.2</v>
      </c>
      <c r="U10" s="39" t="n">
        <v>3.2</v>
      </c>
      <c r="V10" s="12" t="n">
        <v>4</v>
      </c>
      <c r="W10" s="43" t="n">
        <v>49</v>
      </c>
      <c r="X10" s="44" t="n">
        <v>92</v>
      </c>
      <c r="Y10" s="44" t="n">
        <v>28</v>
      </c>
      <c r="Z10" s="38" t="n">
        <v>0</v>
      </c>
      <c r="AA10" s="45"/>
      <c r="AB10" s="46"/>
      <c r="AC10" s="47"/>
      <c r="AD10" s="38" t="n">
        <v>0</v>
      </c>
      <c r="AE10" s="48" t="n">
        <v>70.1</v>
      </c>
      <c r="AF10" s="49"/>
      <c r="AG10" s="50" t="n">
        <v>2.7</v>
      </c>
      <c r="AH10" s="1"/>
      <c r="AI10" s="1"/>
      <c r="AJ10" s="1"/>
      <c r="AK10" s="11" t="s">
        <v>41</v>
      </c>
      <c r="AL10" s="45" t="n">
        <v>2</v>
      </c>
      <c r="AM10" s="10"/>
      <c r="AN10" s="10"/>
      <c r="AO10" s="9"/>
      <c r="AP10" s="51" t="n">
        <v>0.322916666666667</v>
      </c>
    </row>
    <row r="11" customFormat="false" ht="12.75" hidden="false" customHeight="false" outlineLevel="0" collapsed="false">
      <c r="A11" s="1" t="n">
        <v>5</v>
      </c>
      <c r="B11" s="38" t="n">
        <v>15.9</v>
      </c>
      <c r="C11" s="39" t="n">
        <v>25.2</v>
      </c>
      <c r="D11" s="39" t="n">
        <v>6</v>
      </c>
      <c r="E11" s="40" t="n">
        <f aca="false">SUM(C11-D11)</f>
        <v>19.2</v>
      </c>
      <c r="F11" s="41"/>
      <c r="G11" s="52" t="n">
        <v>7.1</v>
      </c>
      <c r="H11" s="38" t="n">
        <v>856.6</v>
      </c>
      <c r="I11" s="39" t="n">
        <v>859</v>
      </c>
      <c r="J11" s="39" t="n">
        <v>854.6</v>
      </c>
      <c r="K11" s="12" t="n">
        <f aca="false">SUM(I11-J11)</f>
        <v>4.39999999999998</v>
      </c>
      <c r="L11" s="38" t="n">
        <v>1011.9</v>
      </c>
      <c r="M11" s="39" t="n">
        <v>1014.4</v>
      </c>
      <c r="N11" s="39" t="n">
        <v>1006.7</v>
      </c>
      <c r="O11" s="12" t="n">
        <f aca="false">SUM(M11-N11)</f>
        <v>7.69999999999993</v>
      </c>
      <c r="P11" s="38" t="n">
        <v>-1.1</v>
      </c>
      <c r="Q11" s="39" t="n">
        <v>1.1</v>
      </c>
      <c r="R11" s="39" t="n">
        <v>-3.3</v>
      </c>
      <c r="S11" s="38" t="n">
        <v>5.6</v>
      </c>
      <c r="T11" s="39" t="n">
        <v>6.5</v>
      </c>
      <c r="U11" s="39" t="n">
        <v>4.7</v>
      </c>
      <c r="V11" s="12" t="n">
        <v>5</v>
      </c>
      <c r="W11" s="43" t="n">
        <v>34</v>
      </c>
      <c r="X11" s="44" t="n">
        <v>59</v>
      </c>
      <c r="Y11" s="44" t="n">
        <v>17</v>
      </c>
      <c r="Z11" s="38" t="n">
        <v>0</v>
      </c>
      <c r="AA11" s="45"/>
      <c r="AB11" s="46"/>
      <c r="AC11" s="47"/>
      <c r="AD11" s="38" t="n">
        <v>0</v>
      </c>
      <c r="AE11" s="48" t="n">
        <v>67.4</v>
      </c>
      <c r="AF11" s="49"/>
      <c r="AG11" s="50" t="n">
        <v>4.23</v>
      </c>
      <c r="AH11" s="1" t="n">
        <v>6</v>
      </c>
      <c r="AI11" s="1" t="s">
        <v>42</v>
      </c>
      <c r="AJ11" s="1" t="s">
        <v>43</v>
      </c>
      <c r="AK11" s="11" t="s">
        <v>43</v>
      </c>
      <c r="AL11" s="45" t="n">
        <v>4.4</v>
      </c>
      <c r="AM11" s="10"/>
      <c r="AN11" s="10"/>
      <c r="AO11" s="9"/>
      <c r="AP11" s="51" t="n">
        <v>0.290277777777778</v>
      </c>
    </row>
    <row r="12" customFormat="false" ht="12.75" hidden="false" customHeight="false" outlineLevel="0" collapsed="false">
      <c r="A12" s="1" t="n">
        <v>6</v>
      </c>
      <c r="B12" s="38" t="n">
        <v>12.2</v>
      </c>
      <c r="C12" s="39" t="n">
        <v>21.8</v>
      </c>
      <c r="D12" s="39" t="n">
        <v>2</v>
      </c>
      <c r="E12" s="40" t="n">
        <f aca="false">SUM(C12-D12)</f>
        <v>19.8</v>
      </c>
      <c r="F12" s="41"/>
      <c r="G12" s="52" t="n">
        <v>6.6</v>
      </c>
      <c r="H12" s="38" t="n">
        <v>857.2</v>
      </c>
      <c r="I12" s="39" t="n">
        <v>859.1</v>
      </c>
      <c r="J12" s="39" t="n">
        <v>854.2</v>
      </c>
      <c r="K12" s="12" t="n">
        <f aca="false">SUM(I12-J12)</f>
        <v>4.89999999999998</v>
      </c>
      <c r="L12" s="38" t="n">
        <v>1013.7</v>
      </c>
      <c r="M12" s="39" t="n">
        <v>1016.3</v>
      </c>
      <c r="N12" s="39" t="n">
        <v>1009.4</v>
      </c>
      <c r="O12" s="12" t="n">
        <f aca="false">SUM(M12-N12)</f>
        <v>6.89999999999998</v>
      </c>
      <c r="P12" s="38" t="n">
        <v>1.9</v>
      </c>
      <c r="Q12" s="39" t="n">
        <v>6</v>
      </c>
      <c r="R12" s="39" t="n">
        <v>-2.3</v>
      </c>
      <c r="S12" s="38" t="n">
        <v>7.1</v>
      </c>
      <c r="T12" s="39" t="n">
        <v>9.3</v>
      </c>
      <c r="U12" s="39" t="n">
        <v>5.1</v>
      </c>
      <c r="V12" s="12" t="n">
        <v>6</v>
      </c>
      <c r="W12" s="43" t="n">
        <v>52</v>
      </c>
      <c r="X12" s="44" t="n">
        <v>72</v>
      </c>
      <c r="Y12" s="44" t="n">
        <v>32</v>
      </c>
      <c r="Z12" s="38" t="n">
        <v>0</v>
      </c>
      <c r="AA12" s="45"/>
      <c r="AB12" s="46"/>
      <c r="AC12" s="47"/>
      <c r="AD12" s="38" t="n">
        <v>0</v>
      </c>
      <c r="AE12" s="48" t="n">
        <v>63.12</v>
      </c>
      <c r="AF12" s="49"/>
      <c r="AG12" s="50" t="n">
        <v>2.3</v>
      </c>
      <c r="AH12" s="1"/>
      <c r="AI12" s="1"/>
      <c r="AJ12" s="1"/>
      <c r="AK12" s="11" t="s">
        <v>44</v>
      </c>
      <c r="AL12" s="45" t="n">
        <v>2.4</v>
      </c>
      <c r="AM12" s="10"/>
      <c r="AN12" s="10"/>
      <c r="AO12" s="9"/>
      <c r="AP12" s="51" t="n">
        <v>0.319444444444445</v>
      </c>
    </row>
    <row r="13" customFormat="false" ht="12.75" hidden="false" customHeight="false" outlineLevel="0" collapsed="false">
      <c r="A13" s="1" t="n">
        <v>7</v>
      </c>
      <c r="B13" s="38" t="n">
        <v>10.5</v>
      </c>
      <c r="C13" s="39" t="n">
        <v>19.9</v>
      </c>
      <c r="D13" s="39" t="n">
        <v>0</v>
      </c>
      <c r="E13" s="40" t="n">
        <f aca="false">SUM(C13-D13)</f>
        <v>19.9</v>
      </c>
      <c r="F13" s="41"/>
      <c r="G13" s="52" t="n">
        <v>5.1</v>
      </c>
      <c r="H13" s="38" t="n">
        <v>858.6</v>
      </c>
      <c r="I13" s="39" t="n">
        <v>861</v>
      </c>
      <c r="J13" s="39" t="n">
        <v>857.1</v>
      </c>
      <c r="K13" s="12" t="n">
        <f aca="false">SUM(I13-J13)</f>
        <v>3.89999999999998</v>
      </c>
      <c r="L13" s="38" t="n">
        <v>1016.7</v>
      </c>
      <c r="M13" s="39" t="n">
        <v>1018.6</v>
      </c>
      <c r="N13" s="39" t="n">
        <v>1014.2</v>
      </c>
      <c r="O13" s="12" t="n">
        <f aca="false">SUM(M13-N13)</f>
        <v>4.39999999999998</v>
      </c>
      <c r="P13" s="38" t="n">
        <v>0</v>
      </c>
      <c r="Q13" s="39" t="n">
        <v>3</v>
      </c>
      <c r="R13" s="39" t="n">
        <v>-1.2</v>
      </c>
      <c r="S13" s="38" t="n">
        <v>6.1</v>
      </c>
      <c r="T13" s="39" t="n">
        <v>7.6</v>
      </c>
      <c r="U13" s="39" t="n">
        <v>5.6</v>
      </c>
      <c r="V13" s="12" t="n">
        <v>7</v>
      </c>
      <c r="W13" s="43" t="n">
        <v>53</v>
      </c>
      <c r="X13" s="44" t="n">
        <v>88</v>
      </c>
      <c r="Y13" s="44" t="n">
        <v>26</v>
      </c>
      <c r="Z13" s="38" t="n">
        <v>0</v>
      </c>
      <c r="AA13" s="45"/>
      <c r="AB13" s="46"/>
      <c r="AC13" s="47"/>
      <c r="AD13" s="38" t="n">
        <v>0</v>
      </c>
      <c r="AE13" s="48" t="n">
        <v>62.94</v>
      </c>
      <c r="AF13" s="49"/>
      <c r="AG13" s="50" t="n">
        <v>3.48</v>
      </c>
      <c r="AH13" s="1" t="n">
        <v>7</v>
      </c>
      <c r="AI13" s="1" t="s">
        <v>45</v>
      </c>
      <c r="AJ13" s="1" t="s">
        <v>43</v>
      </c>
      <c r="AK13" s="11" t="s">
        <v>46</v>
      </c>
      <c r="AL13" s="45" t="n">
        <v>1.8</v>
      </c>
      <c r="AM13" s="10"/>
      <c r="AN13" s="10"/>
      <c r="AO13" s="9"/>
      <c r="AP13" s="51" t="n">
        <v>0.300694444444444</v>
      </c>
    </row>
    <row r="14" customFormat="false" ht="12.75" hidden="false" customHeight="false" outlineLevel="0" collapsed="false">
      <c r="A14" s="1" t="n">
        <v>8</v>
      </c>
      <c r="B14" s="38" t="n">
        <v>12.7</v>
      </c>
      <c r="C14" s="39" t="n">
        <v>23</v>
      </c>
      <c r="D14" s="39" t="n">
        <v>1</v>
      </c>
      <c r="E14" s="40" t="n">
        <f aca="false">SUM(C14-D14)</f>
        <v>22</v>
      </c>
      <c r="F14" s="41"/>
      <c r="G14" s="52" t="n">
        <v>5.6</v>
      </c>
      <c r="H14" s="38" t="n">
        <v>856.6</v>
      </c>
      <c r="I14" s="39" t="n">
        <v>858.9</v>
      </c>
      <c r="J14" s="39" t="n">
        <v>853.4</v>
      </c>
      <c r="K14" s="12" t="n">
        <f aca="false">SUM(I14-J14)</f>
        <v>5.5</v>
      </c>
      <c r="L14" s="38" t="n">
        <v>1013.9</v>
      </c>
      <c r="M14" s="39" t="n">
        <v>1017.2</v>
      </c>
      <c r="N14" s="39" t="n">
        <v>1009.1</v>
      </c>
      <c r="O14" s="12" t="n">
        <f aca="false">SUM(M14-N14)</f>
        <v>8.10000000000002</v>
      </c>
      <c r="P14" s="38" t="n">
        <v>-1.3</v>
      </c>
      <c r="Q14" s="39" t="n">
        <v>0.7</v>
      </c>
      <c r="R14" s="39" t="n">
        <v>-2.9</v>
      </c>
      <c r="S14" s="38" t="n">
        <v>5.5</v>
      </c>
      <c r="T14" s="39" t="n">
        <v>6.4</v>
      </c>
      <c r="U14" s="39" t="n">
        <v>4.8</v>
      </c>
      <c r="V14" s="12" t="n">
        <v>8</v>
      </c>
      <c r="W14" s="43" t="n">
        <v>42</v>
      </c>
      <c r="X14" s="44" t="n">
        <v>79</v>
      </c>
      <c r="Y14" s="44" t="n">
        <v>20</v>
      </c>
      <c r="Z14" s="38" t="n">
        <v>0</v>
      </c>
      <c r="AA14" s="45"/>
      <c r="AB14" s="46"/>
      <c r="AC14" s="47"/>
      <c r="AD14" s="38" t="n">
        <v>0</v>
      </c>
      <c r="AE14" s="48" t="n">
        <v>59.46</v>
      </c>
      <c r="AF14" s="49"/>
      <c r="AG14" s="50" t="n">
        <v>4.25</v>
      </c>
      <c r="AH14" s="1"/>
      <c r="AI14" s="1"/>
      <c r="AJ14" s="1"/>
      <c r="AK14" s="11" t="s">
        <v>38</v>
      </c>
      <c r="AL14" s="45" t="n">
        <v>4.6</v>
      </c>
      <c r="AM14" s="10"/>
      <c r="AN14" s="10"/>
      <c r="AO14" s="9"/>
      <c r="AP14" s="51" t="n">
        <v>0.31875</v>
      </c>
    </row>
    <row r="15" customFormat="false" ht="12.75" hidden="false" customHeight="false" outlineLevel="0" collapsed="false">
      <c r="A15" s="1" t="n">
        <v>9</v>
      </c>
      <c r="B15" s="38" t="n">
        <v>5.9</v>
      </c>
      <c r="C15" s="39" t="n">
        <v>12</v>
      </c>
      <c r="D15" s="39" t="n">
        <v>-1.6</v>
      </c>
      <c r="E15" s="40" t="n">
        <f aca="false">SUM(C15-D15)</f>
        <v>13.6</v>
      </c>
      <c r="F15" s="41"/>
      <c r="G15" s="52" t="n">
        <v>2</v>
      </c>
      <c r="H15" s="38" t="n">
        <v>859.6</v>
      </c>
      <c r="I15" s="39" t="n">
        <v>861.9</v>
      </c>
      <c r="J15" s="39" t="n">
        <v>857.7</v>
      </c>
      <c r="K15" s="12" t="n">
        <f aca="false">SUM(I15-J15)</f>
        <v>4.19999999999993</v>
      </c>
      <c r="L15" s="38" t="n">
        <v>1019.5</v>
      </c>
      <c r="M15" s="39" t="n">
        <v>1022.2</v>
      </c>
      <c r="N15" s="39" t="n">
        <v>1017.5</v>
      </c>
      <c r="O15" s="40" t="n">
        <f aca="false">SUM(M15-N15)</f>
        <v>4.70000000000005</v>
      </c>
      <c r="P15" s="38" t="n">
        <v>-3</v>
      </c>
      <c r="Q15" s="39" t="n">
        <v>-1.3</v>
      </c>
      <c r="R15" s="39" t="n">
        <v>-4.7</v>
      </c>
      <c r="S15" s="38" t="n">
        <v>4.8</v>
      </c>
      <c r="T15" s="39" t="n">
        <v>5.4</v>
      </c>
      <c r="U15" s="39" t="n">
        <v>4.1</v>
      </c>
      <c r="V15" s="12" t="n">
        <v>9</v>
      </c>
      <c r="W15" s="43" t="n">
        <v>55</v>
      </c>
      <c r="X15" s="44" t="n">
        <v>88</v>
      </c>
      <c r="Y15" s="44" t="n">
        <v>32</v>
      </c>
      <c r="Z15" s="38" t="n">
        <v>0</v>
      </c>
      <c r="AA15" s="45"/>
      <c r="AB15" s="46"/>
      <c r="AC15" s="47"/>
      <c r="AD15" s="38" t="n">
        <v>0</v>
      </c>
      <c r="AE15" s="48" t="n">
        <v>55.21</v>
      </c>
      <c r="AF15" s="49"/>
      <c r="AG15" s="50" t="n">
        <v>1.62</v>
      </c>
      <c r="AH15" s="1" t="n">
        <v>4</v>
      </c>
      <c r="AI15" s="1" t="s">
        <v>37</v>
      </c>
      <c r="AJ15" s="1" t="s">
        <v>41</v>
      </c>
      <c r="AK15" s="11" t="s">
        <v>47</v>
      </c>
      <c r="AL15" s="45" t="n">
        <v>2</v>
      </c>
      <c r="AM15" s="10"/>
      <c r="AN15" s="10"/>
      <c r="AO15" s="9"/>
      <c r="AP15" s="51" t="n">
        <v>0.26875</v>
      </c>
    </row>
    <row r="16" customFormat="false" ht="13.5" hidden="false" customHeight="false" outlineLevel="0" collapsed="false">
      <c r="A16" s="1" t="n">
        <v>10</v>
      </c>
      <c r="B16" s="38" t="n">
        <v>-0.1</v>
      </c>
      <c r="C16" s="39" t="n">
        <v>11.7</v>
      </c>
      <c r="D16" s="39" t="n">
        <v>-3.4</v>
      </c>
      <c r="E16" s="40" t="n">
        <f aca="false">SUM(C16-D16)</f>
        <v>15.1</v>
      </c>
      <c r="F16" s="41"/>
      <c r="G16" s="52" t="n">
        <v>-2</v>
      </c>
      <c r="H16" s="38" t="n">
        <v>864.4</v>
      </c>
      <c r="I16" s="39" t="n">
        <v>865.8</v>
      </c>
      <c r="J16" s="39" t="n">
        <v>863.7</v>
      </c>
      <c r="K16" s="12" t="n">
        <f aca="false">SUM(I16-J16)</f>
        <v>2.09999999999991</v>
      </c>
      <c r="L16" s="38" t="n">
        <v>1017.5</v>
      </c>
      <c r="M16" s="39" t="n">
        <v>1028.5</v>
      </c>
      <c r="N16" s="39" t="n">
        <v>1026.1</v>
      </c>
      <c r="O16" s="12" t="n">
        <f aca="false">SUM(M16-N16)</f>
        <v>2.40000000000009</v>
      </c>
      <c r="P16" s="38" t="n">
        <v>-4.7</v>
      </c>
      <c r="Q16" s="39" t="n">
        <v>-2.4</v>
      </c>
      <c r="R16" s="39" t="n">
        <v>-8.6</v>
      </c>
      <c r="S16" s="38" t="n">
        <v>4.1</v>
      </c>
      <c r="T16" s="39" t="n">
        <v>5.1</v>
      </c>
      <c r="U16" s="39" t="n">
        <v>2.9</v>
      </c>
      <c r="V16" s="12" t="n">
        <v>10</v>
      </c>
      <c r="W16" s="43" t="n">
        <v>74</v>
      </c>
      <c r="X16" s="44" t="n">
        <v>94</v>
      </c>
      <c r="Y16" s="44" t="n">
        <v>31</v>
      </c>
      <c r="Z16" s="38" t="n">
        <v>0</v>
      </c>
      <c r="AA16" s="45"/>
      <c r="AB16" s="46"/>
      <c r="AC16" s="47"/>
      <c r="AD16" s="38" t="n">
        <v>0</v>
      </c>
      <c r="AE16" s="48" t="n">
        <v>53.59</v>
      </c>
      <c r="AF16" s="49"/>
      <c r="AG16" s="50" t="n">
        <v>2.29</v>
      </c>
      <c r="AH16" s="1" t="n">
        <v>3</v>
      </c>
      <c r="AI16" s="1" t="s">
        <v>37</v>
      </c>
      <c r="AJ16" s="1" t="s">
        <v>43</v>
      </c>
      <c r="AK16" s="11" t="s">
        <v>40</v>
      </c>
      <c r="AL16" s="45" t="n">
        <v>1.7</v>
      </c>
      <c r="AM16" s="10"/>
      <c r="AN16" s="10"/>
      <c r="AO16" s="9"/>
      <c r="AP16" s="51" t="n">
        <v>0.317361111111111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9.54</v>
      </c>
      <c r="C17" s="54" t="n">
        <f aca="false">AVERAGE(C7:C16)</f>
        <v>18.91</v>
      </c>
      <c r="D17" s="54" t="n">
        <f aca="false">AVERAGE(D7:D16)</f>
        <v>-0.01</v>
      </c>
      <c r="E17" s="54" t="n">
        <f aca="false">AVERAGE(E7:E16)</f>
        <v>18.92</v>
      </c>
      <c r="F17" s="55"/>
      <c r="G17" s="56" t="n">
        <f aca="false">AVERAGE(G7:G16)</f>
        <v>4.19</v>
      </c>
      <c r="H17" s="53" t="n">
        <f aca="false">AVERAGE(H7:H16)</f>
        <v>859.13</v>
      </c>
      <c r="I17" s="54" t="n">
        <f aca="false">AVERAGE(I7:I16)</f>
        <v>861.23</v>
      </c>
      <c r="J17" s="54" t="n">
        <f aca="false">AVERAGE(J7:J16)</f>
        <v>856.95</v>
      </c>
      <c r="K17" s="54" t="n">
        <f aca="false">AVERAGE(K7:K16)</f>
        <v>4.27999999999997</v>
      </c>
      <c r="L17" s="53" t="n">
        <f aca="false">AVERAGE(L7:L16)</f>
        <v>1017</v>
      </c>
      <c r="M17" s="54" t="n">
        <f aca="false">AVERAGE(M7:M16)</f>
        <v>1020.83</v>
      </c>
      <c r="N17" s="54" t="n">
        <f aca="false">AVERAGE(N7:N16)</f>
        <v>1014.34</v>
      </c>
      <c r="O17" s="54" t="n">
        <f aca="false">AVERAGE(O7:O16)</f>
        <v>6.49000000000001</v>
      </c>
      <c r="P17" s="53" t="n">
        <f aca="false">AVERAGE(P7:P16)</f>
        <v>-1.07</v>
      </c>
      <c r="Q17" s="54" t="n">
        <f aca="false">AVERAGE(Q7:Q16)</f>
        <v>1.52</v>
      </c>
      <c r="R17" s="54" t="n">
        <f aca="false">AVERAGE(R7:R16)</f>
        <v>-3.94</v>
      </c>
      <c r="S17" s="53" t="n">
        <f aca="false">AVERAGE(S7:S16)</f>
        <v>5.67</v>
      </c>
      <c r="T17" s="54" t="n">
        <f aca="false">AVERAGE(T7:T16)</f>
        <v>6.85</v>
      </c>
      <c r="U17" s="54" t="n">
        <f aca="false">AVERAGE(U7:U16)</f>
        <v>4.5</v>
      </c>
      <c r="V17" s="26"/>
      <c r="W17" s="57" t="n">
        <f aca="false">AVERAGE(W7:W16)</f>
        <v>50.8</v>
      </c>
      <c r="X17" s="58" t="n">
        <f aca="false">AVERAGE(X7:X16)</f>
        <v>83.6</v>
      </c>
      <c r="Y17" s="58" t="n">
        <f aca="false">AVERAGE(Y7:Y16)</f>
        <v>28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7.4</v>
      </c>
      <c r="AH17" s="57" t="n">
        <f aca="false">AVERAGE(AH7:AH16)</f>
        <v>4.33333333333333</v>
      </c>
      <c r="AI17" s="25" t="s">
        <v>37</v>
      </c>
      <c r="AJ17" s="25" t="s">
        <v>49</v>
      </c>
      <c r="AK17" s="24"/>
      <c r="AL17" s="54" t="n">
        <f aca="false">AVERAGE(AL7:AL16)</f>
        <v>2.29</v>
      </c>
      <c r="AM17" s="25"/>
      <c r="AN17" s="54"/>
      <c r="AO17" s="56" t="n">
        <f aca="false">SUM(AO7:AO16)</f>
        <v>0</v>
      </c>
      <c r="AP17" s="62" t="n">
        <f aca="false">SUM(AP6:AP16)</f>
        <v>3.07361111111111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/>
      <c r="F18" s="41"/>
      <c r="G18" s="52"/>
      <c r="H18" s="38"/>
      <c r="I18" s="39"/>
      <c r="J18" s="39"/>
      <c r="K18" s="12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/>
      <c r="AB18" s="46"/>
      <c r="AC18" s="47"/>
      <c r="AD18" s="38" t="n">
        <v>0</v>
      </c>
      <c r="AE18" s="48" t="n">
        <v>51.3</v>
      </c>
      <c r="AF18" s="49"/>
      <c r="AG18" s="50" t="n">
        <v>1.78</v>
      </c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7.2</v>
      </c>
      <c r="C19" s="39" t="n">
        <v>12</v>
      </c>
      <c r="D19" s="39" t="n">
        <v>3</v>
      </c>
      <c r="E19" s="40" t="n">
        <f aca="false">SUM(C19-D19)</f>
        <v>9</v>
      </c>
      <c r="F19" s="41"/>
      <c r="G19" s="52" t="n">
        <v>3</v>
      </c>
      <c r="H19" s="38" t="n">
        <v>863.6</v>
      </c>
      <c r="I19" s="39" t="n">
        <v>865.3</v>
      </c>
      <c r="J19" s="39" t="n">
        <v>862.2</v>
      </c>
      <c r="K19" s="40" t="n">
        <f aca="false">SUM(I19-J19)</f>
        <v>3.09999999999991</v>
      </c>
      <c r="L19" s="38" t="n">
        <v>1026.1</v>
      </c>
      <c r="M19" s="39" t="n">
        <v>1028.5</v>
      </c>
      <c r="N19" s="39" t="n">
        <v>1023.2</v>
      </c>
      <c r="O19" s="40" t="n">
        <f aca="false">SUM(M19-N19)</f>
        <v>5.29999999999995</v>
      </c>
      <c r="P19" s="38" t="n">
        <v>-2.4</v>
      </c>
      <c r="Q19" s="39" t="n">
        <v>1.1</v>
      </c>
      <c r="R19" s="39" t="n">
        <v>-4.5</v>
      </c>
      <c r="S19" s="38" t="n">
        <v>5.1</v>
      </c>
      <c r="T19" s="39" t="n">
        <v>6.7</v>
      </c>
      <c r="U19" s="39" t="n">
        <v>4.3</v>
      </c>
      <c r="V19" s="12" t="n">
        <v>12</v>
      </c>
      <c r="W19" s="43" t="n">
        <v>50</v>
      </c>
      <c r="X19" s="44" t="n">
        <v>63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49.52</v>
      </c>
      <c r="AF19" s="49"/>
      <c r="AG19" s="50" t="n">
        <v>0.83</v>
      </c>
      <c r="AH19" s="1" t="n">
        <v>8</v>
      </c>
      <c r="AI19" s="1" t="s">
        <v>50</v>
      </c>
      <c r="AJ19" s="1" t="s">
        <v>41</v>
      </c>
      <c r="AK19" s="11" t="s">
        <v>40</v>
      </c>
      <c r="AL19" s="45" t="n">
        <v>1</v>
      </c>
      <c r="AM19" s="10"/>
      <c r="AN19" s="45"/>
      <c r="AO19" s="64"/>
      <c r="AP19" s="51" t="n">
        <v>0</v>
      </c>
    </row>
    <row r="20" customFormat="false" ht="12.75" hidden="false" customHeight="false" outlineLevel="0" collapsed="false">
      <c r="A20" s="1" t="n">
        <v>13</v>
      </c>
      <c r="B20" s="38" t="n">
        <v>9.5</v>
      </c>
      <c r="C20" s="39" t="n">
        <v>15.8</v>
      </c>
      <c r="D20" s="39" t="n">
        <v>1</v>
      </c>
      <c r="E20" s="40" t="n">
        <f aca="false">SUM(C20-D20)</f>
        <v>14.8</v>
      </c>
      <c r="F20" s="41"/>
      <c r="G20" s="52" t="n">
        <v>5.6</v>
      </c>
      <c r="H20" s="38" t="n">
        <v>859</v>
      </c>
      <c r="I20" s="39" t="n">
        <v>862</v>
      </c>
      <c r="J20" s="39" t="n">
        <v>856.5</v>
      </c>
      <c r="K20" s="40" t="n">
        <f aca="false">SUM(I20-J20)</f>
        <v>5.5</v>
      </c>
      <c r="L20" s="38" t="n">
        <v>1018.7</v>
      </c>
      <c r="M20" s="39" t="n">
        <v>1024.3</v>
      </c>
      <c r="N20" s="39" t="n">
        <v>1014.3</v>
      </c>
      <c r="O20" s="40" t="n">
        <f aca="false">SUM(M20-N20)</f>
        <v>10</v>
      </c>
      <c r="P20" s="38" t="n">
        <v>2.2</v>
      </c>
      <c r="Q20" s="39" t="n">
        <v>5.1</v>
      </c>
      <c r="R20" s="39" t="n">
        <v>-0.9</v>
      </c>
      <c r="S20" s="38" t="n">
        <v>7.2</v>
      </c>
      <c r="T20" s="39" t="n">
        <v>8.8</v>
      </c>
      <c r="U20" s="39" t="n">
        <v>5.7</v>
      </c>
      <c r="V20" s="12" t="n">
        <v>13</v>
      </c>
      <c r="W20" s="43" t="n">
        <v>62</v>
      </c>
      <c r="X20" s="44" t="n">
        <v>85</v>
      </c>
      <c r="Y20" s="44" t="n">
        <v>41</v>
      </c>
      <c r="Z20" s="38" t="n">
        <v>0</v>
      </c>
      <c r="AA20" s="45"/>
      <c r="AB20" s="46"/>
      <c r="AC20" s="47"/>
      <c r="AD20" s="38" t="n">
        <v>0</v>
      </c>
      <c r="AE20" s="48" t="n">
        <v>48.69</v>
      </c>
      <c r="AF20" s="49"/>
      <c r="AG20" s="50" t="n">
        <v>2.37</v>
      </c>
      <c r="AH20" s="1" t="n">
        <v>4</v>
      </c>
      <c r="AI20" s="1" t="s">
        <v>51</v>
      </c>
      <c r="AJ20" s="1" t="s">
        <v>41</v>
      </c>
      <c r="AK20" s="11" t="s">
        <v>52</v>
      </c>
      <c r="AL20" s="45" t="n">
        <v>3</v>
      </c>
      <c r="AM20" s="10"/>
      <c r="AN20" s="10"/>
      <c r="AO20" s="64"/>
      <c r="AP20" s="51" t="n">
        <v>0.272916666666667</v>
      </c>
    </row>
    <row r="21" customFormat="false" ht="12.75" hidden="false" customHeight="false" outlineLevel="0" collapsed="false">
      <c r="A21" s="1" t="n">
        <v>14</v>
      </c>
      <c r="B21" s="38" t="n">
        <v>10.8</v>
      </c>
      <c r="C21" s="39" t="n">
        <v>21.1</v>
      </c>
      <c r="D21" s="39" t="n">
        <v>-0.5</v>
      </c>
      <c r="E21" s="40" t="n">
        <f aca="false">SUM(C21-D21)</f>
        <v>21.6</v>
      </c>
      <c r="F21" s="41"/>
      <c r="G21" s="52" t="n">
        <v>4.9</v>
      </c>
      <c r="H21" s="38" t="n">
        <v>855.8</v>
      </c>
      <c r="I21" s="39" t="n">
        <v>858.1</v>
      </c>
      <c r="J21" s="39" t="n">
        <v>853.5</v>
      </c>
      <c r="K21" s="40" t="n">
        <f aca="false">SUM(I21-J21)</f>
        <v>4.60000000000002</v>
      </c>
      <c r="L21" s="38" t="n">
        <v>1019</v>
      </c>
      <c r="M21" s="39" t="n">
        <v>1017.7</v>
      </c>
      <c r="N21" s="39" t="n">
        <v>1009.9</v>
      </c>
      <c r="O21" s="40" t="n">
        <f aca="false">SUM(M21-N21)</f>
        <v>7.80000000000007</v>
      </c>
      <c r="P21" s="38" t="n">
        <v>-0.8</v>
      </c>
      <c r="Q21" s="39" t="n">
        <v>2.8</v>
      </c>
      <c r="R21" s="39" t="n">
        <v>-1.4</v>
      </c>
      <c r="S21" s="38" t="n">
        <v>5.8</v>
      </c>
      <c r="T21" s="39" t="n">
        <v>7.4</v>
      </c>
      <c r="U21" s="39" t="n">
        <v>5.2</v>
      </c>
      <c r="V21" s="12" t="n">
        <v>14</v>
      </c>
      <c r="W21" s="43" t="n">
        <v>51</v>
      </c>
      <c r="X21" s="44" t="n">
        <v>93</v>
      </c>
      <c r="Y21" s="44" t="n">
        <v>21</v>
      </c>
      <c r="Z21" s="38" t="n">
        <v>0</v>
      </c>
      <c r="AA21" s="45"/>
      <c r="AB21" s="46"/>
      <c r="AC21" s="47"/>
      <c r="AD21" s="38" t="n">
        <v>0</v>
      </c>
      <c r="AE21" s="48" t="n">
        <v>46.32</v>
      </c>
      <c r="AF21" s="49"/>
      <c r="AG21" s="50" t="n">
        <v>3.21</v>
      </c>
      <c r="AH21" s="1" t="n">
        <v>4</v>
      </c>
      <c r="AI21" s="1" t="s">
        <v>37</v>
      </c>
      <c r="AJ21" s="1" t="s">
        <v>52</v>
      </c>
      <c r="AK21" s="11" t="s">
        <v>46</v>
      </c>
      <c r="AL21" s="45" t="n">
        <v>0.8</v>
      </c>
      <c r="AM21" s="10"/>
      <c r="AN21" s="45"/>
      <c r="AO21" s="64"/>
      <c r="AP21" s="51" t="n">
        <v>0.309027777777778</v>
      </c>
    </row>
    <row r="22" customFormat="false" ht="12.75" hidden="false" customHeight="false" outlineLevel="0" collapsed="false">
      <c r="A22" s="1" t="n">
        <v>15</v>
      </c>
      <c r="B22" s="38" t="n">
        <v>11.5</v>
      </c>
      <c r="C22" s="39" t="n">
        <v>18</v>
      </c>
      <c r="D22" s="39" t="n">
        <v>2</v>
      </c>
      <c r="E22" s="40" t="n">
        <f aca="false">SUM(C22-D22)</f>
        <v>16</v>
      </c>
      <c r="F22" s="41"/>
      <c r="G22" s="52" t="n">
        <v>5.8</v>
      </c>
      <c r="H22" s="38" t="n">
        <v>851.7</v>
      </c>
      <c r="I22" s="39" t="n">
        <v>854.3</v>
      </c>
      <c r="J22" s="39" t="n">
        <v>849</v>
      </c>
      <c r="K22" s="40" t="n">
        <f aca="false">SUM(I22-J22)</f>
        <v>5.29999999999995</v>
      </c>
      <c r="L22" s="38" t="n">
        <v>1008.3</v>
      </c>
      <c r="M22" s="39" t="n">
        <v>1011.3</v>
      </c>
      <c r="N22" s="39" t="n">
        <v>1005.2</v>
      </c>
      <c r="O22" s="40" t="n">
        <f aca="false">SUM(M22-N22)</f>
        <v>6.09999999999991</v>
      </c>
      <c r="P22" s="38" t="n">
        <v>0.9</v>
      </c>
      <c r="Q22" s="39" t="n">
        <v>4</v>
      </c>
      <c r="R22" s="39" t="n">
        <v>-1.9</v>
      </c>
      <c r="S22" s="38" t="n">
        <v>6.3</v>
      </c>
      <c r="T22" s="39" t="n">
        <v>8.1</v>
      </c>
      <c r="U22" s="39" t="n">
        <v>5.2</v>
      </c>
      <c r="V22" s="12" t="n">
        <v>15</v>
      </c>
      <c r="W22" s="43" t="n">
        <v>48</v>
      </c>
      <c r="X22" s="44" t="n">
        <v>72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 t="n">
        <v>43.11</v>
      </c>
      <c r="AF22" s="49"/>
      <c r="AG22" s="50" t="n">
        <v>0.41</v>
      </c>
      <c r="AH22" s="1" t="n">
        <v>8</v>
      </c>
      <c r="AI22" s="1" t="s">
        <v>45</v>
      </c>
      <c r="AJ22" s="1" t="s">
        <v>38</v>
      </c>
      <c r="AK22" s="11" t="s">
        <v>52</v>
      </c>
      <c r="AL22" s="45" t="n">
        <v>4.1</v>
      </c>
      <c r="AM22" s="10"/>
      <c r="AN22" s="45"/>
      <c r="AO22" s="64"/>
      <c r="AP22" s="51" t="n">
        <v>0.0854166666666667</v>
      </c>
    </row>
    <row r="23" customFormat="false" ht="12.75" hidden="false" customHeight="false" outlineLevel="0" collapsed="false">
      <c r="A23" s="1" t="n">
        <v>16</v>
      </c>
      <c r="B23" s="38" t="n">
        <v>13.2</v>
      </c>
      <c r="C23" s="39" t="n">
        <v>20</v>
      </c>
      <c r="D23" s="39" t="n">
        <v>5</v>
      </c>
      <c r="E23" s="40" t="n">
        <f aca="false">SUM(C23-D23)</f>
        <v>15</v>
      </c>
      <c r="F23" s="41"/>
      <c r="G23" s="52" t="n">
        <v>4.8</v>
      </c>
      <c r="H23" s="38" t="n">
        <v>850.5</v>
      </c>
      <c r="I23" s="39" t="n">
        <v>852.4</v>
      </c>
      <c r="J23" s="39" t="n">
        <v>848.9</v>
      </c>
      <c r="K23" s="40" t="n">
        <f aca="false">SUM(I23-J23)</f>
        <v>3.5</v>
      </c>
      <c r="L23" s="38" t="n">
        <v>1006.4</v>
      </c>
      <c r="M23" s="39" t="n">
        <v>1008.4</v>
      </c>
      <c r="N23" s="39" t="n">
        <v>1003.4</v>
      </c>
      <c r="O23" s="40" t="n">
        <f aca="false">SUM(M23-N23)</f>
        <v>5</v>
      </c>
      <c r="P23" s="38" t="n">
        <v>-4.5</v>
      </c>
      <c r="Q23" s="39" t="n">
        <v>-2.1</v>
      </c>
      <c r="R23" s="39" t="n">
        <v>-7.2</v>
      </c>
      <c r="S23" s="38" t="n">
        <v>4.2</v>
      </c>
      <c r="T23" s="39" t="n">
        <v>5.2</v>
      </c>
      <c r="U23" s="39" t="n">
        <v>3.3</v>
      </c>
      <c r="V23" s="12" t="n">
        <v>16</v>
      </c>
      <c r="W23" s="43" t="n">
        <v>30</v>
      </c>
      <c r="X23" s="44" t="n">
        <v>52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 t="n">
        <v>42.7</v>
      </c>
      <c r="AF23" s="49"/>
      <c r="AG23" s="50" t="n">
        <v>5.4</v>
      </c>
      <c r="AH23" s="1" t="n">
        <v>5</v>
      </c>
      <c r="AI23" s="1" t="s">
        <v>37</v>
      </c>
      <c r="AJ23" s="1" t="s">
        <v>43</v>
      </c>
      <c r="AK23" s="11" t="s">
        <v>53</v>
      </c>
      <c r="AL23" s="45" t="n">
        <v>4.8</v>
      </c>
      <c r="AM23" s="10"/>
      <c r="AN23" s="45"/>
      <c r="AO23" s="64"/>
      <c r="AP23" s="51" t="n">
        <v>0.294444444444444</v>
      </c>
    </row>
    <row r="24" customFormat="false" ht="12.75" hidden="false" customHeight="false" outlineLevel="0" collapsed="false">
      <c r="A24" s="1" t="n">
        <v>17</v>
      </c>
      <c r="B24" s="38" t="n">
        <v>7.1</v>
      </c>
      <c r="C24" s="39" t="n">
        <v>15.3</v>
      </c>
      <c r="D24" s="39" t="n">
        <v>2.8</v>
      </c>
      <c r="E24" s="40" t="n">
        <f aca="false">SUM(C24-D24)</f>
        <v>12.5</v>
      </c>
      <c r="F24" s="41"/>
      <c r="G24" s="52" t="n">
        <v>3</v>
      </c>
      <c r="H24" s="38" t="n">
        <v>848.6</v>
      </c>
      <c r="I24" s="39" t="n">
        <v>852.9</v>
      </c>
      <c r="J24" s="39" t="n">
        <v>846.2</v>
      </c>
      <c r="K24" s="40" t="n">
        <f aca="false">SUM(I24-J24)</f>
        <v>6.69999999999993</v>
      </c>
      <c r="L24" s="38" t="n">
        <v>1005.7</v>
      </c>
      <c r="M24" s="39" t="n">
        <v>1013.2</v>
      </c>
      <c r="N24" s="39" t="n">
        <v>1001.6</v>
      </c>
      <c r="O24" s="40" t="n">
        <f aca="false">SUM(M24-N24)</f>
        <v>11.6</v>
      </c>
      <c r="P24" s="38" t="n">
        <v>-1.4</v>
      </c>
      <c r="Q24" s="39" t="n">
        <v>1.7</v>
      </c>
      <c r="R24" s="39" t="n">
        <v>-4</v>
      </c>
      <c r="S24" s="38" t="n">
        <v>5.6</v>
      </c>
      <c r="T24" s="39" t="n">
        <v>6.9</v>
      </c>
      <c r="U24" s="39" t="n">
        <v>4.4</v>
      </c>
      <c r="V24" s="12" t="n">
        <v>17</v>
      </c>
      <c r="W24" s="43" t="n">
        <v>58</v>
      </c>
      <c r="X24" s="44" t="n">
        <v>86</v>
      </c>
      <c r="Y24" s="44" t="n">
        <v>34</v>
      </c>
      <c r="Z24" s="38" t="n">
        <v>0</v>
      </c>
      <c r="AA24" s="45"/>
      <c r="AB24" s="46"/>
      <c r="AC24" s="47"/>
      <c r="AD24" s="38" t="n">
        <v>0</v>
      </c>
      <c r="AE24" s="48" t="n">
        <v>37.3</v>
      </c>
      <c r="AF24" s="49"/>
      <c r="AG24" s="50" t="n">
        <v>1.7</v>
      </c>
      <c r="AH24" s="1" t="n">
        <v>5</v>
      </c>
      <c r="AI24" s="1" t="s">
        <v>51</v>
      </c>
      <c r="AJ24" s="1" t="s">
        <v>43</v>
      </c>
      <c r="AK24" s="11" t="s">
        <v>54</v>
      </c>
      <c r="AL24" s="45" t="n">
        <v>6.4</v>
      </c>
      <c r="AM24" s="10"/>
      <c r="AN24" s="45"/>
      <c r="AO24" s="64"/>
      <c r="AP24" s="51" t="n">
        <v>0.265972222222222</v>
      </c>
    </row>
    <row r="25" customFormat="false" ht="12.75" hidden="false" customHeight="false" outlineLevel="0" collapsed="false">
      <c r="A25" s="1" t="n">
        <v>18</v>
      </c>
      <c r="B25" s="38" t="n">
        <v>0.7</v>
      </c>
      <c r="C25" s="39" t="n">
        <v>5</v>
      </c>
      <c r="D25" s="39" t="n">
        <v>-5.2</v>
      </c>
      <c r="E25" s="40" t="n">
        <f aca="false">SUM(C25-D25)</f>
        <v>10.2</v>
      </c>
      <c r="F25" s="41"/>
      <c r="G25" s="52" t="n">
        <v>-1.8</v>
      </c>
      <c r="H25" s="38" t="n">
        <v>858.5</v>
      </c>
      <c r="I25" s="39" t="n">
        <v>859.9</v>
      </c>
      <c r="J25" s="39" t="n">
        <v>857.2</v>
      </c>
      <c r="K25" s="40" t="n">
        <f aca="false">SUM(I25-J25)</f>
        <v>2.69999999999993</v>
      </c>
      <c r="L25" s="38" t="n">
        <v>1022.5</v>
      </c>
      <c r="M25" s="39" t="n">
        <v>1024.9</v>
      </c>
      <c r="N25" s="39" t="n">
        <v>1019.2</v>
      </c>
      <c r="O25" s="40" t="n">
        <f aca="false">SUM(M25-N25)</f>
        <v>5.70000000000005</v>
      </c>
      <c r="P25" s="38" t="n">
        <v>-5.2</v>
      </c>
      <c r="Q25" s="39" t="n">
        <v>-1.7</v>
      </c>
      <c r="R25" s="39" t="n">
        <v>-7.4</v>
      </c>
      <c r="S25" s="38" t="n">
        <v>4</v>
      </c>
      <c r="T25" s="39" t="n">
        <v>5.3</v>
      </c>
      <c r="U25" s="39" t="n">
        <v>3.1</v>
      </c>
      <c r="V25" s="12" t="n">
        <v>18</v>
      </c>
      <c r="W25" s="43" t="n">
        <v>65</v>
      </c>
      <c r="X25" s="44" t="n">
        <v>94</v>
      </c>
      <c r="Y25" s="44" t="n">
        <v>40</v>
      </c>
      <c r="Z25" s="38" t="n">
        <v>0</v>
      </c>
      <c r="AA25" s="45"/>
      <c r="AB25" s="46"/>
      <c r="AC25" s="47"/>
      <c r="AD25" s="38" t="n">
        <v>0</v>
      </c>
      <c r="AE25" s="48" t="n">
        <v>35.8</v>
      </c>
      <c r="AF25" s="49"/>
      <c r="AG25" s="50" t="n">
        <v>1.95</v>
      </c>
      <c r="AH25" s="1" t="n">
        <v>4</v>
      </c>
      <c r="AI25" s="1" t="s">
        <v>50</v>
      </c>
      <c r="AJ25" s="1" t="s">
        <v>38</v>
      </c>
      <c r="AK25" s="11" t="s">
        <v>40</v>
      </c>
      <c r="AL25" s="45" t="n">
        <v>4.5</v>
      </c>
      <c r="AM25" s="10"/>
      <c r="AN25" s="10"/>
      <c r="AO25" s="64"/>
      <c r="AP25" s="51" t="n">
        <v>0.307638888888889</v>
      </c>
    </row>
    <row r="26" customFormat="false" ht="12.75" hidden="false" customHeight="false" outlineLevel="0" collapsed="false">
      <c r="A26" s="1" t="n">
        <v>19</v>
      </c>
      <c r="B26" s="38" t="n">
        <v>3.5</v>
      </c>
      <c r="C26" s="39" t="n">
        <v>13.2</v>
      </c>
      <c r="D26" s="39" t="n">
        <v>-8.2</v>
      </c>
      <c r="E26" s="40" t="n">
        <f aca="false">SUM(C26-D26)</f>
        <v>21.4</v>
      </c>
      <c r="F26" s="41"/>
      <c r="G26" s="52" t="n">
        <v>0.1</v>
      </c>
      <c r="H26" s="38" t="n">
        <v>853.8</v>
      </c>
      <c r="I26" s="39" t="n">
        <v>857.4</v>
      </c>
      <c r="J26" s="39" t="n">
        <v>849.9</v>
      </c>
      <c r="K26" s="40" t="n">
        <f aca="false">SUM(I26-J26)</f>
        <v>7.5</v>
      </c>
      <c r="L26" s="38" t="n">
        <v>1017.1</v>
      </c>
      <c r="M26" s="39" t="n">
        <v>1023.6</v>
      </c>
      <c r="N26" s="39" t="n">
        <v>1010</v>
      </c>
      <c r="O26" s="40" t="n">
        <f aca="false">SUM(M26-N26)</f>
        <v>13.6</v>
      </c>
      <c r="P26" s="38" t="n">
        <v>-5.2</v>
      </c>
      <c r="Q26" s="39" t="n">
        <v>-1.7</v>
      </c>
      <c r="R26" s="39" t="n">
        <v>-7.9</v>
      </c>
      <c r="S26" s="38" t="n">
        <v>4.1</v>
      </c>
      <c r="T26" s="39" t="n">
        <v>5.3</v>
      </c>
      <c r="U26" s="39" t="n">
        <v>3.2</v>
      </c>
      <c r="V26" s="12" t="n">
        <v>19</v>
      </c>
      <c r="W26" s="43" t="n">
        <v>59</v>
      </c>
      <c r="X26" s="44" t="n">
        <v>100</v>
      </c>
      <c r="Y26" s="44" t="n">
        <v>24</v>
      </c>
      <c r="Z26" s="38" t="n">
        <v>0</v>
      </c>
      <c r="AA26" s="45"/>
      <c r="AB26" s="46"/>
      <c r="AC26" s="47"/>
      <c r="AD26" s="38" t="n">
        <v>0</v>
      </c>
      <c r="AE26" s="48" t="n">
        <v>33.85</v>
      </c>
      <c r="AF26" s="49"/>
      <c r="AG26" s="50" t="n">
        <v>2.79</v>
      </c>
      <c r="AH26" s="1" t="n">
        <v>4</v>
      </c>
      <c r="AI26" s="1" t="s">
        <v>37</v>
      </c>
      <c r="AJ26" s="1" t="s">
        <v>43</v>
      </c>
      <c r="AK26" s="11" t="s">
        <v>55</v>
      </c>
      <c r="AL26" s="45" t="n">
        <v>1.3</v>
      </c>
      <c r="AM26" s="10"/>
      <c r="AN26" s="10"/>
      <c r="AO26" s="64"/>
      <c r="AP26" s="51" t="n">
        <v>0.284027777777778</v>
      </c>
    </row>
    <row r="27" customFormat="false" ht="13.5" hidden="false" customHeight="false" outlineLevel="0" collapsed="false">
      <c r="A27" s="1" t="n">
        <v>20</v>
      </c>
      <c r="B27" s="38" t="n">
        <v>3.3</v>
      </c>
      <c r="C27" s="39" t="n">
        <v>12.1</v>
      </c>
      <c r="D27" s="39" t="n">
        <v>-6.4</v>
      </c>
      <c r="E27" s="40" t="n">
        <f aca="false">SUM(C27-D27)</f>
        <v>18.5</v>
      </c>
      <c r="F27" s="41"/>
      <c r="G27" s="52" t="n">
        <v>-0.3</v>
      </c>
      <c r="H27" s="38" t="n">
        <v>854.9</v>
      </c>
      <c r="I27" s="39" t="n">
        <v>857.9</v>
      </c>
      <c r="J27" s="39" t="n">
        <v>852.1</v>
      </c>
      <c r="K27" s="40" t="n">
        <f aca="false">SUM(I27-J27)</f>
        <v>5.79999999999995</v>
      </c>
      <c r="L27" s="38" t="n">
        <v>1016.9</v>
      </c>
      <c r="M27" s="39" t="n">
        <v>1020.9</v>
      </c>
      <c r="N27" s="39" t="n">
        <v>1013.2</v>
      </c>
      <c r="O27" s="40" t="n">
        <f aca="false">SUM(M27-N27)</f>
        <v>7.69999999999993</v>
      </c>
      <c r="P27" s="38" t="n">
        <v>-4.7</v>
      </c>
      <c r="Q27" s="39" t="n">
        <v>-1.6</v>
      </c>
      <c r="R27" s="39" t="n">
        <v>-8.9</v>
      </c>
      <c r="S27" s="38" t="n">
        <v>4.2</v>
      </c>
      <c r="T27" s="39" t="n">
        <v>5.3</v>
      </c>
      <c r="U27" s="39" t="n">
        <v>2.9</v>
      </c>
      <c r="V27" s="12" t="n">
        <v>20</v>
      </c>
      <c r="W27" s="43" t="n">
        <v>81</v>
      </c>
      <c r="X27" s="44" t="n">
        <v>97</v>
      </c>
      <c r="Y27" s="44" t="n">
        <v>21</v>
      </c>
      <c r="Z27" s="38" t="n">
        <v>0</v>
      </c>
      <c r="AA27" s="45"/>
      <c r="AB27" s="46"/>
      <c r="AC27" s="47"/>
      <c r="AD27" s="38" t="n">
        <v>0</v>
      </c>
      <c r="AE27" s="48" t="n">
        <v>31.06</v>
      </c>
      <c r="AF27" s="49"/>
      <c r="AG27" s="50" t="n">
        <v>1.16</v>
      </c>
      <c r="AH27" s="1" t="n">
        <v>4</v>
      </c>
      <c r="AI27" s="1" t="s">
        <v>50</v>
      </c>
      <c r="AJ27" s="1" t="s">
        <v>38</v>
      </c>
      <c r="AK27" s="11" t="s">
        <v>40</v>
      </c>
      <c r="AL27" s="45" t="n">
        <v>4.8</v>
      </c>
      <c r="AM27" s="10"/>
      <c r="AN27" s="10"/>
      <c r="AO27" s="64"/>
      <c r="AP27" s="51" t="n">
        <v>0.253472222222222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7.42222222222222</v>
      </c>
      <c r="C28" s="53" t="n">
        <f aca="false">AVERAGE(C18:C27)</f>
        <v>14.7222222222222</v>
      </c>
      <c r="D28" s="53" t="n">
        <f aca="false">AVERAGE(D18:D27)</f>
        <v>-0.722222222222222</v>
      </c>
      <c r="E28" s="53" t="n">
        <f aca="false">AVERAGE(E18:E27)</f>
        <v>15.4444444444444</v>
      </c>
      <c r="F28" s="53"/>
      <c r="G28" s="53" t="n">
        <f aca="false">AVERAGE(G18:G27)</f>
        <v>2.78888888888889</v>
      </c>
      <c r="H28" s="53" t="n">
        <f aca="false">AVERAGE(H18:H27)</f>
        <v>855.155555555556</v>
      </c>
      <c r="I28" s="53" t="n">
        <f aca="false">AVERAGE(I18:I27)</f>
        <v>857.8</v>
      </c>
      <c r="J28" s="53" t="n">
        <f aca="false">AVERAGE(J18:J27)</f>
        <v>852.833333333333</v>
      </c>
      <c r="K28" s="40" t="n">
        <f aca="false">SUM(I28-J28)</f>
        <v>4.96666666666658</v>
      </c>
      <c r="L28" s="53" t="n">
        <f aca="false">AVERAGE(L18:L27)</f>
        <v>1015.63333333333</v>
      </c>
      <c r="M28" s="53" t="n">
        <f aca="false">AVERAGE(M18:M27)</f>
        <v>1019.2</v>
      </c>
      <c r="N28" s="53" t="n">
        <f aca="false">AVERAGE(N18:N27)</f>
        <v>1011.11111111111</v>
      </c>
      <c r="O28" s="53" t="n">
        <f aca="false">AVERAGE(O18:O27)</f>
        <v>8.08888888888888</v>
      </c>
      <c r="P28" s="53" t="n">
        <f aca="false">AVERAGE(P18:P27)</f>
        <v>-2.34444444444444</v>
      </c>
      <c r="Q28" s="53" t="n">
        <f aca="false">AVERAGE(Q18:Q27)</f>
        <v>0.844444444444444</v>
      </c>
      <c r="R28" s="53" t="n">
        <f aca="false">AVERAGE(R18:R27)</f>
        <v>-4.9</v>
      </c>
      <c r="S28" s="53" t="n">
        <f aca="false">AVERAGE(S18:S27)</f>
        <v>5.16666666666667</v>
      </c>
      <c r="T28" s="53" t="n">
        <f aca="false">AVERAGE(T18:T27)</f>
        <v>6.55555555555556</v>
      </c>
      <c r="U28" s="53" t="n">
        <f aca="false">AVERAGE(U18:U27)</f>
        <v>4.14444444444444</v>
      </c>
      <c r="V28" s="53"/>
      <c r="W28" s="57" t="n">
        <f aca="false">AVERAGE(W18:W27)</f>
        <v>56</v>
      </c>
      <c r="X28" s="57" t="n">
        <f aca="false">AVERAGE(X18:X27)</f>
        <v>82.4444444444444</v>
      </c>
      <c r="Y28" s="57" t="n">
        <f aca="false">AVERAGE(Y18:Y27)</f>
        <v>28.666666666666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 t="n">
        <f aca="false">AVERAGE(AE18:AE27)</f>
        <v>41.965</v>
      </c>
      <c r="AF28" s="53" t="e">
        <f aca="false">AVERAGE(AF18:AF27)</f>
        <v>#DIV/0!</v>
      </c>
      <c r="AG28" s="53" t="n">
        <f aca="false">SUM(AG18:AG27)</f>
        <v>21.6</v>
      </c>
      <c r="AH28" s="57" t="n">
        <f aca="false">AVERAGE(AH18:AH27)</f>
        <v>5.11111111111111</v>
      </c>
      <c r="AI28" s="53" t="s">
        <v>57</v>
      </c>
      <c r="AJ28" s="53" t="s">
        <v>49</v>
      </c>
      <c r="AK28" s="53"/>
      <c r="AL28" s="53" t="n">
        <f aca="false">AVERAGE(AL18:AL27)</f>
        <v>3.41111111111111</v>
      </c>
      <c r="AM28" s="53"/>
      <c r="AN28" s="53"/>
      <c r="AO28" s="53"/>
      <c r="AP28" s="62" t="n">
        <f aca="false">SUM(AP18:AP27)</f>
        <v>2.07291666666667</v>
      </c>
    </row>
    <row r="29" customFormat="false" ht="14.25" hidden="false" customHeight="false" outlineLevel="0" collapsed="false">
      <c r="A29" s="1" t="n">
        <v>21</v>
      </c>
      <c r="B29" s="38" t="n">
        <v>4</v>
      </c>
      <c r="C29" s="39" t="n">
        <v>11</v>
      </c>
      <c r="D29" s="39" t="n">
        <v>-1.5</v>
      </c>
      <c r="E29" s="40" t="n">
        <f aca="false">SUM(C29-D29)</f>
        <v>12.5</v>
      </c>
      <c r="F29" s="41"/>
      <c r="G29" s="52" t="n">
        <v>0.8</v>
      </c>
      <c r="H29" s="38" t="n">
        <v>859.8</v>
      </c>
      <c r="I29" s="39" t="n">
        <v>862.6</v>
      </c>
      <c r="J29" s="39" t="n">
        <v>857.3</v>
      </c>
      <c r="K29" s="40" t="n">
        <f aca="false">SUM(I29-J29)</f>
        <v>5.30000000000007</v>
      </c>
      <c r="L29" s="38" t="n">
        <v>1022.7</v>
      </c>
      <c r="M29" s="39" t="n">
        <v>1026.5</v>
      </c>
      <c r="N29" s="39" t="n">
        <v>1020.2</v>
      </c>
      <c r="O29" s="53" t="n">
        <f aca="false">SUM(M29-N29)</f>
        <v>6.29999999999995</v>
      </c>
      <c r="P29" s="38" t="n">
        <v>-3.1</v>
      </c>
      <c r="Q29" s="39" t="n">
        <v>-1.3</v>
      </c>
      <c r="R29" s="39" t="n">
        <v>-4.7</v>
      </c>
      <c r="S29" s="38" t="n">
        <v>4.8</v>
      </c>
      <c r="T29" s="39" t="n">
        <v>5.4</v>
      </c>
      <c r="U29" s="39" t="n">
        <v>4.1</v>
      </c>
      <c r="V29" s="12" t="n">
        <v>21</v>
      </c>
      <c r="W29" s="43" t="n">
        <v>62</v>
      </c>
      <c r="X29" s="44" t="n">
        <v>89</v>
      </c>
      <c r="Y29" s="44" t="n">
        <v>36</v>
      </c>
      <c r="Z29" s="38" t="n">
        <v>0</v>
      </c>
      <c r="AA29" s="45"/>
      <c r="AB29" s="46"/>
      <c r="AC29" s="47"/>
      <c r="AD29" s="38" t="n">
        <v>0</v>
      </c>
      <c r="AE29" s="48" t="n">
        <v>29.9</v>
      </c>
      <c r="AF29" s="49"/>
      <c r="AG29" s="50" t="n">
        <v>2.8</v>
      </c>
      <c r="AH29" s="1" t="n">
        <v>2</v>
      </c>
      <c r="AI29" s="1" t="s">
        <v>50</v>
      </c>
      <c r="AJ29" s="1" t="s">
        <v>58</v>
      </c>
      <c r="AK29" s="11" t="s">
        <v>59</v>
      </c>
      <c r="AL29" s="45" t="n">
        <v>0</v>
      </c>
      <c r="AM29" s="10"/>
      <c r="AN29" s="45"/>
      <c r="AO29" s="64"/>
      <c r="AP29" s="51" t="n">
        <v>0.314583333333333</v>
      </c>
    </row>
    <row r="30" customFormat="false" ht="14.25" hidden="false" customHeight="false" outlineLevel="0" collapsed="false">
      <c r="A30" s="1" t="n">
        <v>22</v>
      </c>
      <c r="B30" s="38" t="n">
        <v>3.7</v>
      </c>
      <c r="C30" s="39" t="n">
        <v>12.2</v>
      </c>
      <c r="D30" s="39" t="n">
        <v>-6.5</v>
      </c>
      <c r="E30" s="40" t="n">
        <f aca="false">SUM(C30-D30)</f>
        <v>18.7</v>
      </c>
      <c r="F30" s="41"/>
      <c r="G30" s="52" t="n">
        <v>-0.3</v>
      </c>
      <c r="H30" s="38" t="n">
        <v>862.6</v>
      </c>
      <c r="I30" s="39" t="n">
        <v>865.1</v>
      </c>
      <c r="J30" s="39" t="n">
        <v>860.6</v>
      </c>
      <c r="K30" s="40" t="n">
        <f aca="false">SUM(I30-J30)</f>
        <v>4.5</v>
      </c>
      <c r="L30" s="38" t="n">
        <v>1026.4</v>
      </c>
      <c r="M30" s="39" t="n">
        <v>1030.3</v>
      </c>
      <c r="N30" s="39" t="n">
        <v>1023.1</v>
      </c>
      <c r="O30" s="53" t="n">
        <f aca="false">SUM(M30-N30)</f>
        <v>7.19999999999993</v>
      </c>
      <c r="P30" s="38" t="n">
        <v>-5.4</v>
      </c>
      <c r="Q30" s="39" t="n">
        <v>-2</v>
      </c>
      <c r="R30" s="39" t="n">
        <v>-7.9</v>
      </c>
      <c r="S30" s="38" t="n">
        <v>3.9</v>
      </c>
      <c r="T30" s="39" t="n">
        <v>5.2</v>
      </c>
      <c r="U30" s="39" t="n">
        <v>3.3</v>
      </c>
      <c r="V30" s="12" t="n">
        <v>22</v>
      </c>
      <c r="W30" s="43" t="n">
        <v>56</v>
      </c>
      <c r="X30" s="44" t="n">
        <v>95</v>
      </c>
      <c r="Y30" s="44" t="n">
        <v>24</v>
      </c>
      <c r="Z30" s="38" t="n">
        <v>0</v>
      </c>
      <c r="AA30" s="45"/>
      <c r="AB30" s="46"/>
      <c r="AC30" s="47"/>
      <c r="AD30" s="38" t="n">
        <v>0</v>
      </c>
      <c r="AE30" s="48" t="n">
        <v>27.1</v>
      </c>
      <c r="AF30" s="49"/>
      <c r="AG30" s="50" t="n">
        <v>2.38</v>
      </c>
      <c r="AH30" s="1"/>
      <c r="AI30" s="1"/>
      <c r="AJ30" s="1"/>
      <c r="AK30" s="11" t="s">
        <v>59</v>
      </c>
      <c r="AL30" s="45" t="n">
        <v>0</v>
      </c>
      <c r="AM30" s="10"/>
      <c r="AN30" s="10"/>
      <c r="AO30" s="9"/>
      <c r="AP30" s="51" t="n">
        <v>0.313194444444444</v>
      </c>
    </row>
    <row r="31" customFormat="false" ht="14.25" hidden="false" customHeight="false" outlineLevel="0" collapsed="false">
      <c r="A31" s="1" t="n">
        <v>23</v>
      </c>
      <c r="B31" s="38" t="n">
        <v>7.9</v>
      </c>
      <c r="C31" s="39" t="n">
        <v>17.9</v>
      </c>
      <c r="D31" s="39" t="n">
        <v>-5.8</v>
      </c>
      <c r="E31" s="40" t="n">
        <f aca="false">SUM(C31-D31)</f>
        <v>23.7</v>
      </c>
      <c r="F31" s="41"/>
      <c r="G31" s="52" t="n">
        <v>2.4</v>
      </c>
      <c r="H31" s="38" t="n">
        <v>856.1</v>
      </c>
      <c r="I31" s="39" t="n">
        <v>858.7</v>
      </c>
      <c r="J31" s="39" t="n">
        <v>853.2</v>
      </c>
      <c r="K31" s="40" t="n">
        <f aca="false">SUM(I31-J31)</f>
        <v>5.5</v>
      </c>
      <c r="L31" s="38" t="n">
        <v>1017.1</v>
      </c>
      <c r="M31" s="39" t="n">
        <v>1021.7</v>
      </c>
      <c r="N31" s="39" t="n">
        <v>1012.3</v>
      </c>
      <c r="O31" s="53" t="n">
        <f aca="false">SUM(M31-N31)</f>
        <v>9.40000000000009</v>
      </c>
      <c r="P31" s="38" t="n">
        <v>-3.4</v>
      </c>
      <c r="Q31" s="39" t="n">
        <v>-1.5</v>
      </c>
      <c r="R31" s="39" t="n">
        <v>-6.3</v>
      </c>
      <c r="S31" s="38" t="n">
        <v>4.6</v>
      </c>
      <c r="T31" s="39" t="n">
        <v>5.4</v>
      </c>
      <c r="U31" s="39" t="n">
        <v>3.4</v>
      </c>
      <c r="V31" s="12" t="n">
        <v>23</v>
      </c>
      <c r="W31" s="43" t="n">
        <v>50</v>
      </c>
      <c r="X31" s="44" t="n">
        <v>90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 t="n">
        <v>24.62</v>
      </c>
      <c r="AF31" s="49"/>
      <c r="AG31" s="50" t="n">
        <v>1</v>
      </c>
      <c r="AH31" s="1" t="n">
        <v>7</v>
      </c>
      <c r="AI31" s="1" t="s">
        <v>37</v>
      </c>
      <c r="AJ31" s="1" t="s">
        <v>41</v>
      </c>
      <c r="AK31" s="11" t="s">
        <v>39</v>
      </c>
      <c r="AL31" s="45" t="n">
        <v>2</v>
      </c>
      <c r="AM31" s="10"/>
      <c r="AN31" s="45"/>
      <c r="AO31" s="9"/>
      <c r="AP31" s="51" t="n">
        <v>0.197916666666667</v>
      </c>
    </row>
    <row r="32" customFormat="false" ht="14.25" hidden="false" customHeight="false" outlineLevel="0" collapsed="false">
      <c r="A32" s="1" t="n">
        <v>24</v>
      </c>
      <c r="B32" s="38" t="n">
        <v>14.2</v>
      </c>
      <c r="C32" s="39" t="n">
        <v>31</v>
      </c>
      <c r="D32" s="39" t="n">
        <v>4.5</v>
      </c>
      <c r="E32" s="40" t="n">
        <f aca="false">SUM(C32-D32)</f>
        <v>26.5</v>
      </c>
      <c r="F32" s="41"/>
      <c r="G32" s="52" t="n">
        <v>4.9</v>
      </c>
      <c r="H32" s="38" t="n">
        <v>857.3</v>
      </c>
      <c r="I32" s="39" t="n">
        <v>858.8</v>
      </c>
      <c r="J32" s="39" t="n">
        <v>855</v>
      </c>
      <c r="K32" s="40" t="n">
        <f aca="false">SUM(I32-J32)</f>
        <v>3.79999999999995</v>
      </c>
      <c r="L32" s="38" t="n">
        <v>1014.1</v>
      </c>
      <c r="M32" s="39" t="n">
        <v>1016.5</v>
      </c>
      <c r="N32" s="39" t="n">
        <v>1010.5</v>
      </c>
      <c r="O32" s="53" t="n">
        <f aca="false">SUM(M32-N32)</f>
        <v>6</v>
      </c>
      <c r="P32" s="38" t="n">
        <v>-5.5</v>
      </c>
      <c r="Q32" s="39" t="n">
        <v>-3.7</v>
      </c>
      <c r="R32" s="39" t="n">
        <v>-7</v>
      </c>
      <c r="S32" s="38" t="n">
        <v>3.7</v>
      </c>
      <c r="T32" s="39" t="n">
        <v>4.5</v>
      </c>
      <c r="U32" s="39" t="n">
        <v>2.7</v>
      </c>
      <c r="V32" s="12" t="n">
        <v>24</v>
      </c>
      <c r="W32" s="43" t="n">
        <v>25</v>
      </c>
      <c r="X32" s="44" t="n">
        <v>41</v>
      </c>
      <c r="Y32" s="44" t="n">
        <v>16</v>
      </c>
      <c r="Z32" s="38" t="n">
        <v>0</v>
      </c>
      <c r="AA32" s="45"/>
      <c r="AB32" s="46"/>
      <c r="AC32" s="47"/>
      <c r="AD32" s="38" t="n">
        <v>0</v>
      </c>
      <c r="AE32" s="48" t="n">
        <v>23.62</v>
      </c>
      <c r="AF32" s="49"/>
      <c r="AG32" s="50" t="n">
        <v>3.37</v>
      </c>
      <c r="AH32" s="1" t="n">
        <v>2</v>
      </c>
      <c r="AI32" s="1" t="s">
        <v>45</v>
      </c>
      <c r="AJ32" s="1" t="s">
        <v>41</v>
      </c>
      <c r="AK32" s="11" t="s">
        <v>47</v>
      </c>
      <c r="AL32" s="45" t="n">
        <v>2</v>
      </c>
      <c r="AM32" s="10"/>
      <c r="AN32" s="45"/>
      <c r="AO32" s="9"/>
      <c r="AP32" s="51" t="n">
        <v>0.329861111111111</v>
      </c>
    </row>
    <row r="33" customFormat="false" ht="14.25" hidden="false" customHeight="false" outlineLevel="0" collapsed="false">
      <c r="A33" s="1" t="n">
        <v>25</v>
      </c>
      <c r="B33" s="38" t="n">
        <v>0.6</v>
      </c>
      <c r="C33" s="39" t="n">
        <v>21.5</v>
      </c>
      <c r="D33" s="39" t="n">
        <v>-2.5</v>
      </c>
      <c r="E33" s="40" t="n">
        <f aca="false">SUM(C33-D33)</f>
        <v>24</v>
      </c>
      <c r="F33" s="41"/>
      <c r="G33" s="52" t="n">
        <v>-0.4</v>
      </c>
      <c r="H33" s="38" t="n">
        <v>865</v>
      </c>
      <c r="I33" s="39" t="n">
        <v>866.4</v>
      </c>
      <c r="J33" s="39" t="n">
        <v>862.9</v>
      </c>
      <c r="K33" s="40" t="n">
        <f aca="false">SUM(I33-J33)</f>
        <v>3.5</v>
      </c>
      <c r="L33" s="38" t="n">
        <v>1024.8</v>
      </c>
      <c r="M33" s="39" t="n">
        <v>1026.5</v>
      </c>
      <c r="N33" s="39" t="n">
        <v>1021.7</v>
      </c>
      <c r="O33" s="53" t="n">
        <f aca="false">SUM(M33-N33)</f>
        <v>4.79999999999995</v>
      </c>
      <c r="P33" s="38" t="n">
        <v>-3.9</v>
      </c>
      <c r="Q33" s="39" t="n">
        <v>-2.3</v>
      </c>
      <c r="R33" s="39" t="n">
        <v>-6.6</v>
      </c>
      <c r="S33" s="38" t="n">
        <v>4.7</v>
      </c>
      <c r="T33" s="39" t="n">
        <v>5.1</v>
      </c>
      <c r="U33" s="39" t="n">
        <v>3.6</v>
      </c>
      <c r="V33" s="12" t="n">
        <v>25</v>
      </c>
      <c r="W33" s="43" t="n">
        <v>71</v>
      </c>
      <c r="X33" s="44" t="n">
        <v>88</v>
      </c>
      <c r="Y33" s="44" t="n">
        <v>35</v>
      </c>
      <c r="Z33" s="38" t="n">
        <v>0</v>
      </c>
      <c r="AA33" s="45"/>
      <c r="AB33" s="46"/>
      <c r="AC33" s="47"/>
      <c r="AD33" s="38" t="n">
        <v>0</v>
      </c>
      <c r="AE33" s="48" t="n">
        <v>20.25</v>
      </c>
      <c r="AF33" s="49"/>
      <c r="AG33" s="50" t="n">
        <v>1.57</v>
      </c>
      <c r="AH33" s="1"/>
      <c r="AI33" s="1"/>
      <c r="AJ33" s="1"/>
      <c r="AK33" s="11" t="s">
        <v>59</v>
      </c>
      <c r="AL33" s="10" t="n">
        <v>0</v>
      </c>
      <c r="AM33" s="10"/>
      <c r="AN33" s="10"/>
      <c r="AO33" s="9"/>
      <c r="AP33" s="51" t="n">
        <v>0.325</v>
      </c>
    </row>
    <row r="34" customFormat="false" ht="14.25" hidden="false" customHeight="false" outlineLevel="0" collapsed="false">
      <c r="A34" s="1" t="n">
        <v>26</v>
      </c>
      <c r="B34" s="38" t="n">
        <v>6.4</v>
      </c>
      <c r="C34" s="39" t="n">
        <v>21.1</v>
      </c>
      <c r="D34" s="39" t="n">
        <v>-2.5</v>
      </c>
      <c r="E34" s="40" t="n">
        <f aca="false">SUM(C34-D34)</f>
        <v>23.6</v>
      </c>
      <c r="F34" s="41"/>
      <c r="G34" s="52" t="n">
        <v>1.9</v>
      </c>
      <c r="H34" s="38" t="n">
        <v>867.2</v>
      </c>
      <c r="I34" s="39" t="n">
        <v>868.6</v>
      </c>
      <c r="J34" s="39" t="n">
        <v>866.4</v>
      </c>
      <c r="K34" s="40" t="n">
        <f aca="false">SUM(I34-J34)</f>
        <v>2.20000000000005</v>
      </c>
      <c r="L34" s="38" t="n">
        <v>1031</v>
      </c>
      <c r="M34" s="39" t="n">
        <v>1035.4</v>
      </c>
      <c r="N34" s="39" t="n">
        <v>1027.7</v>
      </c>
      <c r="O34" s="53" t="n">
        <f aca="false">SUM(M34-N34)</f>
        <v>7.70000000000005</v>
      </c>
      <c r="P34" s="38" t="n">
        <v>-3.3</v>
      </c>
      <c r="Q34" s="39" t="n">
        <v>-0.7</v>
      </c>
      <c r="R34" s="39" t="n">
        <v>-7.4</v>
      </c>
      <c r="S34" s="38" t="n">
        <v>4.7</v>
      </c>
      <c r="T34" s="39" t="n">
        <v>5.7</v>
      </c>
      <c r="U34" s="39" t="n">
        <v>3.3</v>
      </c>
      <c r="V34" s="12" t="n">
        <v>26</v>
      </c>
      <c r="W34" s="43" t="n">
        <v>56</v>
      </c>
      <c r="X34" s="44" t="n">
        <v>96</v>
      </c>
      <c r="Y34" s="44" t="n">
        <v>18</v>
      </c>
      <c r="Z34" s="38" t="n">
        <v>0</v>
      </c>
      <c r="AA34" s="45"/>
      <c r="AB34" s="46"/>
      <c r="AC34" s="47"/>
      <c r="AD34" s="38" t="n">
        <v>0</v>
      </c>
      <c r="AE34" s="48" t="n">
        <v>18.68</v>
      </c>
      <c r="AF34" s="49"/>
      <c r="AG34" s="50" t="n">
        <v>2.3</v>
      </c>
      <c r="AH34" s="1"/>
      <c r="AI34" s="1"/>
      <c r="AJ34" s="1"/>
      <c r="AK34" s="11" t="s">
        <v>59</v>
      </c>
      <c r="AL34" s="10" t="n">
        <v>0</v>
      </c>
      <c r="AM34" s="10"/>
      <c r="AN34" s="45"/>
      <c r="AO34" s="9"/>
      <c r="AP34" s="51" t="n">
        <v>0.33125</v>
      </c>
    </row>
    <row r="35" customFormat="false" ht="14.25" hidden="false" customHeight="false" outlineLevel="0" collapsed="false">
      <c r="A35" s="1" t="n">
        <v>27</v>
      </c>
      <c r="B35" s="38" t="n">
        <v>12.2</v>
      </c>
      <c r="C35" s="39" t="n">
        <v>25</v>
      </c>
      <c r="D35" s="39" t="n">
        <v>-3</v>
      </c>
      <c r="E35" s="40" t="n">
        <f aca="false">SUM(C35-D35)</f>
        <v>28</v>
      </c>
      <c r="F35" s="41"/>
      <c r="G35" s="52" t="n">
        <v>4.5</v>
      </c>
      <c r="H35" s="38" t="n">
        <v>863.4</v>
      </c>
      <c r="I35" s="39" t="n">
        <v>866.5</v>
      </c>
      <c r="J35" s="39" t="n">
        <v>860.9</v>
      </c>
      <c r="K35" s="40" t="n">
        <f aca="false">SUM(I35-J35)</f>
        <v>5.60000000000002</v>
      </c>
      <c r="L35" s="38" t="n">
        <v>1023.5</v>
      </c>
      <c r="M35" s="39" t="n">
        <v>1031.9</v>
      </c>
      <c r="N35" s="39" t="n">
        <v>1018.4</v>
      </c>
      <c r="O35" s="53" t="n">
        <f aca="false">SUM(M35-N35)</f>
        <v>13.5000000000001</v>
      </c>
      <c r="P35" s="38" t="n">
        <v>-3</v>
      </c>
      <c r="Q35" s="39" t="n">
        <v>4.1</v>
      </c>
      <c r="R35" s="39" t="n">
        <v>-5.8</v>
      </c>
      <c r="S35" s="38" t="n">
        <v>4.9</v>
      </c>
      <c r="T35" s="39" t="n">
        <v>8.1</v>
      </c>
      <c r="U35" s="39" t="n">
        <v>3.7</v>
      </c>
      <c r="V35" s="12" t="n">
        <v>27</v>
      </c>
      <c r="W35" s="43" t="n">
        <v>41</v>
      </c>
      <c r="X35" s="44" t="n">
        <v>92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16.38</v>
      </c>
      <c r="AF35" s="49"/>
      <c r="AG35" s="50" t="n">
        <v>2.9</v>
      </c>
      <c r="AH35" s="1"/>
      <c r="AI35" s="1"/>
      <c r="AJ35" s="1"/>
      <c r="AK35" s="11" t="s">
        <v>41</v>
      </c>
      <c r="AL35" s="45" t="n">
        <v>1</v>
      </c>
      <c r="AM35" s="10"/>
      <c r="AN35" s="10"/>
      <c r="AO35" s="9"/>
      <c r="AP35" s="51" t="n">
        <v>0.329861111111111</v>
      </c>
    </row>
    <row r="36" customFormat="false" ht="14.25" hidden="false" customHeight="false" outlineLevel="0" collapsed="false">
      <c r="A36" s="1" t="n">
        <v>28</v>
      </c>
      <c r="B36" s="38" t="n">
        <v>15.7</v>
      </c>
      <c r="C36" s="39" t="n">
        <v>26.4</v>
      </c>
      <c r="D36" s="39" t="n">
        <v>-1</v>
      </c>
      <c r="E36" s="40" t="n">
        <f aca="false">SUM(C36-D36)</f>
        <v>27.4</v>
      </c>
      <c r="F36" s="41"/>
      <c r="G36" s="52" t="n">
        <v>6.1</v>
      </c>
      <c r="H36" s="38" t="n">
        <v>859.5</v>
      </c>
      <c r="I36" s="39" t="n">
        <v>861.3</v>
      </c>
      <c r="J36" s="39" t="n">
        <v>857.4</v>
      </c>
      <c r="K36" s="40" t="n">
        <f aca="false">SUM(I36-J36)</f>
        <v>3.89999999999998</v>
      </c>
      <c r="L36" s="38" t="n">
        <v>1016.3</v>
      </c>
      <c r="M36" s="39" t="n">
        <v>1019.8</v>
      </c>
      <c r="N36" s="39" t="n">
        <v>1012.7</v>
      </c>
      <c r="O36" s="53" t="n">
        <f aca="false">SUM(M36-N36)</f>
        <v>7.09999999999991</v>
      </c>
      <c r="P36" s="38" t="n">
        <v>-3.3</v>
      </c>
      <c r="Q36" s="39" t="n">
        <v>0.3</v>
      </c>
      <c r="R36" s="39" t="n">
        <v>-5.6</v>
      </c>
      <c r="S36" s="38" t="n">
        <v>4.7</v>
      </c>
      <c r="T36" s="39" t="n">
        <v>6</v>
      </c>
      <c r="U36" s="39" t="n">
        <v>3.9</v>
      </c>
      <c r="V36" s="12" t="n">
        <v>28</v>
      </c>
      <c r="W36" s="43" t="n">
        <v>35</v>
      </c>
      <c r="X36" s="44" t="n">
        <v>85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13.48</v>
      </c>
      <c r="AF36" s="49"/>
      <c r="AG36" s="50" t="n">
        <v>6.38</v>
      </c>
      <c r="AH36" s="1" t="n">
        <v>6</v>
      </c>
      <c r="AI36" s="1" t="s">
        <v>37</v>
      </c>
      <c r="AJ36" s="1" t="s">
        <v>41</v>
      </c>
      <c r="AK36" s="11" t="s">
        <v>43</v>
      </c>
      <c r="AL36" s="45" t="n">
        <v>2.7</v>
      </c>
      <c r="AM36" s="10"/>
      <c r="AN36" s="10"/>
      <c r="AO36" s="9"/>
      <c r="AP36" s="51" t="n">
        <v>0.339583333333333</v>
      </c>
    </row>
    <row r="37" customFormat="false" ht="14.25" hidden="false" customHeight="false" outlineLevel="0" collapsed="false">
      <c r="A37" s="1" t="n">
        <v>29</v>
      </c>
      <c r="B37" s="38" t="n">
        <v>16.6</v>
      </c>
      <c r="C37" s="39" t="n">
        <v>24.8</v>
      </c>
      <c r="D37" s="39" t="n">
        <v>7.5</v>
      </c>
      <c r="E37" s="40" t="n">
        <f aca="false">SUM(C37-D37)</f>
        <v>17.3</v>
      </c>
      <c r="F37" s="41"/>
      <c r="G37" s="52" t="n">
        <v>8.1</v>
      </c>
      <c r="H37" s="38" t="n">
        <v>860.7</v>
      </c>
      <c r="I37" s="39" t="n">
        <v>862.7</v>
      </c>
      <c r="J37" s="39" t="n">
        <v>859.2</v>
      </c>
      <c r="K37" s="40" t="n">
        <f aca="false">SUM(I37-J37)</f>
        <v>3.5</v>
      </c>
      <c r="L37" s="38" t="n">
        <v>1015.6</v>
      </c>
      <c r="M37" s="39" t="n">
        <v>1017.4</v>
      </c>
      <c r="N37" s="39" t="n">
        <v>1013</v>
      </c>
      <c r="O37" s="53" t="n">
        <f aca="false">SUM(M37-N37)</f>
        <v>4.39999999999998</v>
      </c>
      <c r="P37" s="38" t="n">
        <v>0.7</v>
      </c>
      <c r="Q37" s="39" t="n">
        <v>3.2</v>
      </c>
      <c r="R37" s="39" t="n">
        <v>-1.3</v>
      </c>
      <c r="S37" s="38" t="n">
        <v>6.4</v>
      </c>
      <c r="T37" s="39" t="n">
        <v>7.7</v>
      </c>
      <c r="U37" s="39" t="n">
        <v>5.4</v>
      </c>
      <c r="V37" s="12" t="n">
        <v>29</v>
      </c>
      <c r="W37" s="43" t="n">
        <v>36</v>
      </c>
      <c r="X37" s="44" t="n">
        <v>57</v>
      </c>
      <c r="Y37" s="44" t="n">
        <v>21</v>
      </c>
      <c r="Z37" s="38" t="n">
        <v>0</v>
      </c>
      <c r="AA37" s="45"/>
      <c r="AB37" s="46"/>
      <c r="AC37" s="47"/>
      <c r="AD37" s="38" t="n">
        <v>0</v>
      </c>
      <c r="AE37" s="48" t="n">
        <v>7.1</v>
      </c>
      <c r="AF37" s="49"/>
      <c r="AG37" s="50" t="n">
        <v>2.04</v>
      </c>
      <c r="AH37" s="1" t="n">
        <v>4</v>
      </c>
      <c r="AI37" s="1" t="s">
        <v>37</v>
      </c>
      <c r="AJ37" s="1" t="s">
        <v>41</v>
      </c>
      <c r="AK37" s="11" t="s">
        <v>41</v>
      </c>
      <c r="AL37" s="10" t="n">
        <v>1</v>
      </c>
      <c r="AM37" s="10"/>
      <c r="AN37" s="45"/>
      <c r="AO37" s="9"/>
      <c r="AP37" s="51" t="n">
        <v>0.309027777777778</v>
      </c>
    </row>
    <row r="38" customFormat="false" ht="14.25" hidden="false" customHeight="false" outlineLevel="0" collapsed="false">
      <c r="A38" s="1" t="n">
        <v>30</v>
      </c>
      <c r="B38" s="38" t="n">
        <v>14.4</v>
      </c>
      <c r="C38" s="39" t="n">
        <v>22.3</v>
      </c>
      <c r="D38" s="39" t="n">
        <v>3.5</v>
      </c>
      <c r="E38" s="40" t="n">
        <f aca="false">SUM(C38-D38)</f>
        <v>18.8</v>
      </c>
      <c r="F38" s="41"/>
      <c r="G38" s="52" t="n">
        <v>7.6</v>
      </c>
      <c r="H38" s="38" t="n">
        <v>860.3</v>
      </c>
      <c r="I38" s="39" t="n">
        <v>863.1</v>
      </c>
      <c r="J38" s="39" t="n">
        <v>857</v>
      </c>
      <c r="K38" s="40" t="n">
        <f aca="false">SUM(I38-J38)</f>
        <v>6.10000000000002</v>
      </c>
      <c r="L38" s="38" t="n">
        <v>1016.6</v>
      </c>
      <c r="M38" s="39" t="n">
        <v>1019.4</v>
      </c>
      <c r="N38" s="39" t="n">
        <v>1012.8</v>
      </c>
      <c r="O38" s="53" t="n">
        <f aca="false">SUM(M38-N38)</f>
        <v>6.60000000000002</v>
      </c>
      <c r="P38" s="38" t="n">
        <v>2</v>
      </c>
      <c r="Q38" s="39" t="n">
        <v>3.8</v>
      </c>
      <c r="R38" s="39" t="n">
        <v>-0.5</v>
      </c>
      <c r="S38" s="38" t="n">
        <v>7.1</v>
      </c>
      <c r="T38" s="39" t="n">
        <v>8</v>
      </c>
      <c r="U38" s="39" t="n">
        <v>5.9</v>
      </c>
      <c r="V38" s="12" t="n">
        <v>30</v>
      </c>
      <c r="W38" s="43" t="n">
        <v>47</v>
      </c>
      <c r="X38" s="44" t="n">
        <v>74</v>
      </c>
      <c r="Y38" s="44" t="n">
        <v>29</v>
      </c>
      <c r="Z38" s="38" t="n">
        <v>0</v>
      </c>
      <c r="AA38" s="45"/>
      <c r="AB38" s="46"/>
      <c r="AC38" s="47"/>
      <c r="AD38" s="38" t="n">
        <v>0</v>
      </c>
      <c r="AE38" s="48" t="n">
        <v>5.06</v>
      </c>
      <c r="AF38" s="49"/>
      <c r="AG38" s="50" t="n">
        <v>2.28</v>
      </c>
      <c r="AH38" s="1" t="n">
        <v>6</v>
      </c>
      <c r="AI38" s="1" t="s">
        <v>37</v>
      </c>
      <c r="AJ38" s="1" t="s">
        <v>41</v>
      </c>
      <c r="AK38" s="11" t="s">
        <v>41</v>
      </c>
      <c r="AL38" s="45" t="n">
        <v>2</v>
      </c>
      <c r="AM38" s="10"/>
      <c r="AN38" s="45"/>
      <c r="AO38" s="9"/>
      <c r="AP38" s="51" t="n">
        <v>0.198611111111111</v>
      </c>
    </row>
    <row r="39" customFormat="false" ht="14.25" hidden="false" customHeight="false" outlineLevel="0" collapsed="false">
      <c r="A39" s="1" t="n">
        <v>31</v>
      </c>
      <c r="B39" s="38" t="n">
        <v>18.7</v>
      </c>
      <c r="C39" s="39" t="n">
        <v>25.2</v>
      </c>
      <c r="D39" s="39" t="n">
        <v>11</v>
      </c>
      <c r="E39" s="40" t="n">
        <f aca="false">SUM(C39-D39)</f>
        <v>14.2</v>
      </c>
      <c r="F39" s="41"/>
      <c r="G39" s="52" t="n">
        <v>8.3</v>
      </c>
      <c r="H39" s="38" t="n">
        <v>851.3</v>
      </c>
      <c r="I39" s="39" t="n">
        <v>853.1</v>
      </c>
      <c r="J39" s="39" t="n">
        <v>849.3</v>
      </c>
      <c r="K39" s="40" t="n">
        <f aca="false">SUM(I39-J39)</f>
        <v>3.80000000000007</v>
      </c>
      <c r="L39" s="38" t="n">
        <v>1004.4</v>
      </c>
      <c r="M39" s="39" t="n">
        <v>1007.4</v>
      </c>
      <c r="N39" s="39" t="n">
        <v>1000.7</v>
      </c>
      <c r="O39" s="53" t="n">
        <f aca="false">SUM(M39-N39)</f>
        <v>6.69999999999993</v>
      </c>
      <c r="P39" s="38" t="n">
        <v>-1.3</v>
      </c>
      <c r="Q39" s="39" t="n">
        <v>2.4</v>
      </c>
      <c r="R39" s="39" t="n">
        <v>-5.8</v>
      </c>
      <c r="S39" s="38" t="n">
        <v>5.6</v>
      </c>
      <c r="T39" s="39" t="n">
        <v>7.2</v>
      </c>
      <c r="U39" s="39" t="n">
        <v>3.7</v>
      </c>
      <c r="V39" s="12" t="n">
        <v>31</v>
      </c>
      <c r="W39" s="43" t="n">
        <v>29</v>
      </c>
      <c r="X39" s="44" t="n">
        <v>53</v>
      </c>
      <c r="Y39" s="44" t="n">
        <v>14</v>
      </c>
      <c r="Z39" s="38" t="n">
        <v>0</v>
      </c>
      <c r="AA39" s="45"/>
      <c r="AB39" s="46"/>
      <c r="AC39" s="47"/>
      <c r="AD39" s="38" t="n">
        <v>0</v>
      </c>
      <c r="AE39" s="48" t="n">
        <v>2.78</v>
      </c>
      <c r="AF39" s="49" t="n">
        <v>84.02</v>
      </c>
      <c r="AG39" s="50" t="n">
        <v>3.52</v>
      </c>
      <c r="AH39" s="1" t="n">
        <v>2</v>
      </c>
      <c r="AI39" s="1" t="s">
        <v>45</v>
      </c>
      <c r="AJ39" s="1" t="s">
        <v>41</v>
      </c>
      <c r="AK39" s="11" t="s">
        <v>53</v>
      </c>
      <c r="AL39" s="10" t="n">
        <v>7.9</v>
      </c>
      <c r="AM39" s="10"/>
      <c r="AN39" s="45"/>
      <c r="AO39" s="9"/>
      <c r="AP39" s="51" t="n">
        <v>0.369444444444444</v>
      </c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0.4</v>
      </c>
      <c r="C40" s="53" t="n">
        <f aca="false">AVERAGE(C29:C39)</f>
        <v>21.6727272727273</v>
      </c>
      <c r="D40" s="53" t="n">
        <f aca="false">AVERAGE(D29:D39)</f>
        <v>0.336363636363636</v>
      </c>
      <c r="E40" s="53" t="n">
        <f aca="false">AVERAGE(E29:E31)</f>
        <v>18.3</v>
      </c>
      <c r="F40" s="53"/>
      <c r="G40" s="53" t="n">
        <f aca="false">AVERAGE(G29:G39)</f>
        <v>3.99090909090909</v>
      </c>
      <c r="H40" s="53" t="n">
        <f aca="false">AVERAGE(H29:H39)</f>
        <v>860.290909090909</v>
      </c>
      <c r="I40" s="53" t="n">
        <f aca="false">AVERAGE(I29:I39)</f>
        <v>862.445454545455</v>
      </c>
      <c r="J40" s="53" t="n">
        <f aca="false">AVERAGE(J29:J39)</f>
        <v>858.109090909091</v>
      </c>
      <c r="K40" s="40" t="n">
        <f aca="false">SUM(I40-J40)</f>
        <v>4.33636363636356</v>
      </c>
      <c r="L40" s="53" t="n">
        <f aca="false">AVERAGE(L29:L39)</f>
        <v>1019.31818181818</v>
      </c>
      <c r="M40" s="53" t="n">
        <f aca="false">AVERAGE(M29:M39)</f>
        <v>1022.98181818182</v>
      </c>
      <c r="N40" s="53" t="n">
        <f aca="false">AVERAGE(N29:N39)</f>
        <v>1015.73636363636</v>
      </c>
      <c r="O40" s="53" t="n">
        <f aca="false">AVERAGE(O29:O39)</f>
        <v>7.24545454545454</v>
      </c>
      <c r="P40" s="53" t="n">
        <f aca="false">AVERAGE(P29:P39)</f>
        <v>-2.68181818181818</v>
      </c>
      <c r="Q40" s="53" t="n">
        <f aca="false">AVERAGE(Q29:Q39)</f>
        <v>0.209090909090909</v>
      </c>
      <c r="R40" s="53" t="n">
        <f aca="false">AVERAGE(R29:R39)</f>
        <v>-5.35454545454545</v>
      </c>
      <c r="S40" s="53" t="n">
        <f aca="false">AVERAGE(S29:S39)</f>
        <v>5.00909090909091</v>
      </c>
      <c r="T40" s="53" t="n">
        <f aca="false">AVERAGE(T29:T39)</f>
        <v>6.20909090909091</v>
      </c>
      <c r="U40" s="53" t="n">
        <f aca="false">AVERAGE(U29:U39)</f>
        <v>3.90909090909091</v>
      </c>
      <c r="V40" s="53"/>
      <c r="W40" s="57" t="n">
        <f aca="false">AVERAGE(W29:W39)</f>
        <v>46.1818181818182</v>
      </c>
      <c r="X40" s="57" t="n">
        <f aca="false">AVERAGE(X29:X39)</f>
        <v>78.1818181818182</v>
      </c>
      <c r="Y40" s="57" t="n">
        <f aca="false">AVERAGE(Y29:Y39)</f>
        <v>22.0909090909091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0.54</v>
      </c>
      <c r="AH40" s="57" t="n">
        <f aca="false">AVERAGE(AH29:AH37)</f>
        <v>4.2</v>
      </c>
      <c r="AI40" s="53" t="s">
        <v>37</v>
      </c>
      <c r="AJ40" s="53" t="s">
        <v>41</v>
      </c>
      <c r="AK40" s="53" t="s">
        <v>41</v>
      </c>
      <c r="AL40" s="53" t="n">
        <f aca="false">AVERAGE(AL29:AL39)</f>
        <v>1.69090909090909</v>
      </c>
      <c r="AM40" s="53"/>
      <c r="AN40" s="53" t="n">
        <f aca="false">MAX(AN29:AN39)</f>
        <v>0</v>
      </c>
      <c r="AO40" s="53"/>
      <c r="AP40" s="62" t="n">
        <f aca="false">SUM(AP29:AP39)</f>
        <v>3.35833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79.5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9.22</v>
      </c>
      <c r="C42" s="38" t="n">
        <f aca="false">AVERAGE(C7:C16,C18:C27,C29:C39)</f>
        <v>18.6666666666667</v>
      </c>
      <c r="D42" s="38" t="n">
        <f aca="false">AVERAGE(D7:D16,D18:D27,D29:D39)</f>
        <v>-0.0966666666666667</v>
      </c>
      <c r="E42" s="38" t="n">
        <f aca="false">AVERAGE(E7:E16,E18:E27,E29:E39)</f>
        <v>18.7633333333333</v>
      </c>
      <c r="F42" s="38"/>
      <c r="G42" s="38" t="n">
        <f aca="false">AVERAGE(G7:G16,G18:G27,G29:G39)</f>
        <v>3.69666666666667</v>
      </c>
      <c r="H42" s="38" t="n">
        <f aca="false">AVERAGE(H7:H16,H18:H27,H29:H39)</f>
        <v>858.363333333333</v>
      </c>
      <c r="I42" s="38" t="n">
        <f aca="false">AVERAGE(I7:I16,I18:I27,I29:I39)</f>
        <v>860.646666666667</v>
      </c>
      <c r="J42" s="38" t="n">
        <f aca="false">AVERAGE(J7:J16,J18:J27,J29:J39)</f>
        <v>856.14</v>
      </c>
      <c r="K42" s="38" t="n">
        <f aca="false">AVERAGE(K7:K16,K18:K27,K29:K39)</f>
        <v>4.50666666666665</v>
      </c>
      <c r="L42" s="38" t="n">
        <f aca="false">AVERAGE(L7:L16,L18:L27,L29:L39)</f>
        <v>1017.44</v>
      </c>
      <c r="M42" s="38" t="n">
        <f aca="false">AVERAGE(M7:M16,M18:M27,M29:M39)</f>
        <v>1021.13</v>
      </c>
      <c r="N42" s="38" t="n">
        <f aca="false">AVERAGE(N7:N16,N18:N27,N29:N39)</f>
        <v>1013.88333333333</v>
      </c>
      <c r="O42" s="38" t="n">
        <f aca="false">AVERAGE(O7:O16,O18:O27,O29:O39)</f>
        <v>7.24666666666667</v>
      </c>
      <c r="P42" s="38" t="n">
        <f aca="false">AVERAGE(P7:P16,P18:P27,P29:P39)</f>
        <v>-2.04333333333333</v>
      </c>
      <c r="Q42" s="38" t="n">
        <f aca="false">AVERAGE(Q7:Q16,Q18:Q27,Q29:Q39)</f>
        <v>0.836666666666667</v>
      </c>
      <c r="R42" s="38" t="n">
        <f aca="false">AVERAGE(R7:R16,R18:R27,R29:R39)</f>
        <v>-4.74666666666667</v>
      </c>
      <c r="S42" s="38" t="n">
        <f aca="false">AVERAGE(S7:S16,S18:S27,S29:S39)</f>
        <v>5.27666666666667</v>
      </c>
      <c r="T42" s="38" t="n">
        <f aca="false">AVERAGE(T7:T16,T18:T27,T29:T39)</f>
        <v>6.52666666666667</v>
      </c>
      <c r="U42" s="38" t="n">
        <f aca="false">AVERAGE(U7:U16,U18:U27,U29:U39)</f>
        <v>4.17666666666667</v>
      </c>
      <c r="V42" s="38"/>
      <c r="W42" s="43" t="n">
        <f aca="false">AVERAGE(W7:W16,W18:W27,W29:W39)</f>
        <v>50.6666666666667</v>
      </c>
      <c r="X42" s="43" t="n">
        <f aca="false">AVERAGE(X7:X16,X18:X27,X29:X39)</f>
        <v>81.2666666666667</v>
      </c>
      <c r="Y42" s="43" t="n">
        <f aca="false">AVERAGE(Y7:Y16,Y18:Y27,Y29:Y39)</f>
        <v>26.03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40.7729032258065</v>
      </c>
      <c r="AF42" s="38"/>
      <c r="AG42" s="38" t="n">
        <f aca="false">AVERAGE(AG7:AG16,AG18:AG27,AG29:AG39)</f>
        <v>2.5658064516129</v>
      </c>
      <c r="AH42" s="43" t="n">
        <f aca="false">AVERAGE(AH7:AH16,AH18:AH27,AH29:AH39)</f>
        <v>4.59090909090909</v>
      </c>
      <c r="AI42" s="38" t="s">
        <v>37</v>
      </c>
      <c r="AJ42" s="38" t="s">
        <v>41</v>
      </c>
      <c r="AK42" s="38"/>
      <c r="AL42" s="38" t="n">
        <f aca="false">AVERAGE(AL7:AL16,AL18:AL27,AL29:AL39)</f>
        <v>2.40666666666667</v>
      </c>
      <c r="AM42" s="38"/>
      <c r="AN42" s="38"/>
      <c r="AO42" s="38"/>
      <c r="AP42" s="62" t="n">
        <f aca="false">SUM(AP17+AP28+AP40)</f>
        <v>8.50486111111111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8.7</v>
      </c>
      <c r="C43" s="38" t="n">
        <f aca="false">MAX(C7:C16,C18:C27,C29:C39)</f>
        <v>31</v>
      </c>
      <c r="D43" s="38" t="n">
        <f aca="false">MAX(D7:D16,D18:D27,D29:D39)</f>
        <v>11</v>
      </c>
      <c r="E43" s="38" t="n">
        <f aca="false">MAX(E7:E16,E18:E27,E29:E39)</f>
        <v>28</v>
      </c>
      <c r="F43" s="38"/>
      <c r="G43" s="38" t="n">
        <f aca="false">MAX(G7:G16,G18:G27,G29:G39)</f>
        <v>8.3</v>
      </c>
      <c r="H43" s="38" t="n">
        <f aca="false">MAX(H7:H16,H18:H27,H29:H39)</f>
        <v>867.2</v>
      </c>
      <c r="I43" s="38" t="n">
        <f aca="false">MAX(I7:I16,I18:I27,I29:I39)</f>
        <v>868.6</v>
      </c>
      <c r="J43" s="38" t="n">
        <f aca="false">MAX(J7:J16,J18:J27,J29:J39)</f>
        <v>866.4</v>
      </c>
      <c r="K43" s="38" t="n">
        <f aca="false">MAX(K7:K16,K18:K27,K29:K39)</f>
        <v>7.5</v>
      </c>
      <c r="L43" s="38" t="n">
        <f aca="false">MAX(L7:L16,L18:L27,L29:L39)</f>
        <v>1031</v>
      </c>
      <c r="M43" s="38" t="n">
        <f aca="false">MAX(M7:M16,M18:M27,M29:M39)</f>
        <v>1035.4</v>
      </c>
      <c r="N43" s="38" t="n">
        <f aca="false">MAX(N7:N16,N18:N27,N29:N39)</f>
        <v>1027.7</v>
      </c>
      <c r="O43" s="38" t="n">
        <f aca="false">MAX(O7:O16,O18:O27,O29:O39)</f>
        <v>13.6</v>
      </c>
      <c r="P43" s="38" t="n">
        <f aca="false">MAX(P7:P16,P18:P27,P29:P39)</f>
        <v>2.2</v>
      </c>
      <c r="Q43" s="38" t="n">
        <f aca="false">MAX(Q7:Q16,Q18:Q27,Q29:Q39)</f>
        <v>6</v>
      </c>
      <c r="R43" s="38" t="n">
        <f aca="false">MAX(R7:R16,R18:R27,R29:R39)</f>
        <v>-0.5</v>
      </c>
      <c r="S43" s="38" t="n">
        <f aca="false">MAX(S7:S16,S18:S27,S29:S39)</f>
        <v>7.2</v>
      </c>
      <c r="T43" s="38" t="n">
        <f aca="false">MAX(T7:T16,T18:T27,T29:T39)</f>
        <v>9.3</v>
      </c>
      <c r="U43" s="38" t="n">
        <f aca="false">MAX(U7:U16,U18:U27,U29:U39)</f>
        <v>5.9</v>
      </c>
      <c r="V43" s="38"/>
      <c r="W43" s="43" t="n">
        <f aca="false">MAX(W7:W16,W18:W27,W29:W39)</f>
        <v>81</v>
      </c>
      <c r="X43" s="43" t="n">
        <f aca="false">MAX(X7:X16,X18:X27,X29:X39)</f>
        <v>100</v>
      </c>
      <c r="Y43" s="43" t="n">
        <f aca="false">MAX(Y7:Y16,Y18:Y27,Y29:Y39)</f>
        <v>41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76.63</v>
      </c>
      <c r="AF43" s="38"/>
      <c r="AG43" s="38" t="n">
        <f aca="false">MAX(AG7:AG16,AG18:AG27,AG29:AG39)</f>
        <v>6.38</v>
      </c>
      <c r="AH43" s="38"/>
      <c r="AI43" s="38"/>
      <c r="AJ43" s="38"/>
      <c r="AK43" s="38"/>
      <c r="AL43" s="38" t="n">
        <f aca="false">MAX(AL7:AL16,AL18:AL27,AL29:AL39)</f>
        <v>7.9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-0.1</v>
      </c>
      <c r="C44" s="72" t="n">
        <f aca="false">MIN(C7:C16,C18:C27,C29:C39)</f>
        <v>5</v>
      </c>
      <c r="D44" s="72" t="n">
        <f aca="false">MIN(D7:D16,D18:D27,D29:D39)</f>
        <v>-8.2</v>
      </c>
      <c r="E44" s="72" t="n">
        <f aca="false">MIN(E7:E16,E18:E27,E29:E39)</f>
        <v>9</v>
      </c>
      <c r="F44" s="45"/>
      <c r="G44" s="72" t="n">
        <f aca="false">MIN(G7:G16,G18:G27,G29:G39)</f>
        <v>-2</v>
      </c>
      <c r="H44" s="72" t="n">
        <f aca="false">MIN(H7:H16,H18:H27,H29:H39)</f>
        <v>848.6</v>
      </c>
      <c r="I44" s="72" t="n">
        <f aca="false">MIN(I7:I16,I18:I27,I29:I39)</f>
        <v>852.4</v>
      </c>
      <c r="J44" s="72" t="n">
        <f aca="false">MIN(J7:J16,J18:J27,J29:J39)</f>
        <v>846.2</v>
      </c>
      <c r="K44" s="72" t="n">
        <f aca="false">MIN(K7:K16,K18:K27,K29:K39)</f>
        <v>2.09999999999991</v>
      </c>
      <c r="L44" s="72" t="n">
        <f aca="false">MIN(L7:L16,L18:L27,L29:L39)</f>
        <v>1004.4</v>
      </c>
      <c r="M44" s="72" t="n">
        <f aca="false">MIN(M7:M16,M18:M27,M29:M39)</f>
        <v>1007.4</v>
      </c>
      <c r="N44" s="72" t="n">
        <f aca="false">MIN(N7:N16,N18:N27,N29:N39)</f>
        <v>1000.7</v>
      </c>
      <c r="O44" s="72" t="n">
        <f aca="false">MIN(O7:O16,O18:O27,O29:O39)</f>
        <v>2.40000000000009</v>
      </c>
      <c r="P44" s="72" t="n">
        <f aca="false">MIN(P7:P16,P18:P27,P29:P39)</f>
        <v>-5.5</v>
      </c>
      <c r="Q44" s="72" t="n">
        <f aca="false">MIN(Q7:Q16,Q18:Q27,Q29:Q39)</f>
        <v>-3.7</v>
      </c>
      <c r="R44" s="72" t="n">
        <f aca="false">MIN(R7:R16,R18:R27,R29:R39)</f>
        <v>-8.9</v>
      </c>
      <c r="S44" s="72" t="n">
        <f aca="false">MIN(S7:S16,S18:S27,S29:S39)</f>
        <v>3.7</v>
      </c>
      <c r="T44" s="72" t="n">
        <f aca="false">MIN(T7:T16,T18:T27,T29:T39)</f>
        <v>4.5</v>
      </c>
      <c r="U44" s="72" t="n">
        <f aca="false">MIN(U7:U16,U18:U27,U29:U39)</f>
        <v>2.7</v>
      </c>
      <c r="V44" s="73"/>
      <c r="W44" s="74" t="n">
        <f aca="false">MIN(W7:W16,W18:W27,W29:W39)</f>
        <v>25</v>
      </c>
      <c r="X44" s="74" t="n">
        <f aca="false">MIN(X7:X16,X18:X27,X29:X39)</f>
        <v>41</v>
      </c>
      <c r="Y44" s="74" t="n">
        <f aca="false">MIN(Y7:Y16,Y18:Y27,Y29:Y39)</f>
        <v>12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4.2309107838154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T29" colorId="64" zoomScale="100" zoomScaleNormal="100" zoomScalePageLayoutView="100" workbookViewId="0">
      <selection pane="topLeft" activeCell="AD41" activeCellId="0" sqref="A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</v>
      </c>
      <c r="C7" s="39" t="n">
        <v>24</v>
      </c>
      <c r="D7" s="39" t="n">
        <v>10</v>
      </c>
      <c r="E7" s="40" t="n">
        <f aca="false">SUM(C7-D7)</f>
        <v>14</v>
      </c>
      <c r="F7" s="41"/>
      <c r="G7" s="42" t="n">
        <v>13.5</v>
      </c>
      <c r="H7" s="38" t="n">
        <v>862.7</v>
      </c>
      <c r="I7" s="39" t="n">
        <v>864.5</v>
      </c>
      <c r="J7" s="39" t="n">
        <v>861.1</v>
      </c>
      <c r="K7" s="40" t="n">
        <f aca="false">SUM(I7-J7)</f>
        <v>3.39999999999998</v>
      </c>
      <c r="L7" s="38" t="n">
        <v>1017.8</v>
      </c>
      <c r="M7" s="39" t="n">
        <v>1021.5</v>
      </c>
      <c r="N7" s="39" t="n">
        <v>1014.4</v>
      </c>
      <c r="O7" s="40" t="n">
        <f aca="false">SUM(M7-N7)</f>
        <v>7.10000000000002</v>
      </c>
      <c r="P7" s="38" t="n">
        <v>11</v>
      </c>
      <c r="Q7" s="39" t="n">
        <v>12.5</v>
      </c>
      <c r="R7" s="39" t="n">
        <v>9.4</v>
      </c>
      <c r="S7" s="38" t="n">
        <v>13.1</v>
      </c>
      <c r="T7" s="39" t="n">
        <v>14.4</v>
      </c>
      <c r="U7" s="39" t="n">
        <v>11.9</v>
      </c>
      <c r="V7" s="12" t="n">
        <v>1</v>
      </c>
      <c r="W7" s="43" t="n">
        <v>67</v>
      </c>
      <c r="X7" s="44" t="n">
        <v>96</v>
      </c>
      <c r="Y7" s="44" t="n">
        <v>45</v>
      </c>
      <c r="Z7" s="38" t="n">
        <v>1.3</v>
      </c>
      <c r="AA7" s="45"/>
      <c r="AB7" s="46"/>
      <c r="AC7" s="47"/>
      <c r="AD7" s="38" t="n">
        <v>1.3</v>
      </c>
      <c r="AE7" s="48"/>
      <c r="AF7" s="49"/>
      <c r="AG7" s="50"/>
      <c r="AH7" s="1" t="n">
        <v>3</v>
      </c>
      <c r="AI7" s="1" t="s">
        <v>45</v>
      </c>
      <c r="AJ7" s="1" t="s">
        <v>43</v>
      </c>
      <c r="AK7" s="1" t="s">
        <v>41</v>
      </c>
      <c r="AL7" s="45" t="n">
        <v>1.9</v>
      </c>
      <c r="AM7" s="10"/>
      <c r="AN7" s="10"/>
      <c r="AO7" s="9"/>
      <c r="AP7" s="51" t="n">
        <v>0.395833333333333</v>
      </c>
    </row>
    <row r="8" customFormat="false" ht="12.75" hidden="false" customHeight="false" outlineLevel="0" collapsed="false">
      <c r="A8" s="1" t="n">
        <v>2</v>
      </c>
      <c r="B8" s="38" t="n">
        <v>19.2</v>
      </c>
      <c r="C8" s="39" t="n">
        <v>25</v>
      </c>
      <c r="D8" s="39" t="n">
        <v>10.2</v>
      </c>
      <c r="E8" s="40" t="n">
        <f aca="false">SUM(C8-D8)</f>
        <v>14.8</v>
      </c>
      <c r="F8" s="41"/>
      <c r="G8" s="52" t="n">
        <v>13.5</v>
      </c>
      <c r="H8" s="38" t="n">
        <v>864.2</v>
      </c>
      <c r="I8" s="39" t="n">
        <v>865.1</v>
      </c>
      <c r="J8" s="39" t="n">
        <v>863.1</v>
      </c>
      <c r="K8" s="12" t="n">
        <f aca="false">SUM(I8-J8)</f>
        <v>2</v>
      </c>
      <c r="L8" s="38" t="n">
        <v>1018.5</v>
      </c>
      <c r="M8" s="39" t="n">
        <v>1019.7</v>
      </c>
      <c r="N8" s="39" t="n">
        <v>1017.3</v>
      </c>
      <c r="O8" s="12" t="n">
        <f aca="false">SUM(M8-N8)</f>
        <v>2.40000000000009</v>
      </c>
      <c r="P8" s="38" t="n">
        <v>10.3</v>
      </c>
      <c r="Q8" s="39" t="n">
        <v>11.2</v>
      </c>
      <c r="R8" s="39" t="n">
        <v>9.2</v>
      </c>
      <c r="S8" s="38" t="n">
        <v>12.5</v>
      </c>
      <c r="T8" s="39" t="n">
        <v>13.3</v>
      </c>
      <c r="U8" s="39" t="n">
        <v>11.6</v>
      </c>
      <c r="V8" s="12" t="n">
        <v>2</v>
      </c>
      <c r="W8" s="43" t="n">
        <v>60</v>
      </c>
      <c r="X8" s="44" t="n">
        <v>92</v>
      </c>
      <c r="Y8" s="44" t="n">
        <v>40</v>
      </c>
      <c r="Z8" s="38" t="n">
        <v>0</v>
      </c>
      <c r="AA8" s="45"/>
      <c r="AB8" s="46"/>
      <c r="AC8" s="47"/>
      <c r="AD8" s="38" t="n">
        <v>0</v>
      </c>
      <c r="AE8" s="48"/>
      <c r="AF8" s="49"/>
      <c r="AG8" s="50"/>
      <c r="AH8" s="1" t="n">
        <v>4</v>
      </c>
      <c r="AI8" s="1" t="s">
        <v>42</v>
      </c>
      <c r="AJ8" s="1" t="s">
        <v>41</v>
      </c>
      <c r="AK8" s="11" t="s">
        <v>46</v>
      </c>
      <c r="AL8" s="45" t="n">
        <v>1.4</v>
      </c>
      <c r="AM8" s="10"/>
      <c r="AN8" s="10"/>
      <c r="AO8" s="9"/>
      <c r="AP8" s="51" t="n">
        <v>0.347222222222222</v>
      </c>
    </row>
    <row r="9" customFormat="false" ht="12.75" hidden="false" customHeight="false" outlineLevel="0" collapsed="false">
      <c r="A9" s="1" t="n">
        <v>3</v>
      </c>
      <c r="B9" s="38" t="n">
        <v>13.4</v>
      </c>
      <c r="C9" s="39" t="n">
        <v>24.2</v>
      </c>
      <c r="D9" s="39" t="n">
        <v>9</v>
      </c>
      <c r="E9" s="40" t="n">
        <f aca="false">SUM(C9-D9)</f>
        <v>15.2</v>
      </c>
      <c r="F9" s="41"/>
      <c r="G9" s="52" t="n">
        <v>10.3</v>
      </c>
      <c r="H9" s="38" t="n">
        <v>868.5</v>
      </c>
      <c r="I9" s="39" t="n">
        <v>869</v>
      </c>
      <c r="J9" s="39" t="n">
        <v>867.9</v>
      </c>
      <c r="K9" s="12" t="n">
        <f aca="false">SUM(I9-J9)</f>
        <v>1.10000000000002</v>
      </c>
      <c r="L9" s="38" t="n">
        <v>1023.6</v>
      </c>
      <c r="M9" s="39" t="n">
        <v>1024.3</v>
      </c>
      <c r="N9" s="39" t="n">
        <v>1022.8</v>
      </c>
      <c r="O9" s="12" t="n">
        <f aca="false">SUM(M9-N9)</f>
        <v>1.5</v>
      </c>
      <c r="P9" s="38" t="n">
        <v>8.3</v>
      </c>
      <c r="Q9" s="39" t="n">
        <v>9</v>
      </c>
      <c r="R9" s="39" t="n">
        <v>7.3</v>
      </c>
      <c r="S9" s="38" t="n">
        <v>10.9</v>
      </c>
      <c r="T9" s="39" t="n">
        <v>11.4</v>
      </c>
      <c r="U9" s="39" t="n">
        <v>10.1</v>
      </c>
      <c r="V9" s="12" t="n">
        <v>3</v>
      </c>
      <c r="W9" s="43" t="n">
        <v>73</v>
      </c>
      <c r="X9" s="44" t="n">
        <v>90</v>
      </c>
      <c r="Y9" s="44" t="n">
        <v>48</v>
      </c>
      <c r="Z9" s="38" t="n">
        <v>0</v>
      </c>
      <c r="AA9" s="45"/>
      <c r="AB9" s="46"/>
      <c r="AC9" s="47"/>
      <c r="AD9" s="38" t="n">
        <v>0</v>
      </c>
      <c r="AE9" s="48" t="n">
        <v>86.72</v>
      </c>
      <c r="AF9" s="49"/>
      <c r="AG9" s="50" t="n">
        <v>2.24</v>
      </c>
      <c r="AH9" s="1" t="n">
        <v>4</v>
      </c>
      <c r="AI9" s="1" t="s">
        <v>51</v>
      </c>
      <c r="AJ9" s="1" t="s">
        <v>41</v>
      </c>
      <c r="AK9" s="11" t="s">
        <v>39</v>
      </c>
      <c r="AL9" s="45" t="n">
        <v>2</v>
      </c>
      <c r="AM9" s="10"/>
      <c r="AN9" s="10"/>
      <c r="AO9" s="9"/>
      <c r="AP9" s="51" t="n">
        <v>0.322916666666667</v>
      </c>
    </row>
    <row r="10" customFormat="false" ht="12.75" hidden="false" customHeight="false" outlineLevel="0" collapsed="false">
      <c r="A10" s="1" t="n">
        <v>4</v>
      </c>
      <c r="B10" s="38" t="n">
        <v>14.1</v>
      </c>
      <c r="C10" s="39" t="n">
        <v>26.1</v>
      </c>
      <c r="D10" s="39" t="n">
        <v>9.4</v>
      </c>
      <c r="E10" s="40" t="n">
        <f aca="false">SUM(C10-D10)</f>
        <v>16.7</v>
      </c>
      <c r="F10" s="41"/>
      <c r="G10" s="52" t="n">
        <v>10.7</v>
      </c>
      <c r="H10" s="38" t="n">
        <v>866.8</v>
      </c>
      <c r="I10" s="39" t="n">
        <v>867.2</v>
      </c>
      <c r="J10" s="39" t="n">
        <v>866.3</v>
      </c>
      <c r="K10" s="12" t="n">
        <f aca="false">SUM(I10-J10)</f>
        <v>0.900000000000091</v>
      </c>
      <c r="L10" s="38" t="n">
        <v>1024.3</v>
      </c>
      <c r="M10" s="39" t="n">
        <v>1027</v>
      </c>
      <c r="N10" s="39" t="n">
        <v>1021.2</v>
      </c>
      <c r="O10" s="12" t="n">
        <f aca="false">SUM(M10-N10)</f>
        <v>5.79999999999995</v>
      </c>
      <c r="P10" s="38" t="n">
        <v>8.7</v>
      </c>
      <c r="Q10" s="39" t="n">
        <v>10.6</v>
      </c>
      <c r="R10" s="39" t="n">
        <v>7.3</v>
      </c>
      <c r="S10" s="38" t="n">
        <v>11.2</v>
      </c>
      <c r="T10" s="39" t="n">
        <v>12.5</v>
      </c>
      <c r="U10" s="39" t="n">
        <v>10.3</v>
      </c>
      <c r="V10" s="12" t="n">
        <v>4</v>
      </c>
      <c r="W10" s="43" t="n">
        <v>72</v>
      </c>
      <c r="X10" s="44" t="n">
        <v>87</v>
      </c>
      <c r="Y10" s="44" t="n">
        <v>49</v>
      </c>
      <c r="Z10" s="38" t="n">
        <v>0</v>
      </c>
      <c r="AA10" s="45"/>
      <c r="AB10" s="46"/>
      <c r="AC10" s="47"/>
      <c r="AD10" s="38" t="n">
        <v>0</v>
      </c>
      <c r="AE10" s="48" t="n">
        <v>84.48</v>
      </c>
      <c r="AF10" s="49"/>
      <c r="AG10" s="50" t="n">
        <v>3.95</v>
      </c>
      <c r="AH10" s="1"/>
      <c r="AI10" s="1"/>
      <c r="AJ10" s="1"/>
      <c r="AK10" s="11" t="s">
        <v>41</v>
      </c>
      <c r="AL10" s="45" t="n">
        <v>1</v>
      </c>
      <c r="AM10" s="10"/>
      <c r="AN10" s="10"/>
      <c r="AO10" s="9"/>
      <c r="AP10" s="51" t="n">
        <v>0.381944444444444</v>
      </c>
    </row>
    <row r="11" customFormat="false" ht="12.75" hidden="false" customHeight="false" outlineLevel="0" collapsed="false">
      <c r="A11" s="1" t="n">
        <v>5</v>
      </c>
      <c r="B11" s="38" t="n">
        <v>19.9</v>
      </c>
      <c r="C11" s="39" t="n">
        <v>26.8</v>
      </c>
      <c r="D11" s="39" t="n">
        <v>9.6</v>
      </c>
      <c r="E11" s="40" t="n">
        <f aca="false">SUM(C11-D11)</f>
        <v>17.2</v>
      </c>
      <c r="F11" s="41"/>
      <c r="G11" s="52" t="n">
        <v>13.4</v>
      </c>
      <c r="H11" s="38" t="n">
        <v>861.6</v>
      </c>
      <c r="I11" s="39" t="n">
        <v>863.2</v>
      </c>
      <c r="J11" s="39" t="n">
        <v>859.9</v>
      </c>
      <c r="K11" s="12" t="n">
        <f aca="false">SUM(I11-J11)</f>
        <v>3.30000000000007</v>
      </c>
      <c r="L11" s="38" t="n">
        <v>1016.2</v>
      </c>
      <c r="M11" s="39" t="n">
        <v>1022.5</v>
      </c>
      <c r="N11" s="39" t="n">
        <v>1011.2</v>
      </c>
      <c r="O11" s="12" t="n">
        <f aca="false">SUM(M11-N11)</f>
        <v>11.3</v>
      </c>
      <c r="P11" s="38" t="n">
        <v>9.8</v>
      </c>
      <c r="Q11" s="39" t="n">
        <v>12.1</v>
      </c>
      <c r="R11" s="39" t="n">
        <v>8.2</v>
      </c>
      <c r="S11" s="38" t="n">
        <v>12.1</v>
      </c>
      <c r="T11" s="39" t="n">
        <v>14</v>
      </c>
      <c r="U11" s="39" t="n">
        <v>10.8</v>
      </c>
      <c r="V11" s="12" t="n">
        <v>5</v>
      </c>
      <c r="W11" s="43" t="n">
        <v>56</v>
      </c>
      <c r="X11" s="44" t="n">
        <v>90</v>
      </c>
      <c r="Y11" s="44" t="n">
        <v>33</v>
      </c>
      <c r="Z11" s="38" t="n">
        <v>0</v>
      </c>
      <c r="AA11" s="45"/>
      <c r="AB11" s="46"/>
      <c r="AC11" s="47"/>
      <c r="AD11" s="38" t="n">
        <v>0</v>
      </c>
      <c r="AE11" s="48" t="n">
        <v>80.53</v>
      </c>
      <c r="AF11" s="49"/>
      <c r="AG11" s="50" t="n">
        <v>4.91</v>
      </c>
      <c r="AH11" s="1"/>
      <c r="AI11" s="1"/>
      <c r="AJ11" s="1"/>
      <c r="AK11" s="11" t="s">
        <v>46</v>
      </c>
      <c r="AL11" s="45" t="n">
        <v>2.3</v>
      </c>
      <c r="AM11" s="10"/>
      <c r="AN11" s="10"/>
      <c r="AO11" s="9"/>
      <c r="AP11" s="51" t="n">
        <v>0.385416666666667</v>
      </c>
    </row>
    <row r="12" customFormat="false" ht="12.75" hidden="false" customHeight="false" outlineLevel="0" collapsed="false">
      <c r="A12" s="1" t="n">
        <v>6</v>
      </c>
      <c r="B12" s="38" t="n">
        <v>19.9</v>
      </c>
      <c r="C12" s="39" t="n">
        <v>27</v>
      </c>
      <c r="D12" s="39" t="n">
        <v>8.9</v>
      </c>
      <c r="E12" s="40" t="n">
        <f aca="false">SUM(C12-D12)</f>
        <v>18.1</v>
      </c>
      <c r="F12" s="41"/>
      <c r="G12" s="52" t="n">
        <v>12.8</v>
      </c>
      <c r="H12" s="38" t="n">
        <v>862.2</v>
      </c>
      <c r="I12" s="39" t="n">
        <v>863.3</v>
      </c>
      <c r="J12" s="39" t="n">
        <v>861.2</v>
      </c>
      <c r="K12" s="12" t="n">
        <f aca="false">SUM(I12-J12)</f>
        <v>2.09999999999991</v>
      </c>
      <c r="L12" s="38" t="n">
        <v>1015.5</v>
      </c>
      <c r="M12" s="39" t="n">
        <v>1016.9</v>
      </c>
      <c r="N12" s="39" t="n">
        <v>1012.1</v>
      </c>
      <c r="O12" s="12" t="n">
        <f aca="false">SUM(M12-N12)</f>
        <v>4.79999999999995</v>
      </c>
      <c r="P12" s="38" t="n">
        <v>8.6</v>
      </c>
      <c r="Q12" s="39" t="n">
        <v>11.2</v>
      </c>
      <c r="R12" s="39" t="n">
        <v>7.2</v>
      </c>
      <c r="S12" s="38" t="n">
        <v>11.2</v>
      </c>
      <c r="T12" s="39" t="n">
        <v>13.2</v>
      </c>
      <c r="U12" s="39" t="n">
        <v>10.1</v>
      </c>
      <c r="V12" s="12" t="n">
        <v>6</v>
      </c>
      <c r="W12" s="43" t="n">
        <v>52</v>
      </c>
      <c r="X12" s="44" t="n">
        <v>85</v>
      </c>
      <c r="Y12" s="44" t="n">
        <v>30</v>
      </c>
      <c r="Z12" s="38" t="n">
        <v>0</v>
      </c>
      <c r="AA12" s="45"/>
      <c r="AB12" s="46"/>
      <c r="AC12" s="47"/>
      <c r="AD12" s="38" t="n">
        <v>0</v>
      </c>
      <c r="AE12" s="48" t="n">
        <v>75.62</v>
      </c>
      <c r="AF12" s="49"/>
      <c r="AG12" s="50" t="n">
        <v>4.87</v>
      </c>
      <c r="AH12" s="1"/>
      <c r="AI12" s="1"/>
      <c r="AJ12" s="1"/>
      <c r="AK12" s="11" t="s">
        <v>76</v>
      </c>
      <c r="AL12" s="45" t="n">
        <v>3</v>
      </c>
      <c r="AM12" s="10"/>
      <c r="AN12" s="10"/>
      <c r="AO12" s="9"/>
      <c r="AP12" s="51" t="n">
        <v>0.381944444444444</v>
      </c>
    </row>
    <row r="13" customFormat="false" ht="12.75" hidden="false" customHeight="false" outlineLevel="0" collapsed="false">
      <c r="A13" s="1" t="n">
        <v>7</v>
      </c>
      <c r="B13" s="38" t="n">
        <v>19.4</v>
      </c>
      <c r="C13" s="39" t="n">
        <v>27.8</v>
      </c>
      <c r="D13" s="39" t="n">
        <v>7.8</v>
      </c>
      <c r="E13" s="40" t="n">
        <f aca="false">SUM(C13-D13)</f>
        <v>20</v>
      </c>
      <c r="F13" s="41"/>
      <c r="G13" s="52" t="n">
        <v>12.4</v>
      </c>
      <c r="H13" s="38" t="n">
        <v>862.6</v>
      </c>
      <c r="I13" s="39" t="n">
        <v>863.8</v>
      </c>
      <c r="J13" s="39" t="n">
        <v>861.2</v>
      </c>
      <c r="K13" s="12" t="n">
        <f aca="false">SUM(I13-J13)</f>
        <v>2.59999999999991</v>
      </c>
      <c r="L13" s="38" t="n">
        <v>1016.3</v>
      </c>
      <c r="M13" s="39" t="n">
        <v>1018.4</v>
      </c>
      <c r="N13" s="39" t="n">
        <v>1011.9</v>
      </c>
      <c r="O13" s="12" t="n">
        <f aca="false">SUM(M13-N13)</f>
        <v>6.5</v>
      </c>
      <c r="P13" s="38" t="n">
        <v>8.2</v>
      </c>
      <c r="Q13" s="39" t="n">
        <v>10.5</v>
      </c>
      <c r="R13" s="39" t="n">
        <v>6.4</v>
      </c>
      <c r="S13" s="38" t="n">
        <v>10.9</v>
      </c>
      <c r="T13" s="39" t="n">
        <v>12.7</v>
      </c>
      <c r="U13" s="39" t="n">
        <v>9.6</v>
      </c>
      <c r="V13" s="12" t="n">
        <v>7</v>
      </c>
      <c r="W13" s="43" t="n">
        <v>52</v>
      </c>
      <c r="X13" s="44" t="n">
        <v>89</v>
      </c>
      <c r="Y13" s="44" t="n">
        <v>31</v>
      </c>
      <c r="Z13" s="38" t="n">
        <v>0</v>
      </c>
      <c r="AA13" s="45"/>
      <c r="AB13" s="46"/>
      <c r="AC13" s="47"/>
      <c r="AD13" s="38" t="n">
        <v>0</v>
      </c>
      <c r="AE13" s="48" t="n">
        <v>70.75</v>
      </c>
      <c r="AF13" s="49"/>
      <c r="AG13" s="50" t="n">
        <v>5.77</v>
      </c>
      <c r="AH13" s="1"/>
      <c r="AI13" s="1"/>
      <c r="AJ13" s="1"/>
      <c r="AK13" s="11" t="s">
        <v>53</v>
      </c>
      <c r="AL13" s="45" t="n">
        <v>2.8</v>
      </c>
      <c r="AM13" s="10"/>
      <c r="AN13" s="10"/>
      <c r="AO13" s="9"/>
      <c r="AP13" s="51" t="n">
        <v>0.385416666666667</v>
      </c>
    </row>
    <row r="14" customFormat="false" ht="12.75" hidden="false" customHeight="false" outlineLevel="0" collapsed="false">
      <c r="A14" s="1" t="n">
        <v>8</v>
      </c>
      <c r="B14" s="38" t="n">
        <v>20.7</v>
      </c>
      <c r="C14" s="39" t="n">
        <v>29.5</v>
      </c>
      <c r="D14" s="39" t="n">
        <v>8.8</v>
      </c>
      <c r="E14" s="40" t="n">
        <f aca="false">SUM(C14-D14)</f>
        <v>20.7</v>
      </c>
      <c r="F14" s="41"/>
      <c r="G14" s="52" t="n">
        <v>13.5</v>
      </c>
      <c r="H14" s="38" t="n">
        <v>859.8</v>
      </c>
      <c r="I14" s="39" t="n">
        <v>861.2</v>
      </c>
      <c r="J14" s="39" t="n">
        <v>858</v>
      </c>
      <c r="K14" s="12" t="n">
        <f aca="false">SUM(I14-J14)</f>
        <v>3.20000000000005</v>
      </c>
      <c r="L14" s="38" t="n">
        <v>1012.5</v>
      </c>
      <c r="M14" s="39" t="n">
        <v>1015.2</v>
      </c>
      <c r="N14" s="39" t="n">
        <v>1008.4</v>
      </c>
      <c r="O14" s="12" t="n">
        <f aca="false">SUM(M14-N14)</f>
        <v>6.80000000000007</v>
      </c>
      <c r="P14" s="38" t="n">
        <v>9.5</v>
      </c>
      <c r="Q14" s="39" t="n">
        <v>12.7</v>
      </c>
      <c r="R14" s="39" t="n">
        <v>6.5</v>
      </c>
      <c r="S14" s="38" t="n">
        <v>12</v>
      </c>
      <c r="T14" s="39" t="n">
        <v>14.7</v>
      </c>
      <c r="U14" s="39" t="n">
        <v>9.6</v>
      </c>
      <c r="V14" s="12" t="n">
        <v>8</v>
      </c>
      <c r="W14" s="43" t="n">
        <v>53</v>
      </c>
      <c r="X14" s="44" t="n">
        <v>85</v>
      </c>
      <c r="Y14" s="44" t="n">
        <v>27</v>
      </c>
      <c r="Z14" s="38" t="n">
        <v>0</v>
      </c>
      <c r="AA14" s="45"/>
      <c r="AB14" s="46"/>
      <c r="AC14" s="47"/>
      <c r="AD14" s="38" t="n">
        <v>0</v>
      </c>
      <c r="AE14" s="48" t="n">
        <v>64.98</v>
      </c>
      <c r="AF14" s="49"/>
      <c r="AG14" s="50" t="n">
        <v>4.37</v>
      </c>
      <c r="AH14" s="1"/>
      <c r="AI14" s="1"/>
      <c r="AJ14" s="1"/>
      <c r="AK14" s="11" t="s">
        <v>39</v>
      </c>
      <c r="AL14" s="45" t="n">
        <v>1.3</v>
      </c>
      <c r="AM14" s="10"/>
      <c r="AN14" s="10"/>
      <c r="AO14" s="9"/>
      <c r="AP14" s="51" t="n">
        <v>0.378472222222222</v>
      </c>
    </row>
    <row r="15" customFormat="false" ht="12.75" hidden="false" customHeight="false" outlineLevel="0" collapsed="false">
      <c r="A15" s="1" t="n">
        <v>9</v>
      </c>
      <c r="B15" s="38" t="n">
        <v>20.8</v>
      </c>
      <c r="C15" s="39" t="n">
        <v>28</v>
      </c>
      <c r="D15" s="39" t="n">
        <v>9.8</v>
      </c>
      <c r="E15" s="40" t="n">
        <f aca="false">SUM(C15-D15)</f>
        <v>18.2</v>
      </c>
      <c r="F15" s="41"/>
      <c r="G15" s="52" t="n">
        <v>13.6</v>
      </c>
      <c r="H15" s="38" t="n">
        <v>861.2</v>
      </c>
      <c r="I15" s="39" t="n">
        <v>862.3</v>
      </c>
      <c r="J15" s="39" t="n">
        <v>859.5</v>
      </c>
      <c r="K15" s="12" t="n">
        <f aca="false">SUM(I15-J15)</f>
        <v>2.79999999999995</v>
      </c>
      <c r="L15" s="38" t="n">
        <v>1013.7</v>
      </c>
      <c r="M15" s="39" t="n">
        <v>1015.2</v>
      </c>
      <c r="N15" s="39" t="n">
        <v>1010.9</v>
      </c>
      <c r="O15" s="40" t="n">
        <f aca="false">SUM(M15-N15)</f>
        <v>4.30000000000007</v>
      </c>
      <c r="P15" s="38" t="n">
        <v>9.6</v>
      </c>
      <c r="Q15" s="39" t="n">
        <v>12</v>
      </c>
      <c r="R15" s="39" t="n">
        <v>7.9</v>
      </c>
      <c r="S15" s="38" t="n">
        <v>11.9</v>
      </c>
      <c r="T15" s="39" t="n">
        <v>14</v>
      </c>
      <c r="U15" s="39" t="n">
        <v>10.7</v>
      </c>
      <c r="V15" s="12" t="n">
        <v>9</v>
      </c>
      <c r="W15" s="43" t="n">
        <v>52</v>
      </c>
      <c r="X15" s="44" t="n">
        <v>87</v>
      </c>
      <c r="Y15" s="44" t="n">
        <v>31</v>
      </c>
      <c r="Z15" s="38" t="n">
        <v>0</v>
      </c>
      <c r="AA15" s="45"/>
      <c r="AB15" s="46"/>
      <c r="AC15" s="47"/>
      <c r="AD15" s="38" t="n">
        <v>0</v>
      </c>
      <c r="AE15" s="48" t="n">
        <v>60.61</v>
      </c>
      <c r="AF15" s="49"/>
      <c r="AG15" s="50" t="n">
        <v>5.46</v>
      </c>
      <c r="AH15" s="1" t="n">
        <v>3</v>
      </c>
      <c r="AI15" s="1" t="s">
        <v>50</v>
      </c>
      <c r="AJ15" s="1" t="s">
        <v>43</v>
      </c>
      <c r="AK15" s="11" t="s">
        <v>47</v>
      </c>
      <c r="AL15" s="45" t="n">
        <v>1.5</v>
      </c>
      <c r="AM15" s="10"/>
      <c r="AN15" s="10"/>
      <c r="AO15" s="9"/>
      <c r="AP15" s="51" t="n">
        <v>0.385416666666667</v>
      </c>
    </row>
    <row r="16" customFormat="false" ht="13.5" hidden="false" customHeight="false" outlineLevel="0" collapsed="false">
      <c r="A16" s="1" t="n">
        <v>10</v>
      </c>
      <c r="B16" s="38"/>
      <c r="C16" s="39" t="n">
        <v>30.7</v>
      </c>
      <c r="D16" s="39" t="n">
        <v>11.4</v>
      </c>
      <c r="E16" s="40" t="n">
        <f aca="false">SUM(C16-D16)</f>
        <v>19.3</v>
      </c>
      <c r="F16" s="41"/>
      <c r="G16" s="5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/>
      <c r="AB16" s="46"/>
      <c r="AC16" s="47"/>
      <c r="AD16" s="38" t="n">
        <v>0</v>
      </c>
      <c r="AE16" s="48" t="n">
        <v>55.15</v>
      </c>
      <c r="AF16" s="49"/>
      <c r="AG16" s="50" t="n">
        <v>4.64</v>
      </c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8.3777777777778</v>
      </c>
      <c r="C17" s="54" t="n">
        <f aca="false">AVERAGE(C7:C16)</f>
        <v>26.91</v>
      </c>
      <c r="D17" s="54" t="n">
        <f aca="false">AVERAGE(D7:D16)</f>
        <v>9.49</v>
      </c>
      <c r="E17" s="54" t="n">
        <f aca="false">AVERAGE(E7:E16)</f>
        <v>17.42</v>
      </c>
      <c r="F17" s="55"/>
      <c r="G17" s="56" t="n">
        <f aca="false">AVERAGE(G7:G16)</f>
        <v>12.6333333333333</v>
      </c>
      <c r="H17" s="53" t="n">
        <f aca="false">AVERAGE(H7:H16)</f>
        <v>863.288888888889</v>
      </c>
      <c r="I17" s="54" t="n">
        <f aca="false">AVERAGE(I7:I16)</f>
        <v>864.4</v>
      </c>
      <c r="J17" s="54" t="n">
        <f aca="false">AVERAGE(J7:J16)</f>
        <v>862.022222222222</v>
      </c>
      <c r="K17" s="54" t="n">
        <f aca="false">AVERAGE(K7:K16)</f>
        <v>2.37777777777778</v>
      </c>
      <c r="L17" s="53" t="n">
        <f aca="false">AVERAGE(L7:L16)</f>
        <v>1017.6</v>
      </c>
      <c r="M17" s="54" t="n">
        <f aca="false">AVERAGE(M7:M16)</f>
        <v>1020.07777777778</v>
      </c>
      <c r="N17" s="54" t="n">
        <f aca="false">AVERAGE(N7:N16)</f>
        <v>1014.46666666667</v>
      </c>
      <c r="O17" s="54" t="n">
        <f aca="false">AVERAGE(O7:O16)</f>
        <v>5.61111111111112</v>
      </c>
      <c r="P17" s="53" t="n">
        <f aca="false">AVERAGE(P7:P16)</f>
        <v>9.33333333333333</v>
      </c>
      <c r="Q17" s="54" t="n">
        <f aca="false">AVERAGE(Q7:Q16)</f>
        <v>11.3111111111111</v>
      </c>
      <c r="R17" s="54" t="n">
        <f aca="false">AVERAGE(R7:R16)</f>
        <v>7.71111111111111</v>
      </c>
      <c r="S17" s="53" t="n">
        <f aca="false">AVERAGE(S7:S16)</f>
        <v>11.7555555555556</v>
      </c>
      <c r="T17" s="54" t="n">
        <f aca="false">AVERAGE(T7:T16)</f>
        <v>13.3555555555556</v>
      </c>
      <c r="U17" s="54" t="n">
        <f aca="false">AVERAGE(U7:U16)</f>
        <v>10.5222222222222</v>
      </c>
      <c r="V17" s="26"/>
      <c r="W17" s="57" t="n">
        <f aca="false">AVERAGE(W7:W16)</f>
        <v>59.6666666666667</v>
      </c>
      <c r="X17" s="58" t="n">
        <f aca="false">AVERAGE(X7:X16)</f>
        <v>89</v>
      </c>
      <c r="Y17" s="58" t="n">
        <f aca="false">AVERAGE(Y7:Y16)</f>
        <v>37.1111111111111</v>
      </c>
      <c r="Z17" s="53" t="n">
        <f aca="false">SUM(Z7:Z16)</f>
        <v>1.3</v>
      </c>
      <c r="AA17" s="53"/>
      <c r="AB17" s="58"/>
      <c r="AC17" s="58"/>
      <c r="AD17" s="53" t="n">
        <f aca="false">SUM(AD7:AD16)</f>
        <v>1.3</v>
      </c>
      <c r="AE17" s="59"/>
      <c r="AF17" s="60"/>
      <c r="AG17" s="61" t="n">
        <f aca="false">SUM(AG7:AG16)</f>
        <v>36.21</v>
      </c>
      <c r="AH17" s="57" t="n">
        <f aca="false">AVERAGE(AH7:AH16)</f>
        <v>3.5</v>
      </c>
      <c r="AI17" s="25" t="s">
        <v>67</v>
      </c>
      <c r="AJ17" s="25" t="s">
        <v>43</v>
      </c>
      <c r="AK17" s="24" t="s">
        <v>67</v>
      </c>
      <c r="AL17" s="54" t="n">
        <f aca="false">AVERAGE(AL7:AL16)</f>
        <v>1.91111111111111</v>
      </c>
      <c r="AM17" s="25"/>
      <c r="AN17" s="54"/>
      <c r="AO17" s="56" t="n">
        <f aca="false">SUM(AO7:AO16)</f>
        <v>0</v>
      </c>
      <c r="AP17" s="62" t="n">
        <f aca="false">SUM(AP7:AP16)</f>
        <v>3.364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4.9</v>
      </c>
      <c r="C18" s="39" t="n">
        <v>28.3</v>
      </c>
      <c r="D18" s="39" t="n">
        <v>9</v>
      </c>
      <c r="E18" s="40" t="n">
        <f aca="false">SUM(C18-D18)</f>
        <v>19.3</v>
      </c>
      <c r="F18" s="41"/>
      <c r="G18" s="52" t="n">
        <v>10.7</v>
      </c>
      <c r="H18" s="38" t="n">
        <v>866.5</v>
      </c>
      <c r="I18" s="39" t="n">
        <v>867.1</v>
      </c>
      <c r="J18" s="39" t="n">
        <v>866</v>
      </c>
      <c r="K18" s="12" t="n">
        <f aca="false">SUM(I18-J18)</f>
        <v>1.10000000000002</v>
      </c>
      <c r="L18" s="38" t="n">
        <v>1024.1</v>
      </c>
      <c r="M18" s="39" t="n">
        <v>1026.4</v>
      </c>
      <c r="N18" s="39" t="n">
        <v>1019.6</v>
      </c>
      <c r="O18" s="40" t="n">
        <f aca="false">SUM(M18-N18)</f>
        <v>6.80000000000007</v>
      </c>
      <c r="P18" s="38" t="n">
        <v>8.1</v>
      </c>
      <c r="Q18" s="39" t="n">
        <v>10.5</v>
      </c>
      <c r="R18" s="39" t="n">
        <v>6.3</v>
      </c>
      <c r="S18" s="38" t="n">
        <v>10.8</v>
      </c>
      <c r="T18" s="39" t="n">
        <v>12.7</v>
      </c>
      <c r="U18" s="39" t="n">
        <v>9.4</v>
      </c>
      <c r="V18" s="12" t="n">
        <v>11</v>
      </c>
      <c r="W18" s="43" t="n">
        <v>65</v>
      </c>
      <c r="X18" s="44" t="n">
        <v>81</v>
      </c>
      <c r="Y18" s="44" t="n">
        <v>42</v>
      </c>
      <c r="Z18" s="38" t="n">
        <v>0</v>
      </c>
      <c r="AA18" s="45"/>
      <c r="AB18" s="46"/>
      <c r="AC18" s="47"/>
      <c r="AD18" s="38" t="n">
        <v>0</v>
      </c>
      <c r="AE18" s="48" t="n">
        <v>50.51</v>
      </c>
      <c r="AF18" s="49"/>
      <c r="AG18" s="50" t="n">
        <v>4.54</v>
      </c>
      <c r="AH18" s="1"/>
      <c r="AI18" s="1"/>
      <c r="AJ18" s="1"/>
      <c r="AK18" s="11" t="s">
        <v>43</v>
      </c>
      <c r="AL18" s="45" t="n">
        <v>1</v>
      </c>
      <c r="AM18" s="10"/>
      <c r="AN18" s="10"/>
      <c r="AO18" s="64"/>
      <c r="AP18" s="51" t="n">
        <v>0.375</v>
      </c>
    </row>
    <row r="19" customFormat="false" ht="12.75" hidden="false" customHeight="false" outlineLevel="0" collapsed="false">
      <c r="A19" s="1" t="n">
        <v>12</v>
      </c>
      <c r="B19" s="38" t="n">
        <v>18.6</v>
      </c>
      <c r="C19" s="39" t="n">
        <v>25</v>
      </c>
      <c r="D19" s="39" t="n">
        <v>9.1</v>
      </c>
      <c r="E19" s="40" t="n">
        <f aca="false">SUM(C19-D19)</f>
        <v>15.9</v>
      </c>
      <c r="F19" s="41"/>
      <c r="G19" s="52" t="n">
        <v>12</v>
      </c>
      <c r="H19" s="38" t="n">
        <v>863.4</v>
      </c>
      <c r="I19" s="39" t="n">
        <v>865.1</v>
      </c>
      <c r="J19" s="39" t="n">
        <v>861.4</v>
      </c>
      <c r="K19" s="12" t="n">
        <f aca="false">SUM(I19-J19)</f>
        <v>3.70000000000005</v>
      </c>
      <c r="L19" s="38" t="n">
        <v>1019.3</v>
      </c>
      <c r="M19" s="39" t="n">
        <v>1025.1</v>
      </c>
      <c r="N19" s="39" t="n">
        <v>1014.1</v>
      </c>
      <c r="O19" s="40" t="n">
        <f aca="false">SUM(M19-N19)</f>
        <v>10.9999999999999</v>
      </c>
      <c r="P19" s="38" t="n">
        <v>7.8</v>
      </c>
      <c r="Q19" s="39" t="n">
        <v>9.4</v>
      </c>
      <c r="R19" s="39" t="n">
        <v>6.4</v>
      </c>
      <c r="S19" s="38" t="n">
        <v>10.6</v>
      </c>
      <c r="T19" s="39" t="n">
        <v>11.7</v>
      </c>
      <c r="U19" s="39" t="n">
        <v>9.6</v>
      </c>
      <c r="V19" s="12" t="n">
        <v>12</v>
      </c>
      <c r="W19" s="43" t="n">
        <v>52</v>
      </c>
      <c r="X19" s="44" t="n">
        <v>84</v>
      </c>
      <c r="Y19" s="44" t="n">
        <v>32</v>
      </c>
      <c r="Z19" s="38" t="n">
        <v>0</v>
      </c>
      <c r="AA19" s="45"/>
      <c r="AB19" s="46"/>
      <c r="AC19" s="47"/>
      <c r="AD19" s="38" t="n">
        <v>0</v>
      </c>
      <c r="AE19" s="48" t="n">
        <v>45.97</v>
      </c>
      <c r="AF19" s="49"/>
      <c r="AG19" s="50" t="n">
        <v>4.09</v>
      </c>
      <c r="AH19" s="1" t="n">
        <v>7</v>
      </c>
      <c r="AI19" s="1" t="s">
        <v>42</v>
      </c>
      <c r="AJ19" s="1" t="s">
        <v>43</v>
      </c>
      <c r="AK19" s="11" t="s">
        <v>53</v>
      </c>
      <c r="AL19" s="45" t="n">
        <v>2.5</v>
      </c>
      <c r="AM19" s="10"/>
      <c r="AN19" s="45"/>
      <c r="AO19" s="64"/>
      <c r="AP19" s="51" t="n">
        <v>0.208333333333333</v>
      </c>
    </row>
    <row r="20" customFormat="false" ht="12.75" hidden="false" customHeight="false" outlineLevel="0" collapsed="false">
      <c r="A20" s="1" t="n">
        <v>13</v>
      </c>
      <c r="B20" s="38" t="n">
        <v>20.4</v>
      </c>
      <c r="C20" s="39" t="n">
        <v>29</v>
      </c>
      <c r="D20" s="39" t="n">
        <v>7.9</v>
      </c>
      <c r="E20" s="40" t="n">
        <f aca="false">SUM(C20-D20)</f>
        <v>21.1</v>
      </c>
      <c r="F20" s="41"/>
      <c r="G20" s="52" t="n">
        <v>12.6</v>
      </c>
      <c r="H20" s="38" t="n">
        <v>858.6</v>
      </c>
      <c r="I20" s="39" t="n">
        <v>861.1</v>
      </c>
      <c r="J20" s="39" t="n">
        <v>856.4</v>
      </c>
      <c r="K20" s="40" t="n">
        <f aca="false">SUM(I20-J20)</f>
        <v>4.70000000000005</v>
      </c>
      <c r="L20" s="38" t="n">
        <v>1011.6</v>
      </c>
      <c r="M20" s="39" t="n">
        <v>1015.9</v>
      </c>
      <c r="N20" s="39" t="n">
        <v>1006.3</v>
      </c>
      <c r="O20" s="40" t="n">
        <f aca="false">SUM(M20-N20)</f>
        <v>9.60000000000002</v>
      </c>
      <c r="P20" s="38" t="n">
        <v>7.9</v>
      </c>
      <c r="Q20" s="39" t="n">
        <v>10.3</v>
      </c>
      <c r="R20" s="39" t="n">
        <v>6.2</v>
      </c>
      <c r="S20" s="38" t="n">
        <v>10.7</v>
      </c>
      <c r="T20" s="39" t="n">
        <v>12.5</v>
      </c>
      <c r="U20" s="39" t="n">
        <v>9.4</v>
      </c>
      <c r="V20" s="12" t="n">
        <v>13</v>
      </c>
      <c r="W20" s="43" t="n">
        <v>49</v>
      </c>
      <c r="X20" s="44" t="n">
        <v>87</v>
      </c>
      <c r="Y20" s="44" t="n">
        <v>26</v>
      </c>
      <c r="Z20" s="38" t="n">
        <v>0</v>
      </c>
      <c r="AA20" s="45"/>
      <c r="AB20" s="46"/>
      <c r="AC20" s="47"/>
      <c r="AD20" s="38" t="n">
        <v>0</v>
      </c>
      <c r="AE20" s="48" t="n">
        <v>41.88</v>
      </c>
      <c r="AF20" s="49"/>
      <c r="AG20" s="50" t="n">
        <v>4.11</v>
      </c>
      <c r="AH20" s="1" t="n">
        <v>5</v>
      </c>
      <c r="AI20" s="1" t="s">
        <v>45</v>
      </c>
      <c r="AJ20" s="1" t="s">
        <v>75</v>
      </c>
      <c r="AK20" s="11" t="s">
        <v>41</v>
      </c>
      <c r="AL20" s="45" t="n">
        <v>1.3</v>
      </c>
      <c r="AM20" s="10"/>
      <c r="AN20" s="10"/>
      <c r="AO20" s="64"/>
      <c r="AP20" s="51" t="n">
        <v>0.329861111111111</v>
      </c>
    </row>
    <row r="21" customFormat="false" ht="12.75" hidden="false" customHeight="false" outlineLevel="0" collapsed="false">
      <c r="A21" s="1" t="n">
        <v>14</v>
      </c>
      <c r="B21" s="38" t="n">
        <v>21.8</v>
      </c>
      <c r="C21" s="39" t="n">
        <v>28.2</v>
      </c>
      <c r="D21" s="39" t="n">
        <v>12.7</v>
      </c>
      <c r="E21" s="40" t="n">
        <f aca="false">SUM(C21-D21)</f>
        <v>15.5</v>
      </c>
      <c r="F21" s="41"/>
      <c r="G21" s="52" t="n">
        <v>14.4</v>
      </c>
      <c r="H21" s="38" t="n">
        <v>856.7</v>
      </c>
      <c r="I21" s="39" t="n">
        <v>858.7</v>
      </c>
      <c r="J21" s="39" t="n">
        <v>854.7</v>
      </c>
      <c r="K21" s="40" t="n">
        <f aca="false">SUM(I21-J21)</f>
        <v>4</v>
      </c>
      <c r="L21" s="38" t="n">
        <v>1007.9</v>
      </c>
      <c r="M21" s="39" t="n">
        <v>1010.7</v>
      </c>
      <c r="N21" s="39" t="n">
        <v>1004.3</v>
      </c>
      <c r="O21" s="40" t="n">
        <f aca="false">SUM(M21-N21)</f>
        <v>6.40000000000009</v>
      </c>
      <c r="P21" s="38" t="n">
        <v>10.4</v>
      </c>
      <c r="Q21" s="39" t="n">
        <v>12.2</v>
      </c>
      <c r="R21" s="39" t="n">
        <v>8.9</v>
      </c>
      <c r="S21" s="38" t="n">
        <v>12.6</v>
      </c>
      <c r="T21" s="39" t="n">
        <v>14.1</v>
      </c>
      <c r="U21" s="39" t="n">
        <v>11.3</v>
      </c>
      <c r="V21" s="12" t="n">
        <v>14</v>
      </c>
      <c r="W21" s="43" t="n">
        <v>50</v>
      </c>
      <c r="X21" s="44" t="n">
        <v>77</v>
      </c>
      <c r="Y21" s="44" t="n">
        <v>33</v>
      </c>
      <c r="Z21" s="38" t="n">
        <v>0</v>
      </c>
      <c r="AA21" s="45"/>
      <c r="AB21" s="46"/>
      <c r="AC21" s="47"/>
      <c r="AD21" s="38" t="n">
        <v>0</v>
      </c>
      <c r="AE21" s="48" t="n">
        <v>37.77</v>
      </c>
      <c r="AF21" s="49"/>
      <c r="AG21" s="50" t="n">
        <v>5.12</v>
      </c>
      <c r="AH21" s="1" t="n">
        <v>3</v>
      </c>
      <c r="AI21" s="1" t="s">
        <v>50</v>
      </c>
      <c r="AJ21" s="1" t="s">
        <v>43</v>
      </c>
      <c r="AK21" s="11" t="s">
        <v>52</v>
      </c>
      <c r="AL21" s="45" t="n">
        <v>1.9</v>
      </c>
      <c r="AM21" s="10"/>
      <c r="AN21" s="45"/>
      <c r="AO21" s="64"/>
      <c r="AP21" s="51" t="n">
        <v>0.357638888888889</v>
      </c>
    </row>
    <row r="22" customFormat="false" ht="12.75" hidden="false" customHeight="false" outlineLevel="0" collapsed="false">
      <c r="A22" s="1" t="n">
        <v>15</v>
      </c>
      <c r="B22" s="38" t="n">
        <v>22.6</v>
      </c>
      <c r="C22" s="39" t="n">
        <v>26</v>
      </c>
      <c r="D22" s="39" t="n">
        <v>9</v>
      </c>
      <c r="E22" s="40" t="n">
        <f aca="false">SUM(C22-D22)</f>
        <v>17</v>
      </c>
      <c r="F22" s="41"/>
      <c r="G22" s="52" t="n">
        <v>14.8</v>
      </c>
      <c r="H22" s="38" t="n">
        <v>857.8</v>
      </c>
      <c r="I22" s="39" t="n">
        <v>858.9</v>
      </c>
      <c r="J22" s="39" t="n">
        <v>857.2</v>
      </c>
      <c r="K22" s="40" t="n">
        <f aca="false">SUM(I22-J22)</f>
        <v>1.69999999999993</v>
      </c>
      <c r="L22" s="38" t="n">
        <v>1008.7</v>
      </c>
      <c r="M22" s="39" t="n">
        <v>1011.4</v>
      </c>
      <c r="N22" s="39" t="n">
        <v>1007.2</v>
      </c>
      <c r="O22" s="40" t="n">
        <f aca="false">SUM(M22-N22)</f>
        <v>4.19999999999993</v>
      </c>
      <c r="P22" s="38" t="n">
        <v>9</v>
      </c>
      <c r="Q22" s="39" t="n">
        <v>11</v>
      </c>
      <c r="R22" s="39" t="n">
        <v>10.1</v>
      </c>
      <c r="S22" s="38" t="n">
        <v>12.7</v>
      </c>
      <c r="T22" s="39" t="n">
        <v>13.1</v>
      </c>
      <c r="U22" s="39" t="n">
        <v>12.3</v>
      </c>
      <c r="V22" s="12" t="n">
        <v>15</v>
      </c>
      <c r="W22" s="43" t="n">
        <v>47</v>
      </c>
      <c r="X22" s="44" t="n">
        <v>60</v>
      </c>
      <c r="Y22" s="44" t="n">
        <v>39</v>
      </c>
      <c r="Z22" s="38" t="n">
        <v>0</v>
      </c>
      <c r="AA22" s="45"/>
      <c r="AB22" s="46"/>
      <c r="AC22" s="47"/>
      <c r="AD22" s="38" t="n">
        <v>0</v>
      </c>
      <c r="AE22" s="48" t="n">
        <v>32.65</v>
      </c>
      <c r="AF22" s="49"/>
      <c r="AG22" s="50" t="n">
        <v>4.6</v>
      </c>
      <c r="AH22" s="1" t="n">
        <v>2</v>
      </c>
      <c r="AI22" s="1" t="s">
        <v>51</v>
      </c>
      <c r="AJ22" s="1" t="s">
        <v>43</v>
      </c>
      <c r="AK22" s="11" t="s">
        <v>39</v>
      </c>
      <c r="AL22" s="45" t="n">
        <v>1.3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0.2</v>
      </c>
      <c r="C23" s="39" t="n">
        <v>26.5</v>
      </c>
      <c r="D23" s="39" t="n">
        <v>11.9</v>
      </c>
      <c r="E23" s="40" t="n">
        <f aca="false">SUM(C23-D23)</f>
        <v>14.6</v>
      </c>
      <c r="F23" s="41"/>
      <c r="G23" s="52" t="n">
        <v>13.4</v>
      </c>
      <c r="H23" s="38" t="n">
        <v>861.8</v>
      </c>
      <c r="I23" s="39" t="n">
        <v>863</v>
      </c>
      <c r="J23" s="39" t="n">
        <v>860.4</v>
      </c>
      <c r="K23" s="40" t="n">
        <f aca="false">SUM(I23-J23)</f>
        <v>2.60000000000002</v>
      </c>
      <c r="L23" s="38" t="n">
        <v>1015.1</v>
      </c>
      <c r="M23" s="39" t="n">
        <v>1018</v>
      </c>
      <c r="N23" s="39" t="n">
        <v>1011</v>
      </c>
      <c r="O23" s="40" t="n">
        <f aca="false">SUM(M23-N23)</f>
        <v>7</v>
      </c>
      <c r="P23" s="38" t="n">
        <v>9.5</v>
      </c>
      <c r="Q23" s="39" t="n">
        <v>10.9</v>
      </c>
      <c r="R23" s="39" t="n">
        <v>6</v>
      </c>
      <c r="S23" s="38" t="n">
        <v>11.9</v>
      </c>
      <c r="T23" s="39" t="n">
        <v>13.1</v>
      </c>
      <c r="U23" s="39" t="n">
        <v>9.3</v>
      </c>
      <c r="V23" s="12" t="n">
        <v>16</v>
      </c>
      <c r="W23" s="43" t="n">
        <v>49</v>
      </c>
      <c r="X23" s="44" t="n">
        <v>68</v>
      </c>
      <c r="Y23" s="44" t="n">
        <v>37</v>
      </c>
      <c r="Z23" s="38" t="n">
        <v>0</v>
      </c>
      <c r="AA23" s="45"/>
      <c r="AB23" s="46"/>
      <c r="AC23" s="47"/>
      <c r="AD23" s="38" t="n">
        <v>0</v>
      </c>
      <c r="AE23" s="48" t="n">
        <v>28.05</v>
      </c>
      <c r="AF23" s="49"/>
      <c r="AG23" s="50" t="n">
        <v>3.18</v>
      </c>
      <c r="AH23" s="1" t="n">
        <v>5</v>
      </c>
      <c r="AI23" s="1" t="s">
        <v>50</v>
      </c>
      <c r="AJ23" s="1" t="s">
        <v>52</v>
      </c>
      <c r="AK23" s="11" t="s">
        <v>46</v>
      </c>
      <c r="AL23" s="45" t="n">
        <v>1.8</v>
      </c>
      <c r="AM23" s="10"/>
      <c r="AN23" s="45"/>
      <c r="AO23" s="64"/>
      <c r="AP23" s="51" t="n">
        <v>0.350694444444444</v>
      </c>
    </row>
    <row r="24" customFormat="false" ht="12.75" hidden="false" customHeight="false" outlineLevel="0" collapsed="false">
      <c r="A24" s="1" t="n">
        <v>17</v>
      </c>
      <c r="B24" s="38" t="n">
        <v>16.4</v>
      </c>
      <c r="C24" s="39" t="n">
        <v>26.8</v>
      </c>
      <c r="D24" s="39" t="n">
        <v>13</v>
      </c>
      <c r="E24" s="40" t="n">
        <f aca="false">SUM(C24-D24)</f>
        <v>13.8</v>
      </c>
      <c r="F24" s="41"/>
      <c r="G24" s="52" t="n">
        <v>12.3</v>
      </c>
      <c r="H24" s="38" t="n">
        <v>863.9</v>
      </c>
      <c r="I24" s="39" t="n">
        <v>864.8</v>
      </c>
      <c r="J24" s="39" t="n">
        <v>863</v>
      </c>
      <c r="K24" s="40" t="n">
        <f aca="false">SUM(I24-J24)</f>
        <v>1.79999999999995</v>
      </c>
      <c r="L24" s="38" t="n">
        <v>1017</v>
      </c>
      <c r="M24" s="39" t="n">
        <v>1018.6</v>
      </c>
      <c r="N24" s="39" t="n">
        <v>1015.8</v>
      </c>
      <c r="O24" s="40" t="n">
        <f aca="false">SUM(M24-N24)</f>
        <v>2.80000000000007</v>
      </c>
      <c r="P24" s="38" t="n">
        <v>9.9</v>
      </c>
      <c r="Q24" s="39" t="n">
        <v>12.3</v>
      </c>
      <c r="R24" s="39" t="n">
        <v>8.2</v>
      </c>
      <c r="S24" s="38" t="n">
        <v>12.2</v>
      </c>
      <c r="T24" s="39" t="n">
        <v>14.3</v>
      </c>
      <c r="U24" s="39" t="n">
        <v>10.8</v>
      </c>
      <c r="V24" s="12" t="n">
        <v>17</v>
      </c>
      <c r="W24" s="43" t="n">
        <v>65</v>
      </c>
      <c r="X24" s="44" t="n">
        <v>72</v>
      </c>
      <c r="Y24" s="44" t="n">
        <v>59</v>
      </c>
      <c r="Z24" s="38" t="n">
        <v>1.5</v>
      </c>
      <c r="AA24" s="45"/>
      <c r="AB24" s="46"/>
      <c r="AC24" s="47"/>
      <c r="AD24" s="38" t="n">
        <v>0</v>
      </c>
      <c r="AE24" s="48" t="n">
        <v>24.87</v>
      </c>
      <c r="AF24" s="49"/>
      <c r="AG24" s="50" t="n">
        <v>5.02</v>
      </c>
      <c r="AH24" s="1" t="n">
        <v>8</v>
      </c>
      <c r="AI24" s="1" t="s">
        <v>37</v>
      </c>
      <c r="AJ24" s="1" t="s">
        <v>75</v>
      </c>
      <c r="AK24" s="11" t="s">
        <v>46</v>
      </c>
      <c r="AL24" s="45" t="n">
        <v>1.7</v>
      </c>
      <c r="AM24" s="10"/>
      <c r="AN24" s="45"/>
      <c r="AO24" s="64"/>
      <c r="AP24" s="51" t="n">
        <v>0.354166666666667</v>
      </c>
    </row>
    <row r="25" customFormat="false" ht="12.75" hidden="false" customHeight="false" outlineLevel="0" collapsed="false">
      <c r="A25" s="1" t="n">
        <v>18</v>
      </c>
      <c r="B25" s="38" t="n">
        <v>16.6</v>
      </c>
      <c r="C25" s="39" t="n">
        <v>27.1</v>
      </c>
      <c r="D25" s="39" t="n">
        <v>12</v>
      </c>
      <c r="E25" s="40" t="n">
        <f aca="false">SUM(C25-D25)</f>
        <v>15.1</v>
      </c>
      <c r="F25" s="41"/>
      <c r="G25" s="52" t="n">
        <v>13.4</v>
      </c>
      <c r="H25" s="38" t="n">
        <v>862.5</v>
      </c>
      <c r="I25" s="39" t="n">
        <v>863.4</v>
      </c>
      <c r="J25" s="39" t="n">
        <v>861.7</v>
      </c>
      <c r="K25" s="40" t="n">
        <f aca="false">SUM(I25-J25)</f>
        <v>1.69999999999993</v>
      </c>
      <c r="L25" s="38" t="n">
        <v>1017.7</v>
      </c>
      <c r="M25" s="39" t="n">
        <v>1019.5</v>
      </c>
      <c r="N25" s="39" t="n">
        <v>1015.4</v>
      </c>
      <c r="O25" s="40" t="n">
        <f aca="false">SUM(M25-N25)</f>
        <v>4.10000000000002</v>
      </c>
      <c r="P25" s="38" t="n">
        <v>11.6</v>
      </c>
      <c r="Q25" s="39" t="n">
        <v>14.2</v>
      </c>
      <c r="R25" s="39" t="n">
        <v>10.2</v>
      </c>
      <c r="S25" s="38" t="n">
        <v>13.7</v>
      </c>
      <c r="T25" s="39" t="n">
        <v>16.1</v>
      </c>
      <c r="U25" s="39" t="n">
        <v>12.4</v>
      </c>
      <c r="V25" s="12" t="n">
        <v>18</v>
      </c>
      <c r="W25" s="43" t="n">
        <v>73</v>
      </c>
      <c r="X25" s="44" t="n">
        <v>89</v>
      </c>
      <c r="Y25" s="44" t="n">
        <v>57</v>
      </c>
      <c r="Z25" s="38" t="s">
        <v>71</v>
      </c>
      <c r="AA25" s="45"/>
      <c r="AB25" s="46"/>
      <c r="AC25" s="47"/>
      <c r="AD25" s="38" t="n">
        <v>1.5</v>
      </c>
      <c r="AE25" s="48" t="n">
        <v>21.35</v>
      </c>
      <c r="AF25" s="49"/>
      <c r="AG25" s="50" t="n">
        <v>2.85</v>
      </c>
      <c r="AH25" s="1" t="n">
        <v>7</v>
      </c>
      <c r="AI25" s="1" t="s">
        <v>51</v>
      </c>
      <c r="AJ25" s="1" t="s">
        <v>75</v>
      </c>
      <c r="AK25" s="11" t="s">
        <v>46</v>
      </c>
      <c r="AL25" s="45" t="n">
        <v>2</v>
      </c>
      <c r="AM25" s="10"/>
      <c r="AN25" s="10"/>
      <c r="AO25" s="64"/>
      <c r="AP25" s="51" t="n">
        <v>0.286805555555556</v>
      </c>
    </row>
    <row r="26" customFormat="false" ht="12.75" hidden="false" customHeight="false" outlineLevel="0" collapsed="false">
      <c r="A26" s="1" t="n">
        <v>19</v>
      </c>
      <c r="B26" s="38" t="n">
        <v>17.9</v>
      </c>
      <c r="C26" s="39" t="n">
        <v>24.6</v>
      </c>
      <c r="D26" s="39" t="n">
        <v>8.8</v>
      </c>
      <c r="E26" s="40" t="n">
        <f aca="false">SUM(C26-D26)</f>
        <v>15.8</v>
      </c>
      <c r="F26" s="41"/>
      <c r="G26" s="52" t="n">
        <v>12.3</v>
      </c>
      <c r="H26" s="38" t="n">
        <v>858.8</v>
      </c>
      <c r="I26" s="39" t="n">
        <v>860</v>
      </c>
      <c r="J26" s="39" t="n">
        <v>857.6</v>
      </c>
      <c r="K26" s="40" t="n">
        <f aca="false">SUM(I26-J26)</f>
        <v>2.39999999999998</v>
      </c>
      <c r="L26" s="38" t="n">
        <v>1013.4</v>
      </c>
      <c r="M26" s="39" t="n">
        <v>1019</v>
      </c>
      <c r="N26" s="39" t="n">
        <v>1008.4</v>
      </c>
      <c r="O26" s="40" t="n">
        <f aca="false">SUM(M26-N26)</f>
        <v>10.6</v>
      </c>
      <c r="P26" s="38" t="n">
        <v>8.9</v>
      </c>
      <c r="Q26" s="39" t="n">
        <v>11.5</v>
      </c>
      <c r="R26" s="39" t="n">
        <v>7.5</v>
      </c>
      <c r="S26" s="38" t="n">
        <v>11.4</v>
      </c>
      <c r="T26" s="39" t="n">
        <v>13.4</v>
      </c>
      <c r="U26" s="39" t="n">
        <v>10.4</v>
      </c>
      <c r="V26" s="12" t="n">
        <v>19</v>
      </c>
      <c r="W26" s="43" t="n">
        <v>59</v>
      </c>
      <c r="X26" s="44" t="n">
        <v>93</v>
      </c>
      <c r="Y26" s="44" t="n">
        <v>36</v>
      </c>
      <c r="Z26" s="38" t="n">
        <v>0</v>
      </c>
      <c r="AA26" s="45"/>
      <c r="AB26" s="46"/>
      <c r="AC26" s="47"/>
      <c r="AD26" s="38" t="n">
        <v>0</v>
      </c>
      <c r="AE26" s="48" t="n">
        <v>18.5</v>
      </c>
      <c r="AF26" s="49"/>
      <c r="AG26" s="50" t="n">
        <v>3.39</v>
      </c>
      <c r="AH26" s="1" t="n">
        <v>3</v>
      </c>
      <c r="AI26" s="1" t="s">
        <v>51</v>
      </c>
      <c r="AJ26" s="1" t="s">
        <v>52</v>
      </c>
      <c r="AK26" s="11" t="s">
        <v>46</v>
      </c>
      <c r="AL26" s="45" t="n">
        <v>1</v>
      </c>
      <c r="AM26" s="10"/>
      <c r="AN26" s="10"/>
      <c r="AO26" s="64"/>
      <c r="AP26" s="51" t="n">
        <v>0.338888888888889</v>
      </c>
    </row>
    <row r="27" customFormat="false" ht="13.5" hidden="false" customHeight="false" outlineLevel="0" collapsed="false">
      <c r="A27" s="1" t="n">
        <v>20</v>
      </c>
      <c r="B27" s="38" t="n">
        <v>17.9</v>
      </c>
      <c r="C27" s="39" t="n">
        <v>24.5</v>
      </c>
      <c r="D27" s="39" t="n">
        <v>9.5</v>
      </c>
      <c r="E27" s="40" t="n">
        <f aca="false">SUM(C27-D27)</f>
        <v>15</v>
      </c>
      <c r="F27" s="41"/>
      <c r="G27" s="52" t="n">
        <v>12.8</v>
      </c>
      <c r="H27" s="38" t="n">
        <v>862.2</v>
      </c>
      <c r="I27" s="39" t="n">
        <v>863.4</v>
      </c>
      <c r="J27" s="39" t="n">
        <v>861</v>
      </c>
      <c r="K27" s="40" t="n">
        <f aca="false">SUM(I27-J27)</f>
        <v>2.39999999999998</v>
      </c>
      <c r="L27" s="38" t="n">
        <v>1016.5</v>
      </c>
      <c r="M27" s="39" t="n">
        <v>1018.6</v>
      </c>
      <c r="N27" s="39" t="n">
        <v>1013.8</v>
      </c>
      <c r="O27" s="40" t="n">
        <f aca="false">SUM(M27-N27)</f>
        <v>4.80000000000007</v>
      </c>
      <c r="P27" s="38" t="n">
        <v>9.9</v>
      </c>
      <c r="Q27" s="39" t="n">
        <v>10.8</v>
      </c>
      <c r="R27" s="39" t="n">
        <v>8.1</v>
      </c>
      <c r="S27" s="38" t="n">
        <v>12.1</v>
      </c>
      <c r="T27" s="39" t="n">
        <v>12.9</v>
      </c>
      <c r="U27" s="39" t="n">
        <v>10.8</v>
      </c>
      <c r="V27" s="12" t="n">
        <v>20</v>
      </c>
      <c r="W27" s="43" t="n">
        <v>62</v>
      </c>
      <c r="X27" s="44" t="n">
        <v>91</v>
      </c>
      <c r="Y27" s="44" t="n">
        <v>39</v>
      </c>
      <c r="Z27" s="38" t="n">
        <v>0</v>
      </c>
      <c r="AA27" s="45"/>
      <c r="AB27" s="46"/>
      <c r="AC27" s="47"/>
      <c r="AD27" s="38" t="n">
        <v>0</v>
      </c>
      <c r="AE27" s="48" t="n">
        <v>15.11</v>
      </c>
      <c r="AF27" s="49"/>
      <c r="AG27" s="50" t="n">
        <v>3.42</v>
      </c>
      <c r="AH27" s="1" t="n">
        <v>4</v>
      </c>
      <c r="AI27" s="1" t="s">
        <v>50</v>
      </c>
      <c r="AJ27" s="1" t="s">
        <v>52</v>
      </c>
      <c r="AK27" s="11" t="s">
        <v>47</v>
      </c>
      <c r="AL27" s="45" t="n">
        <v>2.6</v>
      </c>
      <c r="AM27" s="10"/>
      <c r="AN27" s="10"/>
      <c r="AO27" s="64"/>
      <c r="AP27" s="51" t="n">
        <v>0.348611111111111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8.73</v>
      </c>
      <c r="C28" s="53" t="n">
        <f aca="false">AVERAGE(C18:C27)</f>
        <v>26.6</v>
      </c>
      <c r="D28" s="53" t="n">
        <f aca="false">AVERAGE(D18:D27)</f>
        <v>10.29</v>
      </c>
      <c r="E28" s="53" t="n">
        <f aca="false">AVERAGE(E18:E27)</f>
        <v>16.31</v>
      </c>
      <c r="F28" s="53"/>
      <c r="G28" s="53" t="n">
        <f aca="false">AVERAGE(G18:G27)</f>
        <v>12.87</v>
      </c>
      <c r="H28" s="53" t="n">
        <f aca="false">AVERAGE(H18:H27)</f>
        <v>861.22</v>
      </c>
      <c r="I28" s="53" t="n">
        <f aca="false">AVERAGE(I18:I27)</f>
        <v>862.55</v>
      </c>
      <c r="J28" s="53" t="n">
        <f aca="false">AVERAGE(J18:J27)</f>
        <v>859.94</v>
      </c>
      <c r="K28" s="40" t="n">
        <f aca="false">SUM(I28-J28)</f>
        <v>2.61000000000001</v>
      </c>
      <c r="L28" s="53" t="n">
        <f aca="false">AVERAGE(L18:L27)</f>
        <v>1015.13</v>
      </c>
      <c r="M28" s="53" t="n">
        <f aca="false">AVERAGE(M18:M27)</f>
        <v>1018.32</v>
      </c>
      <c r="N28" s="53" t="n">
        <f aca="false">AVERAGE(N18:N27)</f>
        <v>1011.59</v>
      </c>
      <c r="O28" s="53" t="n">
        <f aca="false">AVERAGE(O18:O27)</f>
        <v>6.73000000000002</v>
      </c>
      <c r="P28" s="53" t="n">
        <f aca="false">AVERAGE(P18:P27)</f>
        <v>9.3</v>
      </c>
      <c r="Q28" s="53" t="n">
        <f aca="false">AVERAGE(Q18:Q27)</f>
        <v>11.31</v>
      </c>
      <c r="R28" s="53" t="n">
        <f aca="false">AVERAGE(R18:R27)</f>
        <v>7.79</v>
      </c>
      <c r="S28" s="53" t="n">
        <f aca="false">AVERAGE(S18:S27)</f>
        <v>11.87</v>
      </c>
      <c r="T28" s="53" t="n">
        <f aca="false">AVERAGE(T18:T27)</f>
        <v>13.39</v>
      </c>
      <c r="U28" s="53" t="n">
        <f aca="false">AVERAGE(U18:U27)</f>
        <v>10.57</v>
      </c>
      <c r="V28" s="53"/>
      <c r="W28" s="57" t="n">
        <f aca="false">AVERAGE(W18:W27)</f>
        <v>57.1</v>
      </c>
      <c r="X28" s="57" t="n">
        <f aca="false">AVERAGE(X18:X27)</f>
        <v>80.2</v>
      </c>
      <c r="Y28" s="57" t="n">
        <f aca="false">AVERAGE(Y18:Y27)</f>
        <v>40</v>
      </c>
      <c r="Z28" s="53" t="n">
        <f aca="false">SUM(Z18:Z27)</f>
        <v>1.5</v>
      </c>
      <c r="AA28" s="53"/>
      <c r="AB28" s="53"/>
      <c r="AC28" s="53"/>
      <c r="AD28" s="53" t="n">
        <f aca="false">SUM(AD18:AD27)</f>
        <v>1.5</v>
      </c>
      <c r="AE28" s="53"/>
      <c r="AF28" s="53"/>
      <c r="AG28" s="65" t="n">
        <f aca="false">SUM(AG18:AG27)</f>
        <v>40.32</v>
      </c>
      <c r="AH28" s="57" t="n">
        <f aca="false">AVERAGE(AH18:AH27)</f>
        <v>4.88888888888889</v>
      </c>
      <c r="AI28" s="53" t="s">
        <v>51</v>
      </c>
      <c r="AJ28" s="53" t="s">
        <v>67</v>
      </c>
      <c r="AK28" s="53" t="s">
        <v>46</v>
      </c>
      <c r="AL28" s="53" t="n">
        <f aca="false">AVERAGE(AL18:AL27)</f>
        <v>1.71</v>
      </c>
      <c r="AM28" s="53"/>
      <c r="AN28" s="53"/>
      <c r="AO28" s="53"/>
      <c r="AP28" s="62" t="n">
        <f aca="false">SUM(AP18:AP27)</f>
        <v>2.95</v>
      </c>
    </row>
    <row r="29" customFormat="false" ht="14.25" hidden="false" customHeight="false" outlineLevel="0" collapsed="false">
      <c r="A29" s="1" t="n">
        <v>21</v>
      </c>
      <c r="B29" s="38" t="n">
        <v>16.7</v>
      </c>
      <c r="C29" s="39" t="n">
        <v>20.8</v>
      </c>
      <c r="D29" s="39" t="n">
        <v>13.5</v>
      </c>
      <c r="E29" s="40" t="n">
        <f aca="false">SUM(C29-D29)</f>
        <v>7.3</v>
      </c>
      <c r="F29" s="41"/>
      <c r="G29" s="52" t="n">
        <v>14.3</v>
      </c>
      <c r="H29" s="38" t="n">
        <v>863.6</v>
      </c>
      <c r="I29" s="39" t="n">
        <v>865.3</v>
      </c>
      <c r="J29" s="39" t="n">
        <v>861.7</v>
      </c>
      <c r="K29" s="40" t="n">
        <f aca="false">SUM(I29-J29)</f>
        <v>3.59999999999991</v>
      </c>
      <c r="L29" s="38" t="n">
        <v>1018.2</v>
      </c>
      <c r="M29" s="39" t="n">
        <v>1020.1</v>
      </c>
      <c r="N29" s="39" t="n">
        <v>1016</v>
      </c>
      <c r="O29" s="53" t="n">
        <f aca="false">SUM(M29-N29)</f>
        <v>4.10000000000002</v>
      </c>
      <c r="P29" s="38" t="n">
        <v>13</v>
      </c>
      <c r="Q29" s="39" t="n">
        <v>14.5</v>
      </c>
      <c r="R29" s="39" t="n">
        <v>11.7</v>
      </c>
      <c r="S29" s="38" t="n">
        <v>14.9</v>
      </c>
      <c r="T29" s="39" t="n">
        <v>16.4</v>
      </c>
      <c r="U29" s="39" t="n">
        <v>13.7</v>
      </c>
      <c r="V29" s="12" t="n">
        <v>21</v>
      </c>
      <c r="W29" s="43" t="n">
        <v>79</v>
      </c>
      <c r="X29" s="44" t="n">
        <v>90</v>
      </c>
      <c r="Y29" s="44" t="n">
        <v>62</v>
      </c>
      <c r="Z29" s="38" t="s">
        <v>71</v>
      </c>
      <c r="AA29" s="45"/>
      <c r="AB29" s="46"/>
      <c r="AC29" s="47"/>
      <c r="AD29" s="38" t="n">
        <v>0</v>
      </c>
      <c r="AE29" s="48" t="n">
        <v>11.69</v>
      </c>
      <c r="AF29" s="49"/>
      <c r="AG29" s="50" t="n">
        <v>2.19</v>
      </c>
      <c r="AH29" s="1" t="n">
        <v>8</v>
      </c>
      <c r="AI29" s="1" t="s">
        <v>51</v>
      </c>
      <c r="AJ29" s="1" t="s">
        <v>52</v>
      </c>
      <c r="AK29" s="11" t="s">
        <v>53</v>
      </c>
      <c r="AL29" s="45" t="n">
        <v>3.2</v>
      </c>
      <c r="AM29" s="10"/>
      <c r="AN29" s="45"/>
      <c r="AO29" s="64"/>
      <c r="AP29" s="51" t="n">
        <v>0.0451388888888889</v>
      </c>
    </row>
    <row r="30" customFormat="false" ht="14.25" hidden="false" customHeight="false" outlineLevel="0" collapsed="false">
      <c r="A30" s="1" t="n">
        <v>22</v>
      </c>
      <c r="B30" s="38" t="n">
        <v>18.4</v>
      </c>
      <c r="C30" s="39" t="n">
        <v>25.2</v>
      </c>
      <c r="D30" s="39" t="n">
        <v>9.8</v>
      </c>
      <c r="E30" s="40" t="n">
        <f aca="false">SUM(C30-D30)</f>
        <v>15.4</v>
      </c>
      <c r="F30" s="41"/>
      <c r="G30" s="52" t="n">
        <v>14</v>
      </c>
      <c r="H30" s="38" t="n">
        <v>860.5</v>
      </c>
      <c r="I30" s="39" t="n">
        <v>862.5</v>
      </c>
      <c r="J30" s="39" t="n">
        <v>858.2</v>
      </c>
      <c r="K30" s="40" t="n">
        <f aca="false">SUM(I30-J30)</f>
        <v>4.29999999999995</v>
      </c>
      <c r="L30" s="38" t="n">
        <v>1015</v>
      </c>
      <c r="M30" s="39" t="n">
        <v>1018.6</v>
      </c>
      <c r="N30" s="39" t="n">
        <v>1010.2</v>
      </c>
      <c r="O30" s="53" t="n">
        <f aca="false">SUM(M30-N30)</f>
        <v>8.39999999999998</v>
      </c>
      <c r="P30" s="38" t="n">
        <v>11.7</v>
      </c>
      <c r="Q30" s="39" t="n">
        <v>14</v>
      </c>
      <c r="R30" s="39" t="n">
        <v>9.2</v>
      </c>
      <c r="S30" s="38" t="n">
        <v>13.7</v>
      </c>
      <c r="T30" s="39" t="n">
        <v>15.9</v>
      </c>
      <c r="U30" s="39" t="n">
        <v>11.6</v>
      </c>
      <c r="V30" s="12" t="n">
        <v>22</v>
      </c>
      <c r="W30" s="43" t="n">
        <v>68</v>
      </c>
      <c r="X30" s="44" t="n">
        <v>96</v>
      </c>
      <c r="Y30" s="44" t="n">
        <v>45</v>
      </c>
      <c r="Z30" s="38" t="s">
        <v>71</v>
      </c>
      <c r="AA30" s="45"/>
      <c r="AB30" s="46"/>
      <c r="AC30" s="47"/>
      <c r="AD30" s="38" t="n">
        <v>0</v>
      </c>
      <c r="AE30" s="48" t="n">
        <v>9.5</v>
      </c>
      <c r="AF30" s="49"/>
      <c r="AG30" s="50" t="n">
        <v>2.55</v>
      </c>
      <c r="AH30" s="1" t="n">
        <v>5</v>
      </c>
      <c r="AI30" s="1" t="s">
        <v>45</v>
      </c>
      <c r="AJ30" s="1" t="s">
        <v>40</v>
      </c>
      <c r="AK30" s="11" t="s">
        <v>46</v>
      </c>
      <c r="AL30" s="45" t="n">
        <v>1</v>
      </c>
      <c r="AM30" s="10"/>
      <c r="AN30" s="10"/>
      <c r="AO30" s="9"/>
      <c r="AP30" s="51" t="n">
        <v>0.322222222222222</v>
      </c>
    </row>
    <row r="31" customFormat="false" ht="14.25" hidden="false" customHeight="false" outlineLevel="0" collapsed="false">
      <c r="A31" s="1" t="n">
        <v>23</v>
      </c>
      <c r="B31" s="38" t="n">
        <v>21</v>
      </c>
      <c r="C31" s="39" t="n">
        <v>23.4</v>
      </c>
      <c r="D31" s="39" t="n">
        <v>13</v>
      </c>
      <c r="E31" s="40" t="n">
        <f aca="false">SUM(C31-D31)</f>
        <v>10.4</v>
      </c>
      <c r="F31" s="41"/>
      <c r="G31" s="52" t="n">
        <v>14.8</v>
      </c>
      <c r="H31" s="38" t="n">
        <v>859.6</v>
      </c>
      <c r="I31" s="39" t="n">
        <v>860.8</v>
      </c>
      <c r="J31" s="39" t="n">
        <v>858.6</v>
      </c>
      <c r="K31" s="40" t="n">
        <f aca="false">SUM(I31-J31)</f>
        <v>2.19999999999993</v>
      </c>
      <c r="L31" s="38" t="n">
        <v>1011.8</v>
      </c>
      <c r="M31" s="39" t="n">
        <v>1014.9</v>
      </c>
      <c r="N31" s="39" t="n">
        <v>1010</v>
      </c>
      <c r="O31" s="53" t="n">
        <f aca="false">SUM(M31-N31)</f>
        <v>4.89999999999998</v>
      </c>
      <c r="P31" s="38" t="n">
        <v>11.6</v>
      </c>
      <c r="Q31" s="39" t="n">
        <v>12.7</v>
      </c>
      <c r="R31" s="39" t="n">
        <v>9.3</v>
      </c>
      <c r="S31" s="38" t="n">
        <v>13.6</v>
      </c>
      <c r="T31" s="39" t="n">
        <v>14.7</v>
      </c>
      <c r="U31" s="39" t="n">
        <v>11.6</v>
      </c>
      <c r="V31" s="12" t="n">
        <v>23</v>
      </c>
      <c r="W31" s="43" t="n">
        <v>57</v>
      </c>
      <c r="X31" s="44" t="n">
        <v>71</v>
      </c>
      <c r="Y31" s="44" t="n">
        <v>41</v>
      </c>
      <c r="Z31" s="38" t="n">
        <v>0</v>
      </c>
      <c r="AA31" s="45"/>
      <c r="AB31" s="46"/>
      <c r="AC31" s="47"/>
      <c r="AD31" s="38" t="n">
        <v>0</v>
      </c>
      <c r="AE31" s="48" t="n">
        <v>6.95</v>
      </c>
      <c r="AF31" s="49"/>
      <c r="AG31" s="50" t="n">
        <v>2.54</v>
      </c>
      <c r="AH31" s="1" t="n">
        <v>8</v>
      </c>
      <c r="AI31" s="1" t="s">
        <v>42</v>
      </c>
      <c r="AJ31" s="1" t="s">
        <v>52</v>
      </c>
      <c r="AK31" s="11" t="s">
        <v>46</v>
      </c>
      <c r="AL31" s="45" t="n">
        <v>1.7</v>
      </c>
      <c r="AM31" s="10"/>
      <c r="AN31" s="45"/>
      <c r="AO31" s="9"/>
      <c r="AP31" s="51" t="n">
        <v>0.0138888888888889</v>
      </c>
    </row>
    <row r="32" customFormat="false" ht="14.25" hidden="false" customHeight="false" outlineLevel="0" collapsed="false">
      <c r="A32" s="1" t="n">
        <v>24</v>
      </c>
      <c r="B32" s="38" t="n">
        <v>14.3</v>
      </c>
      <c r="C32" s="39" t="n">
        <v>27.4</v>
      </c>
      <c r="D32" s="39" t="n">
        <v>9</v>
      </c>
      <c r="E32" s="40" t="n">
        <f aca="false">SUM(C32-D32)</f>
        <v>18.4</v>
      </c>
      <c r="F32" s="41"/>
      <c r="G32" s="52" t="n">
        <v>12</v>
      </c>
      <c r="H32" s="38" t="n">
        <v>865.4</v>
      </c>
      <c r="I32" s="39" t="n">
        <v>866.3</v>
      </c>
      <c r="J32" s="39" t="n">
        <v>864.4</v>
      </c>
      <c r="K32" s="40" t="n">
        <f aca="false">SUM(I32-J32)</f>
        <v>1.89999999999998</v>
      </c>
      <c r="L32" s="38" t="n">
        <v>1020.8</v>
      </c>
      <c r="M32" s="39" t="n">
        <v>1022.4</v>
      </c>
      <c r="N32" s="39" t="n">
        <v>1019.2</v>
      </c>
      <c r="O32" s="53" t="n">
        <f aca="false">SUM(M32-N32)</f>
        <v>3.19999999999993</v>
      </c>
      <c r="P32" s="38" t="n">
        <v>10.7</v>
      </c>
      <c r="Q32" s="39" t="n">
        <v>12.9</v>
      </c>
      <c r="R32" s="39" t="n">
        <v>8.7</v>
      </c>
      <c r="S32" s="38" t="n">
        <v>12.9</v>
      </c>
      <c r="T32" s="39" t="n">
        <v>14.8</v>
      </c>
      <c r="U32" s="39" t="n">
        <v>11.2</v>
      </c>
      <c r="V32" s="12" t="n">
        <v>24</v>
      </c>
      <c r="W32" s="43" t="n">
        <v>81</v>
      </c>
      <c r="X32" s="44" t="n">
        <v>96</v>
      </c>
      <c r="Y32" s="44" t="n">
        <v>56</v>
      </c>
      <c r="Z32" s="38" t="n">
        <v>0</v>
      </c>
      <c r="AA32" s="45"/>
      <c r="AB32" s="46"/>
      <c r="AC32" s="47"/>
      <c r="AD32" s="38" t="n">
        <v>0</v>
      </c>
      <c r="AE32" s="48" t="n">
        <v>4.41</v>
      </c>
      <c r="AF32" s="49"/>
      <c r="AG32" s="50" t="n">
        <v>2.66</v>
      </c>
      <c r="AH32" s="1" t="n">
        <v>7</v>
      </c>
      <c r="AI32" s="1" t="s">
        <v>37</v>
      </c>
      <c r="AJ32" s="1" t="s">
        <v>75</v>
      </c>
      <c r="AK32" s="11" t="s">
        <v>76</v>
      </c>
      <c r="AL32" s="45" t="n">
        <v>1</v>
      </c>
      <c r="AM32" s="10"/>
      <c r="AN32" s="45"/>
      <c r="AO32" s="9"/>
      <c r="AP32" s="51" t="n">
        <v>0.318055555555556</v>
      </c>
    </row>
    <row r="33" customFormat="false" ht="14.25" hidden="false" customHeight="false" outlineLevel="0" collapsed="false">
      <c r="A33" s="1" t="n">
        <v>25</v>
      </c>
      <c r="B33" s="38" t="n">
        <v>15.3</v>
      </c>
      <c r="C33" s="39" t="n">
        <v>30.4</v>
      </c>
      <c r="D33" s="39" t="n">
        <v>11.4</v>
      </c>
      <c r="E33" s="40" t="n">
        <f aca="false">SUM(C33-D33)</f>
        <v>19</v>
      </c>
      <c r="F33" s="41"/>
      <c r="G33" s="52" t="n">
        <v>12.7</v>
      </c>
      <c r="H33" s="38" t="n">
        <v>866.8</v>
      </c>
      <c r="I33" s="39" t="n">
        <v>867</v>
      </c>
      <c r="J33" s="39" t="n">
        <v>866.3</v>
      </c>
      <c r="K33" s="40" t="n">
        <f aca="false">SUM(I33-J33)</f>
        <v>0.700000000000046</v>
      </c>
      <c r="L33" s="38" t="n">
        <v>1023.7</v>
      </c>
      <c r="M33" s="39" t="n">
        <v>1026.3</v>
      </c>
      <c r="N33" s="39" t="n">
        <v>1021.2</v>
      </c>
      <c r="O33" s="53" t="n">
        <f aca="false">SUM(M33-N33)</f>
        <v>5.09999999999991</v>
      </c>
      <c r="P33" s="38" t="n">
        <v>11.2</v>
      </c>
      <c r="Q33" s="39" t="n">
        <v>13.5</v>
      </c>
      <c r="R33" s="39" t="n">
        <v>9.9</v>
      </c>
      <c r="S33" s="38" t="n">
        <v>13.3</v>
      </c>
      <c r="T33" s="39" t="n">
        <v>15.4</v>
      </c>
      <c r="U33" s="39" t="n">
        <v>12.3</v>
      </c>
      <c r="V33" s="12" t="n">
        <v>25</v>
      </c>
      <c r="W33" s="43" t="n">
        <v>79</v>
      </c>
      <c r="X33" s="44" t="n">
        <v>93</v>
      </c>
      <c r="Y33" s="44" t="n">
        <v>53</v>
      </c>
      <c r="Z33" s="38" t="n">
        <v>0</v>
      </c>
      <c r="AA33" s="45"/>
      <c r="AB33" s="46"/>
      <c r="AC33" s="47"/>
      <c r="AD33" s="38" t="n">
        <v>0</v>
      </c>
      <c r="AE33" s="48" t="n">
        <v>1.75</v>
      </c>
      <c r="AF33" s="49" t="n">
        <v>82.62</v>
      </c>
      <c r="AG33" s="50" t="n">
        <v>4.57</v>
      </c>
      <c r="AH33" s="1" t="n">
        <v>8</v>
      </c>
      <c r="AI33" s="1" t="s">
        <v>37</v>
      </c>
      <c r="AJ33" s="1" t="s">
        <v>38</v>
      </c>
      <c r="AK33" s="11" t="s">
        <v>59</v>
      </c>
      <c r="AL33" s="10" t="n">
        <v>0</v>
      </c>
      <c r="AM33" s="10"/>
      <c r="AN33" s="10"/>
      <c r="AO33" s="9"/>
      <c r="AP33" s="51" t="n">
        <v>0.324305555555556</v>
      </c>
    </row>
    <row r="34" customFormat="false" ht="14.25" hidden="false" customHeight="false" outlineLevel="0" collapsed="false">
      <c r="A34" s="1" t="n">
        <v>26</v>
      </c>
      <c r="B34" s="38" t="n">
        <v>20.2</v>
      </c>
      <c r="C34" s="39" t="n">
        <v>27.9</v>
      </c>
      <c r="D34" s="39" t="n">
        <v>11.8</v>
      </c>
      <c r="E34" s="40" t="n">
        <f aca="false">SUM(C34-D34)</f>
        <v>16.1</v>
      </c>
      <c r="F34" s="41"/>
      <c r="G34" s="52" t="n">
        <v>13.8</v>
      </c>
      <c r="H34" s="38" t="n">
        <v>862.9</v>
      </c>
      <c r="I34" s="39" t="n">
        <v>864.4</v>
      </c>
      <c r="J34" s="39" t="n">
        <v>861.6</v>
      </c>
      <c r="K34" s="40" t="n">
        <f aca="false">SUM(I34-J34)</f>
        <v>2.79999999999995</v>
      </c>
      <c r="L34" s="38" t="n">
        <v>1017.3</v>
      </c>
      <c r="M34" s="39" t="n">
        <v>1021.5</v>
      </c>
      <c r="N34" s="39" t="n">
        <v>1013.3</v>
      </c>
      <c r="O34" s="53" t="n">
        <f aca="false">SUM(M34-N34)</f>
        <v>8.20000000000005</v>
      </c>
      <c r="P34" s="38" t="n">
        <v>10.3</v>
      </c>
      <c r="Q34" s="39" t="n">
        <v>12.3</v>
      </c>
      <c r="R34" s="39" t="n">
        <v>9.1</v>
      </c>
      <c r="S34" s="38" t="n">
        <v>12.5</v>
      </c>
      <c r="T34" s="39" t="n">
        <v>14.3</v>
      </c>
      <c r="U34" s="39" t="n">
        <v>11.4</v>
      </c>
      <c r="V34" s="12" t="n">
        <v>26</v>
      </c>
      <c r="W34" s="43" t="n">
        <v>57</v>
      </c>
      <c r="X34" s="44" t="n">
        <v>84</v>
      </c>
      <c r="Y34" s="44" t="n">
        <v>35</v>
      </c>
      <c r="Z34" s="38" t="n">
        <v>0</v>
      </c>
      <c r="AA34" s="45"/>
      <c r="AB34" s="46"/>
      <c r="AC34" s="47"/>
      <c r="AD34" s="38" t="n">
        <v>0</v>
      </c>
      <c r="AE34" s="48" t="n">
        <v>78.05</v>
      </c>
      <c r="AF34" s="49"/>
      <c r="AG34" s="50" t="n">
        <v>4.26</v>
      </c>
      <c r="AH34" s="1" t="n">
        <v>7</v>
      </c>
      <c r="AI34" s="1" t="s">
        <v>37</v>
      </c>
      <c r="AJ34" s="1" t="s">
        <v>75</v>
      </c>
      <c r="AK34" s="11" t="s">
        <v>46</v>
      </c>
      <c r="AL34" s="10" t="n">
        <v>1.2</v>
      </c>
      <c r="AM34" s="10"/>
      <c r="AN34" s="45"/>
      <c r="AO34" s="9"/>
      <c r="AP34" s="51" t="n">
        <v>0.260416666666667</v>
      </c>
    </row>
    <row r="35" customFormat="false" ht="14.25" hidden="false" customHeight="false" outlineLevel="0" collapsed="false">
      <c r="A35" s="1" t="n">
        <v>27</v>
      </c>
      <c r="B35" s="38" t="n">
        <v>20.4</v>
      </c>
      <c r="C35" s="39" t="n">
        <v>28.4</v>
      </c>
      <c r="D35" s="39" t="n">
        <v>10.7</v>
      </c>
      <c r="E35" s="40" t="n">
        <f aca="false">SUM(C35-D35)</f>
        <v>17.7</v>
      </c>
      <c r="F35" s="41"/>
      <c r="G35" s="52" t="n">
        <v>13.9</v>
      </c>
      <c r="H35" s="38" t="n">
        <v>862.9</v>
      </c>
      <c r="I35" s="39" t="n">
        <v>864.2</v>
      </c>
      <c r="J35" s="39" t="n">
        <v>861.2</v>
      </c>
      <c r="K35" s="40" t="n">
        <f aca="false">SUM(I35-J35)</f>
        <v>3</v>
      </c>
      <c r="L35" s="38" t="n">
        <v>1016.1</v>
      </c>
      <c r="M35" s="39" t="n">
        <v>1018.2</v>
      </c>
      <c r="N35" s="39" t="n">
        <v>1013.1</v>
      </c>
      <c r="O35" s="53" t="n">
        <f aca="false">SUM(M35-N35)</f>
        <v>5.10000000000002</v>
      </c>
      <c r="P35" s="38" t="n">
        <v>10.4</v>
      </c>
      <c r="Q35" s="39" t="n">
        <v>11.7</v>
      </c>
      <c r="R35" s="39" t="n">
        <v>8</v>
      </c>
      <c r="S35" s="38" t="n">
        <v>12.6</v>
      </c>
      <c r="T35" s="39" t="n">
        <v>13.6</v>
      </c>
      <c r="U35" s="39" t="n">
        <v>10.7</v>
      </c>
      <c r="V35" s="12" t="n">
        <v>27</v>
      </c>
      <c r="W35" s="43" t="n">
        <v>56</v>
      </c>
      <c r="X35" s="44" t="n">
        <v>84</v>
      </c>
      <c r="Y35" s="44" t="n">
        <v>36</v>
      </c>
      <c r="Z35" s="38" t="n">
        <v>0</v>
      </c>
      <c r="AA35" s="45"/>
      <c r="AB35" s="46"/>
      <c r="AC35" s="47"/>
      <c r="AD35" s="38" t="n">
        <v>0</v>
      </c>
      <c r="AE35" s="48" t="n">
        <v>73.79</v>
      </c>
      <c r="AF35" s="49"/>
      <c r="AG35" s="50" t="n">
        <v>4.07</v>
      </c>
      <c r="AH35" s="1" t="n">
        <v>7</v>
      </c>
      <c r="AI35" s="1" t="s">
        <v>37</v>
      </c>
      <c r="AJ35" s="1" t="s">
        <v>75</v>
      </c>
      <c r="AK35" s="11" t="s">
        <v>47</v>
      </c>
      <c r="AL35" s="45" t="n">
        <v>1.5</v>
      </c>
      <c r="AM35" s="10"/>
      <c r="AN35" s="10"/>
      <c r="AO35" s="9"/>
      <c r="AP35" s="51" t="n">
        <v>0.297222222222222</v>
      </c>
    </row>
    <row r="36" customFormat="false" ht="14.25" hidden="false" customHeight="false" outlineLevel="0" collapsed="false">
      <c r="A36" s="1" t="n">
        <v>28</v>
      </c>
      <c r="B36" s="38" t="n">
        <v>19.9</v>
      </c>
      <c r="C36" s="39" t="n">
        <v>28.2</v>
      </c>
      <c r="D36" s="39" t="n">
        <v>10.4</v>
      </c>
      <c r="E36" s="40" t="n">
        <f aca="false">SUM(C36-D36)</f>
        <v>17.8</v>
      </c>
      <c r="F36" s="41"/>
      <c r="G36" s="52" t="n">
        <v>14.3</v>
      </c>
      <c r="H36" s="38" t="n">
        <v>862.6</v>
      </c>
      <c r="I36" s="39" t="n">
        <v>864.7</v>
      </c>
      <c r="J36" s="39" t="n">
        <v>860.2</v>
      </c>
      <c r="K36" s="40" t="n">
        <f aca="false">SUM(I36-J36)</f>
        <v>4.5</v>
      </c>
      <c r="L36" s="38" t="n">
        <v>1015.8</v>
      </c>
      <c r="M36" s="39" t="n">
        <v>1018.6</v>
      </c>
      <c r="N36" s="39" t="n">
        <v>1011.8</v>
      </c>
      <c r="O36" s="53" t="n">
        <f aca="false">SUM(M36-N36)</f>
        <v>6.80000000000007</v>
      </c>
      <c r="P36" s="38" t="n">
        <v>11.5</v>
      </c>
      <c r="Q36" s="39" t="n">
        <v>13.2</v>
      </c>
      <c r="R36" s="39" t="n">
        <v>8.8</v>
      </c>
      <c r="S36" s="38" t="n">
        <v>13.6</v>
      </c>
      <c r="T36" s="39" t="n">
        <v>15.1</v>
      </c>
      <c r="U36" s="39" t="n">
        <v>11.3</v>
      </c>
      <c r="V36" s="12" t="n">
        <v>28</v>
      </c>
      <c r="W36" s="43" t="n">
        <v>63</v>
      </c>
      <c r="X36" s="44" t="n">
        <v>93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 t="n">
        <v>69.72</v>
      </c>
      <c r="AF36" s="49"/>
      <c r="AG36" s="50" t="n">
        <v>3.13</v>
      </c>
      <c r="AH36" s="1" t="n">
        <v>6</v>
      </c>
      <c r="AI36" s="1" t="s">
        <v>50</v>
      </c>
      <c r="AJ36" s="1" t="s">
        <v>43</v>
      </c>
      <c r="AK36" s="11" t="s">
        <v>39</v>
      </c>
      <c r="AL36" s="45" t="n">
        <v>2</v>
      </c>
      <c r="AM36" s="10"/>
      <c r="AN36" s="10"/>
      <c r="AO36" s="9"/>
      <c r="AP36" s="51" t="n">
        <v>0.216666666666667</v>
      </c>
    </row>
    <row r="37" customFormat="false" ht="14.25" hidden="false" customHeight="false" outlineLevel="0" collapsed="false">
      <c r="A37" s="1" t="n">
        <v>29</v>
      </c>
      <c r="B37" s="38" t="n">
        <v>19.4</v>
      </c>
      <c r="C37" s="39" t="n">
        <v>27.4</v>
      </c>
      <c r="D37" s="39" t="n">
        <v>12.4</v>
      </c>
      <c r="E37" s="40" t="n">
        <f aca="false">SUM(C37-D37)</f>
        <v>15</v>
      </c>
      <c r="F37" s="41"/>
      <c r="G37" s="52" t="n">
        <v>14.4</v>
      </c>
      <c r="H37" s="38" t="n">
        <v>861.8</v>
      </c>
      <c r="I37" s="39" t="n">
        <v>862.9</v>
      </c>
      <c r="J37" s="39" t="n">
        <v>860.5</v>
      </c>
      <c r="K37" s="40" t="n">
        <f aca="false">SUM(I37-J37)</f>
        <v>2.39999999999998</v>
      </c>
      <c r="L37" s="38" t="n">
        <v>1014.7</v>
      </c>
      <c r="M37" s="39" t="n">
        <v>1016</v>
      </c>
      <c r="N37" s="39" t="n">
        <v>1012.3</v>
      </c>
      <c r="O37" s="53" t="n">
        <f aca="false">SUM(M37-N37)</f>
        <v>3.70000000000005</v>
      </c>
      <c r="P37" s="38" t="n">
        <v>11.7</v>
      </c>
      <c r="Q37" s="39" t="n">
        <v>14.1</v>
      </c>
      <c r="R37" s="39" t="n">
        <v>9.1</v>
      </c>
      <c r="S37" s="38" t="n">
        <v>13.8</v>
      </c>
      <c r="T37" s="39" t="n">
        <v>16.1</v>
      </c>
      <c r="U37" s="39" t="n">
        <v>11.4</v>
      </c>
      <c r="V37" s="12" t="n">
        <v>29</v>
      </c>
      <c r="W37" s="43" t="n">
        <v>64</v>
      </c>
      <c r="X37" s="44" t="n">
        <v>93</v>
      </c>
      <c r="Y37" s="44" t="n">
        <v>40</v>
      </c>
      <c r="Z37" s="38" t="n">
        <v>0</v>
      </c>
      <c r="AA37" s="45"/>
      <c r="AB37" s="46"/>
      <c r="AC37" s="47"/>
      <c r="AD37" s="38" t="n">
        <v>0</v>
      </c>
      <c r="AE37" s="48" t="n">
        <v>66.59</v>
      </c>
      <c r="AF37" s="49"/>
      <c r="AG37" s="50" t="n">
        <v>1.5</v>
      </c>
      <c r="AH37" s="1" t="n">
        <v>7</v>
      </c>
      <c r="AI37" s="1" t="s">
        <v>50</v>
      </c>
      <c r="AJ37" s="1" t="s">
        <v>75</v>
      </c>
      <c r="AK37" s="11" t="s">
        <v>47</v>
      </c>
      <c r="AL37" s="10" t="n">
        <v>1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9.5</v>
      </c>
      <c r="C38" s="39" t="n">
        <v>28</v>
      </c>
      <c r="D38" s="39" t="n">
        <v>8.9</v>
      </c>
      <c r="E38" s="40" t="n">
        <f aca="false">SUM(C38-D38)</f>
        <v>19.1</v>
      </c>
      <c r="F38" s="41"/>
      <c r="G38" s="52" t="n">
        <v>12.4</v>
      </c>
      <c r="H38" s="38" t="n">
        <v>860.8</v>
      </c>
      <c r="I38" s="39" t="n">
        <v>862.8</v>
      </c>
      <c r="J38" s="39" t="n">
        <v>858.9</v>
      </c>
      <c r="K38" s="40" t="n">
        <f aca="false">SUM(I38-J38)</f>
        <v>3.89999999999998</v>
      </c>
      <c r="L38" s="38" t="n">
        <v>1014.3</v>
      </c>
      <c r="M38" s="39" t="n">
        <v>1017</v>
      </c>
      <c r="N38" s="39" t="n">
        <v>1010.2</v>
      </c>
      <c r="O38" s="53" t="n">
        <f aca="false">SUM(M38-N38)</f>
        <v>6.79999999999995</v>
      </c>
      <c r="P38" s="38" t="n">
        <v>8</v>
      </c>
      <c r="Q38" s="39" t="n">
        <v>10.2</v>
      </c>
      <c r="R38" s="39" t="n">
        <v>5.7</v>
      </c>
      <c r="S38" s="38" t="n">
        <v>10.7</v>
      </c>
      <c r="T38" s="39" t="n">
        <v>12.4</v>
      </c>
      <c r="U38" s="39" t="n">
        <v>9.2</v>
      </c>
      <c r="V38" s="12" t="n">
        <v>30</v>
      </c>
      <c r="W38" s="43" t="n">
        <v>53</v>
      </c>
      <c r="X38" s="44" t="n">
        <v>86</v>
      </c>
      <c r="Y38" s="44" t="n">
        <v>27</v>
      </c>
      <c r="Z38" s="38" t="n">
        <v>0</v>
      </c>
      <c r="AA38" s="45"/>
      <c r="AB38" s="46"/>
      <c r="AC38" s="47"/>
      <c r="AD38" s="38" t="n">
        <v>0</v>
      </c>
      <c r="AE38" s="48" t="n">
        <v>65.09</v>
      </c>
      <c r="AF38" s="49"/>
      <c r="AG38" s="50" t="n">
        <v>3.7</v>
      </c>
      <c r="AH38" s="1" t="n">
        <v>6</v>
      </c>
      <c r="AI38" s="1" t="s">
        <v>37</v>
      </c>
      <c r="AJ38" s="1" t="s">
        <v>38</v>
      </c>
      <c r="AK38" s="11" t="s">
        <v>52</v>
      </c>
      <c r="AL38" s="45" t="n">
        <v>1</v>
      </c>
      <c r="AM38" s="10"/>
      <c r="AN38" s="45"/>
      <c r="AO38" s="9"/>
      <c r="AP38" s="51" t="n">
        <v>0.265972222222222</v>
      </c>
    </row>
    <row r="39" customFormat="false" ht="14.25" hidden="false" customHeight="false" outlineLevel="0" collapsed="false">
      <c r="A39" s="1" t="n">
        <v>31</v>
      </c>
      <c r="B39" s="38" t="n">
        <v>17.4</v>
      </c>
      <c r="C39" s="39" t="n">
        <v>28.2</v>
      </c>
      <c r="D39" s="39" t="n">
        <v>12.1</v>
      </c>
      <c r="E39" s="40" t="n">
        <f aca="false">SUM(C39-D39)</f>
        <v>16.1</v>
      </c>
      <c r="F39" s="41"/>
      <c r="G39" s="52" t="n">
        <v>12.5</v>
      </c>
      <c r="H39" s="38" t="n">
        <v>861.8</v>
      </c>
      <c r="I39" s="39" t="n">
        <v>862.3</v>
      </c>
      <c r="J39" s="39" t="n">
        <v>861.3</v>
      </c>
      <c r="K39" s="40" t="n">
        <f aca="false">SUM(I39-J39)</f>
        <v>1</v>
      </c>
      <c r="L39" s="38" t="n">
        <v>1014.5</v>
      </c>
      <c r="M39" s="39" t="n">
        <v>1015.8</v>
      </c>
      <c r="N39" s="39" t="n">
        <v>1012.5</v>
      </c>
      <c r="O39" s="53" t="n">
        <f aca="false">SUM(M39-N39)</f>
        <v>3.29999999999995</v>
      </c>
      <c r="P39" s="38" t="n">
        <v>9.6</v>
      </c>
      <c r="Q39" s="39" t="n">
        <v>10.6</v>
      </c>
      <c r="R39" s="39" t="n">
        <v>9</v>
      </c>
      <c r="S39" s="38" t="n">
        <v>12</v>
      </c>
      <c r="T39" s="39" t="n">
        <v>12.7</v>
      </c>
      <c r="U39" s="39" t="n">
        <v>11.4</v>
      </c>
      <c r="V39" s="12" t="n">
        <v>31</v>
      </c>
      <c r="W39" s="43" t="n">
        <v>63</v>
      </c>
      <c r="X39" s="44" t="n">
        <v>81</v>
      </c>
      <c r="Y39" s="44" t="n">
        <v>38</v>
      </c>
      <c r="Z39" s="38" t="n">
        <v>0</v>
      </c>
      <c r="AA39" s="45"/>
      <c r="AB39" s="46"/>
      <c r="AC39" s="47"/>
      <c r="AD39" s="38" t="n">
        <v>0</v>
      </c>
      <c r="AE39" s="48" t="n">
        <v>61.39</v>
      </c>
      <c r="AF39" s="49"/>
      <c r="AG39" s="50" t="n">
        <v>4.41</v>
      </c>
      <c r="AH39" s="1" t="n">
        <v>8</v>
      </c>
      <c r="AI39" s="1" t="s">
        <v>50</v>
      </c>
      <c r="AJ39" s="1" t="s">
        <v>43</v>
      </c>
      <c r="AK39" s="11" t="s">
        <v>59</v>
      </c>
      <c r="AL39" s="10" t="n">
        <v>0</v>
      </c>
      <c r="AM39" s="10"/>
      <c r="AN39" s="45"/>
      <c r="AO39" s="9"/>
      <c r="AP39" s="51" t="n">
        <v>0.166666666666667</v>
      </c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8.4090909090909</v>
      </c>
      <c r="C40" s="53" t="n">
        <f aca="false">AVERAGE(C29:C39)</f>
        <v>26.8454545454545</v>
      </c>
      <c r="D40" s="53" t="n">
        <f aca="false">AVERAGE(D29:D39)</f>
        <v>11.1818181818182</v>
      </c>
      <c r="E40" s="53" t="n">
        <f aca="false">AVERAGE(E29:E31)</f>
        <v>11.0333333333333</v>
      </c>
      <c r="F40" s="53"/>
      <c r="G40" s="53" t="n">
        <f aca="false">AVERAGE(G29:G39)</f>
        <v>13.5545454545455</v>
      </c>
      <c r="H40" s="53" t="n">
        <f aca="false">AVERAGE(H29:H39)</f>
        <v>862.609090909091</v>
      </c>
      <c r="I40" s="53" t="n">
        <f aca="false">AVERAGE(I29:I39)</f>
        <v>863.927272727273</v>
      </c>
      <c r="J40" s="53" t="n">
        <f aca="false">AVERAGE(J29:J39)</f>
        <v>861.172727272727</v>
      </c>
      <c r="K40" s="40" t="n">
        <f aca="false">SUM(I40-J40)</f>
        <v>2.75454545454556</v>
      </c>
      <c r="L40" s="53" t="n">
        <f aca="false">AVERAGE(L29:L39)</f>
        <v>1016.56363636364</v>
      </c>
      <c r="M40" s="53" t="n">
        <f aca="false">AVERAGE(M29:M39)</f>
        <v>1019.03636363636</v>
      </c>
      <c r="N40" s="53" t="n">
        <f aca="false">AVERAGE(N29:N39)</f>
        <v>1013.61818181818</v>
      </c>
      <c r="O40" s="53" t="n">
        <f aca="false">AVERAGE(O29:O39)</f>
        <v>5.41818181818181</v>
      </c>
      <c r="P40" s="53" t="n">
        <f aca="false">AVERAGE(P29:P39)</f>
        <v>10.8818181818182</v>
      </c>
      <c r="Q40" s="53" t="n">
        <f aca="false">AVERAGE(Q29:Q39)</f>
        <v>12.7</v>
      </c>
      <c r="R40" s="53" t="n">
        <f aca="false">AVERAGE(R29:R39)</f>
        <v>8.95454545454546</v>
      </c>
      <c r="S40" s="53" t="n">
        <f aca="false">AVERAGE(S29:S39)</f>
        <v>13.0545454545455</v>
      </c>
      <c r="T40" s="53" t="n">
        <f aca="false">AVERAGE(T29:T39)</f>
        <v>14.6727272727273</v>
      </c>
      <c r="U40" s="53" t="n">
        <f aca="false">AVERAGE(U29:U39)</f>
        <v>11.4363636363636</v>
      </c>
      <c r="V40" s="53"/>
      <c r="W40" s="57" t="n">
        <f aca="false">AVERAGE(W29:W39)</f>
        <v>65.4545454545455</v>
      </c>
      <c r="X40" s="57" t="n">
        <f aca="false">AVERAGE(X29:X39)</f>
        <v>87.9090909090909</v>
      </c>
      <c r="Y40" s="57" t="n">
        <f aca="false">AVERAGE(Y29:Y39)</f>
        <v>42.6363636363636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35.58</v>
      </c>
      <c r="AH40" s="57" t="n">
        <f aca="false">AVERAGE(AH29:AH39)</f>
        <v>7</v>
      </c>
      <c r="AI40" s="53" t="s">
        <v>37</v>
      </c>
      <c r="AJ40" s="53"/>
      <c r="AK40" s="53" t="s">
        <v>46</v>
      </c>
      <c r="AL40" s="53" t="n">
        <f aca="false">AVERAGE(AL29:AL39)</f>
        <v>1.23636363636364</v>
      </c>
      <c r="AM40" s="53"/>
      <c r="AN40" s="53" t="n">
        <f aca="false">MAX(AN29:AN39)</f>
        <v>0</v>
      </c>
      <c r="AO40" s="53"/>
      <c r="AP40" s="62" t="n">
        <f aca="false">SUM(AP30:AP39)</f>
        <v>2.18541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2.8</v>
      </c>
      <c r="AE41" s="48"/>
      <c r="AF41" s="69"/>
      <c r="AG41" s="50" t="n">
        <f aca="false">SUM(AG17+AG28+AG40)</f>
        <v>112.1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8.5066666666667</v>
      </c>
      <c r="C42" s="38" t="n">
        <f aca="false">AVERAGE(C7:C16,C18:C27,C29:C39)</f>
        <v>26.7870967741935</v>
      </c>
      <c r="D42" s="38" t="n">
        <f aca="false">AVERAGE(D7:D16,D18:D27,D29:D39)</f>
        <v>10.3483870967742</v>
      </c>
      <c r="E42" s="38" t="n">
        <f aca="false">AVERAGE(E7:E16,E18:E27,E29:E39)</f>
        <v>16.4387096774194</v>
      </c>
      <c r="F42" s="38"/>
      <c r="G42" s="38" t="n">
        <f aca="false">AVERAGE(G7:G16,G18:G27,G29:G39)</f>
        <v>13.05</v>
      </c>
      <c r="H42" s="38" t="n">
        <f aca="false">AVERAGE(H7:H16,H18:H27,H29:H39)</f>
        <v>862.35</v>
      </c>
      <c r="I42" s="38" t="n">
        <f aca="false">AVERAGE(I7:I16,I18:I27,I29:I39)</f>
        <v>863.61</v>
      </c>
      <c r="J42" s="38" t="n">
        <f aca="false">AVERAGE(J7:J16,J18:J27,J29:J39)</f>
        <v>861.016666666667</v>
      </c>
      <c r="K42" s="38" t="n">
        <f aca="false">AVERAGE(K7:K16,K18:K27,K29:K39)</f>
        <v>2.59333333333332</v>
      </c>
      <c r="L42" s="38" t="n">
        <f aca="false">AVERAGE(L7:L16,L18:L27,L29:L39)</f>
        <v>1016.39666666667</v>
      </c>
      <c r="M42" s="38" t="n">
        <f aca="false">AVERAGE(M7:M16,M18:M27,M29:M39)</f>
        <v>1019.11</v>
      </c>
      <c r="N42" s="38" t="n">
        <f aca="false">AVERAGE(N7:N16,N18:N27,N29:N39)</f>
        <v>1013.19666666667</v>
      </c>
      <c r="O42" s="38" t="n">
        <f aca="false">AVERAGE(O7:O16,O18:O27,O29:O39)</f>
        <v>5.91333333333334</v>
      </c>
      <c r="P42" s="38" t="n">
        <f aca="false">AVERAGE(P7:P16,P18:P27,P29:P39)</f>
        <v>9.89</v>
      </c>
      <c r="Q42" s="38" t="n">
        <f aca="false">AVERAGE(Q7:Q16,Q18:Q27,Q29:Q39)</f>
        <v>11.82</v>
      </c>
      <c r="R42" s="38" t="n">
        <f aca="false">AVERAGE(R7:R16,R18:R27,R29:R39)</f>
        <v>8.19333333333333</v>
      </c>
      <c r="S42" s="38" t="n">
        <f aca="false">AVERAGE(S7:S16,S18:S27,S29:S39)</f>
        <v>12.27</v>
      </c>
      <c r="T42" s="38" t="n">
        <f aca="false">AVERAGE(T7:T16,T18:T27,T29:T39)</f>
        <v>13.85</v>
      </c>
      <c r="U42" s="38" t="n">
        <f aca="false">AVERAGE(U7:U16,U18:U27,U29:U39)</f>
        <v>10.8733333333333</v>
      </c>
      <c r="V42" s="38"/>
      <c r="W42" s="43" t="n">
        <f aca="false">AVERAGE(W7:W16,W18:W27,W29:W39)</f>
        <v>60.9333333333333</v>
      </c>
      <c r="X42" s="43" t="n">
        <f aca="false">AVERAGE(X7:X16,X18:X27,X29:X39)</f>
        <v>85.6666666666667</v>
      </c>
      <c r="Y42" s="43" t="n">
        <f aca="false">AVERAGE(Y7:Y16,Y18:Y27,Y29:Y39)</f>
        <v>40.1</v>
      </c>
      <c r="Z42" s="38" t="n">
        <f aca="false">SUM(Z7:Z16,Z18:Z27,Z29:Z39)</f>
        <v>2.8</v>
      </c>
      <c r="AA42" s="38"/>
      <c r="AB42" s="38"/>
      <c r="AC42" s="38"/>
      <c r="AD42" s="38" t="n">
        <f aca="false">AVERAGE(AD7:AD16,AD18:AD27,AD29:AD39)</f>
        <v>0.0903225806451613</v>
      </c>
      <c r="AE42" s="38" t="n">
        <f aca="false">AVERAGE(AE7:AE16,AE18:AE27,AE29:AE39)</f>
        <v>46.3596551724138</v>
      </c>
      <c r="AF42" s="38"/>
      <c r="AG42" s="38" t="n">
        <f aca="false">AVERAGE(AG7:AG16,AG18:AG27,AG29:AG39)</f>
        <v>3.86586206896552</v>
      </c>
      <c r="AH42" s="43" t="n">
        <f aca="false">AVERAGE(AH7:AH16,AH18:AH27,AH29:AH39)</f>
        <v>5.625</v>
      </c>
      <c r="AI42" s="38" t="s">
        <v>37</v>
      </c>
      <c r="AJ42" s="38" t="s">
        <v>43</v>
      </c>
      <c r="AK42" s="38" t="s">
        <v>46</v>
      </c>
      <c r="AL42" s="38" t="n">
        <f aca="false">AVERAGE(AL7:AL16,AL18:AL27,AL29:AL39)</f>
        <v>1.59666666666667</v>
      </c>
      <c r="AM42" s="38"/>
      <c r="AN42" s="38"/>
      <c r="AO42" s="38"/>
      <c r="AP42" s="62" t="n">
        <f aca="false">SUM(AP17+AP28+AP40)</f>
        <v>8.5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2.6</v>
      </c>
      <c r="C43" s="38" t="n">
        <f aca="false">MAX(C7:C16,C18:C27,C29:C39)</f>
        <v>30.7</v>
      </c>
      <c r="D43" s="38" t="n">
        <f aca="false">MAX(D7:D16,D18:D27,D29:D39)</f>
        <v>13.5</v>
      </c>
      <c r="E43" s="38" t="n">
        <f aca="false">MAX(E7:E16,E18:E27,E29:E39)</f>
        <v>21.1</v>
      </c>
      <c r="F43" s="38"/>
      <c r="G43" s="38" t="n">
        <f aca="false">MAX(G7:G16,G18:G27,G29:G39)</f>
        <v>14.8</v>
      </c>
      <c r="H43" s="38" t="n">
        <f aca="false">MAX(H7:H16,H18:H27,H29:H39)</f>
        <v>868.5</v>
      </c>
      <c r="I43" s="38" t="n">
        <f aca="false">MAX(I7:I16,I18:I27,I29:I39)</f>
        <v>869</v>
      </c>
      <c r="J43" s="38" t="n">
        <f aca="false">MAX(J7:J16,J18:J27,J29:J39)</f>
        <v>867.9</v>
      </c>
      <c r="K43" s="38" t="n">
        <f aca="false">MAX(K7:K16,K18:K27,K29:K39)</f>
        <v>4.70000000000005</v>
      </c>
      <c r="L43" s="38" t="n">
        <f aca="false">MAX(L7:L16,L18:L27,L29:L39)</f>
        <v>1024.3</v>
      </c>
      <c r="M43" s="38" t="n">
        <f aca="false">MAX(M7:M16,M18:M27,M29:M39)</f>
        <v>1027</v>
      </c>
      <c r="N43" s="38" t="n">
        <f aca="false">MAX(N7:N16,N18:N27,N29:N39)</f>
        <v>1022.8</v>
      </c>
      <c r="O43" s="38" t="n">
        <f aca="false">MAX(O7:O16,O18:O27,O29:O39)</f>
        <v>11.3</v>
      </c>
      <c r="P43" s="38" t="n">
        <f aca="false">MAX(P7:P16,P18:P27,P29:P39)</f>
        <v>13</v>
      </c>
      <c r="Q43" s="38" t="n">
        <f aca="false">MAX(Q7:Q16,Q18:Q27,Q29:Q39)</f>
        <v>14.5</v>
      </c>
      <c r="R43" s="38" t="n">
        <f aca="false">MAX(R7:R16,R18:R27,R29:R39)</f>
        <v>11.7</v>
      </c>
      <c r="S43" s="38" t="n">
        <f aca="false">MAX(S7:S16,S18:S27,S29:S39)</f>
        <v>14.9</v>
      </c>
      <c r="T43" s="38" t="n">
        <f aca="false">MAX(T7:T16,T18:T27,T29:T39)</f>
        <v>16.4</v>
      </c>
      <c r="U43" s="38" t="n">
        <f aca="false">MAX(U7:U16,U18:U27,U29:U39)</f>
        <v>13.7</v>
      </c>
      <c r="V43" s="38"/>
      <c r="W43" s="43" t="n">
        <f aca="false">MAX(W7:W16,W18:W27,W29:W39)</f>
        <v>81</v>
      </c>
      <c r="X43" s="43" t="n">
        <f aca="false">MAX(X7:X16,X18:X27,X29:X39)</f>
        <v>96</v>
      </c>
      <c r="Y43" s="43" t="n">
        <f aca="false">MAX(Y7:Y16,Y18:Y27,Y29:Y39)</f>
        <v>62</v>
      </c>
      <c r="Z43" s="38" t="n">
        <f aca="false">MAX(Z7:Z16,Z18:Z27,Z29:Z39)</f>
        <v>1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.5</v>
      </c>
      <c r="AE43" s="38" t="n">
        <f aca="false">MAX(AE7:AE16,AE18:AE27,AE29:AE39)</f>
        <v>86.72</v>
      </c>
      <c r="AF43" s="38"/>
      <c r="AG43" s="38" t="n">
        <f aca="false">MAX(AG7:AG16,AG18:AG27,AG29:AG39)</f>
        <v>5.77</v>
      </c>
      <c r="AH43" s="38"/>
      <c r="AI43" s="38"/>
      <c r="AJ43" s="38"/>
      <c r="AK43" s="38" t="s">
        <v>53</v>
      </c>
      <c r="AL43" s="38" t="n">
        <f aca="false">MAX(AL7:AL16,AL18:AL27,AL29:AL39)</f>
        <v>3.2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13.4</v>
      </c>
      <c r="C44" s="72" t="n">
        <f aca="false">MIN(C7:C16,C18:C27,C29:C39)</f>
        <v>20.8</v>
      </c>
      <c r="D44" s="72" t="n">
        <f aca="false">MIN(D7:D16,D18:D27,D29:D39)</f>
        <v>7.8</v>
      </c>
      <c r="E44" s="72" t="n">
        <f aca="false">MIN(E7:E16,E18:E27,E29:E39)</f>
        <v>7.3</v>
      </c>
      <c r="F44" s="45"/>
      <c r="G44" s="72" t="n">
        <f aca="false">MIN(G7:G16,G18:G27,G29:G39)</f>
        <v>10.3</v>
      </c>
      <c r="H44" s="72" t="n">
        <f aca="false">MIN(H7:H16,H18:H27,H29:H39)</f>
        <v>856.7</v>
      </c>
      <c r="I44" s="72" t="n">
        <f aca="false">MIN(I7:I16,I18:I27,I29:I39)</f>
        <v>858.7</v>
      </c>
      <c r="J44" s="72" t="n">
        <f aca="false">MIN(J7:J16,J18:J27,J29:J39)</f>
        <v>854.7</v>
      </c>
      <c r="K44" s="72" t="n">
        <f aca="false">MIN(K7:K16,K18:K27,K29:K39)</f>
        <v>0.700000000000046</v>
      </c>
      <c r="L44" s="72" t="n">
        <f aca="false">MIN(L7:L16,L18:L27,L29:L39)</f>
        <v>1007.9</v>
      </c>
      <c r="M44" s="72" t="n">
        <f aca="false">MIN(M7:M16,M18:M27,M29:M39)</f>
        <v>1010.7</v>
      </c>
      <c r="N44" s="72" t="n">
        <f aca="false">MIN(N7:N16,N18:N27,N29:N39)</f>
        <v>1004.3</v>
      </c>
      <c r="O44" s="72" t="n">
        <f aca="false">MIN(O7:O16,O18:O27,O29:O39)</f>
        <v>1.5</v>
      </c>
      <c r="P44" s="72" t="n">
        <f aca="false">MIN(P7:P16,P18:P27,P29:P39)</f>
        <v>7.8</v>
      </c>
      <c r="Q44" s="72" t="n">
        <f aca="false">MIN(Q7:Q16,Q18:Q27,Q29:Q39)</f>
        <v>9</v>
      </c>
      <c r="R44" s="72" t="n">
        <f aca="false">MIN(R7:R16,R18:R27,R29:R39)</f>
        <v>5.7</v>
      </c>
      <c r="S44" s="72" t="n">
        <f aca="false">MIN(S7:S16,S18:S27,S29:S39)</f>
        <v>10.6</v>
      </c>
      <c r="T44" s="72" t="n">
        <f aca="false">MIN(T7:T16,T18:T27,T29:T39)</f>
        <v>11.4</v>
      </c>
      <c r="U44" s="72" t="n">
        <f aca="false">MIN(U7:U16,U18:U27,U29:U39)</f>
        <v>9.2</v>
      </c>
      <c r="V44" s="73"/>
      <c r="W44" s="74" t="n">
        <f aca="false">MIN(W7:W16,W18:W27,W29:W39)</f>
        <v>47</v>
      </c>
      <c r="X44" s="74" t="n">
        <f aca="false">MIN(X7:X16,X18:X27,X29:X39)</f>
        <v>60</v>
      </c>
      <c r="Y44" s="74" t="n">
        <f aca="false">MIN(Y7:Y16,Y18:Y27,Y29:Y39)</f>
        <v>26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2.45175085420241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51"/>
  <sheetViews>
    <sheetView showFormulas="false" showGridLines="true" showRowColHeaders="true" showZeros="true" rightToLeft="false" tabSelected="false" showOutlineSymbols="true" defaultGridColor="true" view="normal" topLeftCell="U17" colorId="64" zoomScale="100" zoomScaleNormal="100" zoomScalePageLayoutView="100" workbookViewId="0">
      <selection pane="topLeft" activeCell="AI44" activeCellId="0" sqref="A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7</v>
      </c>
      <c r="C7" s="39" t="n">
        <v>25.2</v>
      </c>
      <c r="D7" s="39" t="n">
        <v>15.6</v>
      </c>
      <c r="E7" s="40" t="n">
        <f aca="false">SUM(C7-D7)</f>
        <v>9.6</v>
      </c>
      <c r="F7" s="41"/>
      <c r="G7" s="42" t="n">
        <v>12.3</v>
      </c>
      <c r="H7" s="38" t="n">
        <v>863.5</v>
      </c>
      <c r="I7" s="39" t="n">
        <v>864.7</v>
      </c>
      <c r="J7" s="39" t="n">
        <v>863.1</v>
      </c>
      <c r="K7" s="40" t="n">
        <f aca="false">SUM(I7-J7)</f>
        <v>1.60000000000002</v>
      </c>
      <c r="L7" s="38" t="n">
        <v>1018.4</v>
      </c>
      <c r="M7" s="39" t="n">
        <v>1019.7</v>
      </c>
      <c r="N7" s="39" t="n">
        <v>1015.9</v>
      </c>
      <c r="O7" s="40" t="n">
        <f aca="false">SUM(M7-N7)</f>
        <v>3.80000000000007</v>
      </c>
      <c r="P7" s="38" t="n">
        <v>9.4</v>
      </c>
      <c r="Q7" s="39" t="n">
        <v>10.8</v>
      </c>
      <c r="R7" s="39" t="n">
        <v>7.6</v>
      </c>
      <c r="S7" s="38" t="n">
        <v>11.8</v>
      </c>
      <c r="T7" s="39" t="n">
        <v>12.9</v>
      </c>
      <c r="U7" s="39" t="n">
        <v>10.4</v>
      </c>
      <c r="V7" s="12" t="n">
        <v>1</v>
      </c>
      <c r="W7" s="43" t="n">
        <v>62</v>
      </c>
      <c r="X7" s="44" t="n">
        <v>69</v>
      </c>
      <c r="Y7" s="44" t="n">
        <v>56</v>
      </c>
      <c r="Z7" s="38" t="s">
        <v>90</v>
      </c>
      <c r="AA7" s="45"/>
      <c r="AB7" s="46"/>
      <c r="AC7" s="47"/>
      <c r="AD7" s="38" t="n">
        <v>0</v>
      </c>
      <c r="AE7" s="48" t="n">
        <v>56.98</v>
      </c>
      <c r="AF7" s="49"/>
      <c r="AG7" s="50" t="n">
        <v>3.53</v>
      </c>
      <c r="AH7" s="1" t="n">
        <v>8</v>
      </c>
      <c r="AI7" s="1" t="s">
        <v>57</v>
      </c>
      <c r="AJ7" s="1" t="s">
        <v>91</v>
      </c>
      <c r="AK7" s="1" t="s">
        <v>92</v>
      </c>
      <c r="AL7" s="45" t="n">
        <v>1</v>
      </c>
      <c r="AM7" s="10"/>
      <c r="AN7" s="10"/>
      <c r="AO7" s="9"/>
      <c r="AP7" s="51" t="n">
        <v>0.128472222222222</v>
      </c>
    </row>
    <row r="8" customFormat="false" ht="12.75" hidden="false" customHeight="false" outlineLevel="0" collapsed="false">
      <c r="A8" s="1" t="n">
        <v>2</v>
      </c>
      <c r="B8" s="38" t="n">
        <v>19.3</v>
      </c>
      <c r="C8" s="39" t="n">
        <v>27.1</v>
      </c>
      <c r="D8" s="39" t="n">
        <v>8.5</v>
      </c>
      <c r="E8" s="40" t="n">
        <f aca="false">SUM(C8-D8)</f>
        <v>18.6</v>
      </c>
      <c r="F8" s="41"/>
      <c r="G8" s="52" t="n">
        <v>12.3</v>
      </c>
      <c r="H8" s="38" t="n">
        <v>859.5</v>
      </c>
      <c r="I8" s="39" t="n">
        <v>862.5</v>
      </c>
      <c r="J8" s="39" t="n">
        <v>856.5</v>
      </c>
      <c r="K8" s="12" t="n">
        <f aca="false">SUM(I8-J8)</f>
        <v>6</v>
      </c>
      <c r="L8" s="38" t="n">
        <v>1014.5</v>
      </c>
      <c r="M8" s="39" t="n">
        <v>1022.1</v>
      </c>
      <c r="N8" s="39" t="n">
        <v>1007.7</v>
      </c>
      <c r="O8" s="12" t="n">
        <f aca="false">SUM(M8-N8)</f>
        <v>14.4</v>
      </c>
      <c r="P8" s="38" t="n">
        <v>7.9</v>
      </c>
      <c r="Q8" s="39" t="n">
        <v>10.2</v>
      </c>
      <c r="R8" s="39" t="n">
        <v>6.6</v>
      </c>
      <c r="S8" s="38" t="n">
        <v>10.6</v>
      </c>
      <c r="T8" s="39" t="n">
        <v>12.4</v>
      </c>
      <c r="U8" s="39" t="n">
        <v>9.7</v>
      </c>
      <c r="V8" s="12" t="n">
        <v>2</v>
      </c>
      <c r="W8" s="43" t="n">
        <v>53</v>
      </c>
      <c r="X8" s="44" t="n">
        <v>91</v>
      </c>
      <c r="Y8" s="44" t="n">
        <v>29</v>
      </c>
      <c r="Z8" s="38" t="n">
        <v>0</v>
      </c>
      <c r="AA8" s="45"/>
      <c r="AB8" s="46"/>
      <c r="AC8" s="47"/>
      <c r="AD8" s="38" t="n">
        <v>0</v>
      </c>
      <c r="AE8" s="48" t="n">
        <v>53.45</v>
      </c>
      <c r="AF8" s="49"/>
      <c r="AG8" s="50" t="n">
        <v>4.2</v>
      </c>
      <c r="AH8" s="1" t="n">
        <v>1</v>
      </c>
      <c r="AI8" s="1" t="s">
        <v>93</v>
      </c>
      <c r="AJ8" s="1" t="s">
        <v>94</v>
      </c>
      <c r="AK8" s="11" t="s">
        <v>95</v>
      </c>
      <c r="AL8" s="45" t="n">
        <v>1.9</v>
      </c>
      <c r="AM8" s="10"/>
      <c r="AN8" s="10"/>
      <c r="AO8" s="9"/>
      <c r="AP8" s="51" t="n">
        <v>0.295138888888889</v>
      </c>
    </row>
    <row r="9" customFormat="false" ht="12.75" hidden="false" customHeight="false" outlineLevel="0" collapsed="false">
      <c r="A9" s="1" t="n">
        <v>3</v>
      </c>
      <c r="B9" s="38" t="n">
        <v>18.9</v>
      </c>
      <c r="C9" s="39" t="n">
        <v>26.6</v>
      </c>
      <c r="D9" s="39" t="n">
        <v>7.9</v>
      </c>
      <c r="E9" s="40" t="n">
        <f aca="false">SUM(C9-D9)</f>
        <v>18.7</v>
      </c>
      <c r="F9" s="41"/>
      <c r="G9" s="52" t="n">
        <v>10.9</v>
      </c>
      <c r="H9" s="38" t="n">
        <v>858.6</v>
      </c>
      <c r="I9" s="39" t="n">
        <v>860.1</v>
      </c>
      <c r="J9" s="39" t="n">
        <v>856.9</v>
      </c>
      <c r="K9" s="12" t="n">
        <f aca="false">SUM(I9-J9)</f>
        <v>3.20000000000005</v>
      </c>
      <c r="L9" s="38" t="n">
        <v>1011.9</v>
      </c>
      <c r="M9" s="39" t="n">
        <v>1014.1</v>
      </c>
      <c r="N9" s="39" t="n">
        <v>1008.6</v>
      </c>
      <c r="O9" s="12" t="n">
        <f aca="false">SUM(M9-N9)</f>
        <v>5.5</v>
      </c>
      <c r="P9" s="38" t="n">
        <v>5.3</v>
      </c>
      <c r="Q9" s="39" t="n">
        <v>6.2</v>
      </c>
      <c r="R9" s="39" t="n">
        <v>4.6</v>
      </c>
      <c r="S9" s="38" t="n">
        <v>8.9</v>
      </c>
      <c r="T9" s="39" t="n">
        <v>9.4</v>
      </c>
      <c r="U9" s="39" t="n">
        <v>8.5</v>
      </c>
      <c r="V9" s="12" t="n">
        <v>3</v>
      </c>
      <c r="W9" s="43" t="n">
        <v>46</v>
      </c>
      <c r="X9" s="44" t="n">
        <v>79</v>
      </c>
      <c r="Y9" s="44" t="n">
        <v>27</v>
      </c>
      <c r="Z9" s="38" t="n">
        <v>0</v>
      </c>
      <c r="AA9" s="45"/>
      <c r="AB9" s="46"/>
      <c r="AC9" s="47"/>
      <c r="AD9" s="38" t="n">
        <v>0</v>
      </c>
      <c r="AE9" s="48" t="n">
        <v>49.25</v>
      </c>
      <c r="AF9" s="49"/>
      <c r="AG9" s="50" t="n">
        <v>3.66</v>
      </c>
      <c r="AH9" s="1"/>
      <c r="AI9" s="1"/>
      <c r="AJ9" s="1"/>
      <c r="AK9" s="11" t="s">
        <v>95</v>
      </c>
      <c r="AL9" s="45" t="n">
        <v>1.8</v>
      </c>
      <c r="AM9" s="10"/>
      <c r="AN9" s="10"/>
      <c r="AO9" s="9"/>
      <c r="AP9" s="51" t="n">
        <v>0.338888888888889</v>
      </c>
    </row>
    <row r="10" customFormat="false" ht="12.75" hidden="false" customHeight="false" outlineLevel="0" collapsed="false">
      <c r="A10" s="1" t="n">
        <v>4</v>
      </c>
      <c r="B10" s="38" t="n">
        <v>18.2</v>
      </c>
      <c r="C10" s="39" t="n">
        <v>28</v>
      </c>
      <c r="D10" s="39" t="n">
        <v>6.7</v>
      </c>
      <c r="E10" s="40" t="n">
        <f aca="false">SUM(C10-D10)</f>
        <v>21.3</v>
      </c>
      <c r="F10" s="41"/>
      <c r="G10" s="52" t="n">
        <v>10.8</v>
      </c>
      <c r="H10" s="38" t="n">
        <v>860.7</v>
      </c>
      <c r="I10" s="39" t="n">
        <v>862.4</v>
      </c>
      <c r="J10" s="39" t="n">
        <v>858.7</v>
      </c>
      <c r="K10" s="12" t="n">
        <f aca="false">SUM(I10-J10)</f>
        <v>3.69999999999993</v>
      </c>
      <c r="L10" s="38" t="n">
        <v>1014.8</v>
      </c>
      <c r="M10" s="39" t="n">
        <v>1017.6</v>
      </c>
      <c r="N10" s="39" t="n">
        <v>1010.8</v>
      </c>
      <c r="O10" s="12" t="n">
        <f aca="false">SUM(M10-N10)</f>
        <v>6.80000000000007</v>
      </c>
      <c r="P10" s="38" t="n">
        <v>5.8</v>
      </c>
      <c r="Q10" s="39" t="n">
        <v>8</v>
      </c>
      <c r="R10" s="39" t="n">
        <v>2.9</v>
      </c>
      <c r="S10" s="38" t="n">
        <v>9.3</v>
      </c>
      <c r="T10" s="39" t="n">
        <v>10.7</v>
      </c>
      <c r="U10" s="39" t="n">
        <v>7.6</v>
      </c>
      <c r="V10" s="12" t="n">
        <v>4</v>
      </c>
      <c r="W10" s="43" t="n">
        <v>48</v>
      </c>
      <c r="X10" s="44" t="n">
        <v>75</v>
      </c>
      <c r="Y10" s="44" t="n">
        <v>30</v>
      </c>
      <c r="Z10" s="38" t="n">
        <v>0</v>
      </c>
      <c r="AA10" s="45"/>
      <c r="AB10" s="46"/>
      <c r="AC10" s="47"/>
      <c r="AD10" s="38" t="n">
        <v>0</v>
      </c>
      <c r="AE10" s="48" t="n">
        <v>45.59</v>
      </c>
      <c r="AF10" s="49"/>
      <c r="AG10" s="50" t="n">
        <v>3.66</v>
      </c>
      <c r="AH10" s="1" t="n">
        <v>4</v>
      </c>
      <c r="AI10" s="1" t="s">
        <v>37</v>
      </c>
      <c r="AJ10" s="1" t="s">
        <v>58</v>
      </c>
      <c r="AK10" s="11" t="s">
        <v>53</v>
      </c>
      <c r="AL10" s="45" t="n">
        <v>2.7</v>
      </c>
      <c r="AM10" s="10"/>
      <c r="AN10" s="10"/>
      <c r="AO10" s="9"/>
      <c r="AP10" s="51" t="n">
        <v>0.282638888888889</v>
      </c>
    </row>
    <row r="11" customFormat="false" ht="12.75" hidden="false" customHeight="false" outlineLevel="0" collapsed="false">
      <c r="A11" s="1" t="n">
        <v>5</v>
      </c>
      <c r="B11" s="38" t="n">
        <v>13.8</v>
      </c>
      <c r="C11" s="39" t="n">
        <v>17</v>
      </c>
      <c r="D11" s="39" t="n">
        <v>11.4</v>
      </c>
      <c r="E11" s="40" t="n">
        <f aca="false">SUM(C11-D11)</f>
        <v>5.6</v>
      </c>
      <c r="F11" s="41"/>
      <c r="G11" s="52" t="n">
        <v>10.9</v>
      </c>
      <c r="H11" s="38" t="n">
        <v>864</v>
      </c>
      <c r="I11" s="39" t="n">
        <v>865.6</v>
      </c>
      <c r="J11" s="39" t="n">
        <v>862.5</v>
      </c>
      <c r="K11" s="12" t="n">
        <f aca="false">SUM(I11-J11)</f>
        <v>3.10000000000002</v>
      </c>
      <c r="L11" s="38" t="n">
        <v>1018</v>
      </c>
      <c r="M11" s="39" t="n">
        <v>1020.4</v>
      </c>
      <c r="N11" s="39" t="n">
        <v>1016</v>
      </c>
      <c r="O11" s="12" t="n">
        <f aca="false">SUM(M11-N11)</f>
        <v>4.39999999999998</v>
      </c>
      <c r="P11" s="38" t="n">
        <v>8.8</v>
      </c>
      <c r="Q11" s="39" t="n">
        <v>11.3</v>
      </c>
      <c r="R11" s="39" t="n">
        <v>6.8</v>
      </c>
      <c r="S11" s="38" t="n">
        <v>11.4</v>
      </c>
      <c r="T11" s="39" t="n">
        <v>13.3</v>
      </c>
      <c r="U11" s="39" t="n">
        <v>9.9</v>
      </c>
      <c r="V11" s="12" t="n">
        <v>5</v>
      </c>
      <c r="W11" s="43" t="n">
        <v>71</v>
      </c>
      <c r="X11" s="44" t="n">
        <v>76</v>
      </c>
      <c r="Y11" s="44" t="n">
        <v>63</v>
      </c>
      <c r="Z11" s="38" t="n">
        <v>2.2</v>
      </c>
      <c r="AA11" s="45"/>
      <c r="AB11" s="46"/>
      <c r="AC11" s="47"/>
      <c r="AD11" s="38" t="n">
        <v>0</v>
      </c>
      <c r="AE11" s="48" t="n">
        <v>41.93</v>
      </c>
      <c r="AF11" s="49"/>
      <c r="AG11" s="50" t="n">
        <v>0.41</v>
      </c>
      <c r="AH11" s="1" t="n">
        <v>8</v>
      </c>
      <c r="AI11" s="1" t="s">
        <v>51</v>
      </c>
      <c r="AJ11" s="1" t="s">
        <v>43</v>
      </c>
      <c r="AK11" s="11" t="s">
        <v>59</v>
      </c>
      <c r="AL11" s="45" t="n">
        <v>0</v>
      </c>
      <c r="AM11" s="10"/>
      <c r="AN11" s="10"/>
      <c r="AO11" s="9"/>
      <c r="AP11" s="51" t="n">
        <v>0</v>
      </c>
    </row>
    <row r="12" customFormat="false" ht="12.75" hidden="false" customHeight="false" outlineLevel="0" collapsed="false">
      <c r="A12" s="1" t="n">
        <v>6</v>
      </c>
      <c r="B12" s="38" t="n">
        <v>18.5</v>
      </c>
      <c r="C12" s="39" t="n">
        <v>26</v>
      </c>
      <c r="D12" s="39" t="n">
        <v>8</v>
      </c>
      <c r="E12" s="40" t="n">
        <f aca="false">SUM(C12-D12)</f>
        <v>18</v>
      </c>
      <c r="F12" s="41"/>
      <c r="G12" s="52" t="n">
        <v>12.6</v>
      </c>
      <c r="H12" s="38" t="n">
        <v>860.6</v>
      </c>
      <c r="I12" s="39" t="n">
        <v>863.2</v>
      </c>
      <c r="J12" s="39" t="n">
        <v>857.6</v>
      </c>
      <c r="K12" s="12" t="n">
        <f aca="false">SUM(I12-J12)</f>
        <v>5.60000000000002</v>
      </c>
      <c r="L12" s="38" t="n">
        <v>1016.2</v>
      </c>
      <c r="M12" s="39" t="n">
        <v>1023.2</v>
      </c>
      <c r="N12" s="39" t="n">
        <v>1009.4</v>
      </c>
      <c r="O12" s="12" t="n">
        <f aca="false">SUM(M12-N12)</f>
        <v>13.8000000000001</v>
      </c>
      <c r="P12" s="38" t="n">
        <v>9.1</v>
      </c>
      <c r="Q12" s="39" t="n">
        <v>11.5</v>
      </c>
      <c r="R12" s="39" t="n">
        <v>6.4</v>
      </c>
      <c r="S12" s="38" t="n">
        <v>10.9</v>
      </c>
      <c r="T12" s="39" t="n">
        <v>13.4</v>
      </c>
      <c r="U12" s="39" t="n">
        <v>9.6</v>
      </c>
      <c r="V12" s="12" t="n">
        <v>6</v>
      </c>
      <c r="W12" s="43" t="n">
        <v>59</v>
      </c>
      <c r="X12" s="44" t="n">
        <v>96</v>
      </c>
      <c r="Y12" s="44" t="n">
        <v>31</v>
      </c>
      <c r="Z12" s="38" t="n">
        <v>0</v>
      </c>
      <c r="AA12" s="45"/>
      <c r="AB12" s="46"/>
      <c r="AC12" s="47"/>
      <c r="AD12" s="38" t="n">
        <v>2.2</v>
      </c>
      <c r="AE12" s="48" t="n">
        <v>43.72</v>
      </c>
      <c r="AF12" s="49"/>
      <c r="AG12" s="50" t="n">
        <v>3.37</v>
      </c>
      <c r="AH12" s="1" t="n">
        <v>4</v>
      </c>
      <c r="AI12" s="1" t="s">
        <v>51</v>
      </c>
      <c r="AJ12" s="1" t="s">
        <v>43</v>
      </c>
      <c r="AK12" s="11" t="s">
        <v>52</v>
      </c>
      <c r="AL12" s="45" t="n">
        <v>2.5</v>
      </c>
      <c r="AM12" s="10"/>
      <c r="AN12" s="10"/>
      <c r="AO12" s="9"/>
      <c r="AP12" s="51" t="n">
        <v>0.335416666666667</v>
      </c>
    </row>
    <row r="13" customFormat="false" ht="12.75" hidden="false" customHeight="false" outlineLevel="0" collapsed="false">
      <c r="A13" s="1" t="n">
        <v>7</v>
      </c>
      <c r="B13" s="38" t="n">
        <v>11.4</v>
      </c>
      <c r="C13" s="39" t="n">
        <v>23</v>
      </c>
      <c r="D13" s="39" t="n">
        <v>8</v>
      </c>
      <c r="E13" s="40" t="n">
        <f aca="false">SUM(C13-D13)</f>
        <v>15</v>
      </c>
      <c r="F13" s="41"/>
      <c r="G13" s="52" t="n">
        <v>8.7</v>
      </c>
      <c r="H13" s="38" t="n">
        <v>860.1</v>
      </c>
      <c r="I13" s="39" t="n">
        <v>860.6</v>
      </c>
      <c r="J13" s="39" t="n">
        <v>859.7</v>
      </c>
      <c r="K13" s="12" t="n">
        <f aca="false">SUM(I13-J13)</f>
        <v>0.899999999999977</v>
      </c>
      <c r="L13" s="38" t="n">
        <v>1014.1</v>
      </c>
      <c r="M13" s="39" t="n">
        <v>1015.2</v>
      </c>
      <c r="N13" s="39" t="n">
        <v>1012.2</v>
      </c>
      <c r="O13" s="40" t="n">
        <f aca="false">SUM(M13-N13)</f>
        <v>3</v>
      </c>
      <c r="P13" s="38" t="n">
        <v>6.8</v>
      </c>
      <c r="Q13" s="39" t="n">
        <v>8</v>
      </c>
      <c r="R13" s="39" t="n">
        <v>6.2</v>
      </c>
      <c r="S13" s="38" t="n">
        <v>9.9</v>
      </c>
      <c r="T13" s="39" t="n">
        <v>10.7</v>
      </c>
      <c r="U13" s="39" t="n">
        <v>9.4</v>
      </c>
      <c r="V13" s="12" t="n">
        <v>7</v>
      </c>
      <c r="W13" s="43" t="n">
        <v>75</v>
      </c>
      <c r="X13" s="44" t="n">
        <v>88</v>
      </c>
      <c r="Y13" s="44" t="n">
        <v>47</v>
      </c>
      <c r="Z13" s="38" t="n">
        <v>0</v>
      </c>
      <c r="AA13" s="45"/>
      <c r="AB13" s="46"/>
      <c r="AC13" s="47"/>
      <c r="AD13" s="38" t="n">
        <v>0</v>
      </c>
      <c r="AE13" s="48" t="n">
        <v>40.35</v>
      </c>
      <c r="AF13" s="49"/>
      <c r="AG13" s="50" t="n">
        <v>4.33</v>
      </c>
      <c r="AH13" s="1" t="n">
        <v>8</v>
      </c>
      <c r="AI13" s="1" t="s">
        <v>37</v>
      </c>
      <c r="AJ13" s="1" t="s">
        <v>43</v>
      </c>
      <c r="AK13" s="11" t="s">
        <v>59</v>
      </c>
      <c r="AL13" s="45" t="n">
        <v>0</v>
      </c>
      <c r="AM13" s="10"/>
      <c r="AN13" s="10"/>
      <c r="AO13" s="9"/>
      <c r="AP13" s="51" t="n">
        <v>0.263194444444444</v>
      </c>
    </row>
    <row r="14" customFormat="false" ht="12.75" hidden="false" customHeight="false" outlineLevel="0" collapsed="false">
      <c r="A14" s="1" t="n">
        <v>8</v>
      </c>
      <c r="B14" s="38" t="n">
        <v>10.4</v>
      </c>
      <c r="C14" s="39" t="n">
        <v>21.4</v>
      </c>
      <c r="D14" s="39" t="n">
        <v>6.6</v>
      </c>
      <c r="E14" s="40" t="n">
        <f aca="false">SUM(C14-D14)</f>
        <v>14.8</v>
      </c>
      <c r="F14" s="41"/>
      <c r="G14" s="52" t="n">
        <v>6.6</v>
      </c>
      <c r="H14" s="38" t="n">
        <v>860.3</v>
      </c>
      <c r="I14" s="39" t="n">
        <v>860.9</v>
      </c>
      <c r="J14" s="39" t="n">
        <v>859.5</v>
      </c>
      <c r="K14" s="12" t="n">
        <f aca="false">SUM(I14-J14)</f>
        <v>1.39999999999998</v>
      </c>
      <c r="L14" s="38" t="n">
        <v>1018.8</v>
      </c>
      <c r="M14" s="39" t="n">
        <v>1020.7</v>
      </c>
      <c r="N14" s="39" t="n">
        <v>1015.9</v>
      </c>
      <c r="O14" s="12" t="n">
        <f aca="false">SUM(M14-N14)</f>
        <v>4.80000000000007</v>
      </c>
      <c r="P14" s="38" t="n">
        <v>3.3</v>
      </c>
      <c r="Q14" s="39" t="n">
        <v>4.9</v>
      </c>
      <c r="R14" s="39" t="n">
        <v>2.2</v>
      </c>
      <c r="S14" s="38" t="n">
        <v>7.8</v>
      </c>
      <c r="T14" s="39" t="n">
        <v>8.7</v>
      </c>
      <c r="U14" s="39" t="n">
        <v>7.2</v>
      </c>
      <c r="V14" s="12" t="n">
        <v>8</v>
      </c>
      <c r="W14" s="43" t="n">
        <v>62</v>
      </c>
      <c r="X14" s="44" t="n">
        <v>76</v>
      </c>
      <c r="Y14" s="44" t="n">
        <v>47</v>
      </c>
      <c r="Z14" s="38" t="n">
        <v>0</v>
      </c>
      <c r="AA14" s="45"/>
      <c r="AB14" s="46"/>
      <c r="AC14" s="47"/>
      <c r="AD14" s="38" t="n">
        <v>0</v>
      </c>
      <c r="AE14" s="48" t="n">
        <v>36.02</v>
      </c>
      <c r="AF14" s="49"/>
      <c r="AG14" s="50" t="n">
        <v>2.87</v>
      </c>
      <c r="AH14" s="1" t="n">
        <v>5</v>
      </c>
      <c r="AI14" s="1" t="s">
        <v>42</v>
      </c>
      <c r="AJ14" s="1" t="s">
        <v>58</v>
      </c>
      <c r="AK14" s="11" t="s">
        <v>40</v>
      </c>
      <c r="AL14" s="45" t="n">
        <v>1</v>
      </c>
      <c r="AM14" s="10"/>
      <c r="AN14" s="10"/>
      <c r="AO14" s="9"/>
      <c r="AP14" s="51" t="n">
        <v>0.322916666666667</v>
      </c>
    </row>
    <row r="15" customFormat="false" ht="12.75" hidden="false" customHeight="false" outlineLevel="0" collapsed="false">
      <c r="A15" s="1" t="n">
        <v>9</v>
      </c>
      <c r="B15" s="38" t="n">
        <v>13.7</v>
      </c>
      <c r="C15" s="39" t="n">
        <v>16</v>
      </c>
      <c r="D15" s="39" t="n">
        <v>5</v>
      </c>
      <c r="E15" s="40" t="n">
        <f aca="false">SUM(C15-D15)</f>
        <v>11</v>
      </c>
      <c r="F15" s="41"/>
      <c r="G15" s="52" t="n">
        <v>7.9</v>
      </c>
      <c r="H15" s="38" t="n">
        <v>864.3</v>
      </c>
      <c r="I15" s="39" t="n">
        <v>865.8</v>
      </c>
      <c r="J15" s="39" t="n">
        <v>863.4</v>
      </c>
      <c r="K15" s="12" t="n">
        <f aca="false">SUM(I15-J15)</f>
        <v>2.39999999999998</v>
      </c>
      <c r="L15" s="38" t="n">
        <v>1021.8</v>
      </c>
      <c r="M15" s="39" t="n">
        <v>1025.1</v>
      </c>
      <c r="N15" s="39" t="n">
        <v>1019.7</v>
      </c>
      <c r="O15" s="40" t="n">
        <f aca="false">SUM(M15-N15)</f>
        <v>5.39999999999986</v>
      </c>
      <c r="P15" s="38" t="n">
        <v>2.9</v>
      </c>
      <c r="Q15" s="39" t="n">
        <v>4.8</v>
      </c>
      <c r="R15" s="39" t="n">
        <v>1.9</v>
      </c>
      <c r="S15" s="38" t="n">
        <v>7.5</v>
      </c>
      <c r="T15" s="39" t="n">
        <v>8.5</v>
      </c>
      <c r="U15" s="39" t="n">
        <v>6.9</v>
      </c>
      <c r="V15" s="12" t="n">
        <v>9</v>
      </c>
      <c r="W15" s="43" t="n">
        <v>48</v>
      </c>
      <c r="X15" s="44" t="n">
        <v>52</v>
      </c>
      <c r="Y15" s="44" t="n">
        <v>42</v>
      </c>
      <c r="Z15" s="38" t="n">
        <v>0</v>
      </c>
      <c r="AA15" s="45"/>
      <c r="AB15" s="46"/>
      <c r="AC15" s="47"/>
      <c r="AD15" s="38" t="n">
        <v>0</v>
      </c>
      <c r="AE15" s="48" t="n">
        <v>33.15</v>
      </c>
      <c r="AF15" s="49"/>
      <c r="AG15" s="50" t="n">
        <v>3.05</v>
      </c>
      <c r="AH15" s="1"/>
      <c r="AI15" s="1"/>
      <c r="AJ15" s="1"/>
      <c r="AK15" s="11" t="s">
        <v>92</v>
      </c>
      <c r="AL15" s="45" t="n">
        <v>2.3</v>
      </c>
      <c r="AM15" s="10"/>
      <c r="AN15" s="10"/>
      <c r="AO15" s="9"/>
      <c r="AP15" s="51" t="n">
        <v>0.299305555555556</v>
      </c>
    </row>
    <row r="16" customFormat="false" ht="13.5" hidden="false" customHeight="false" outlineLevel="0" collapsed="false">
      <c r="A16" s="1" t="n">
        <v>10</v>
      </c>
      <c r="B16" s="38" t="n">
        <v>9.5</v>
      </c>
      <c r="C16" s="39" t="n">
        <v>15.5</v>
      </c>
      <c r="D16" s="39" t="n">
        <v>1</v>
      </c>
      <c r="E16" s="40" t="n">
        <f aca="false">SUM(C16-D16)</f>
        <v>14.5</v>
      </c>
      <c r="F16" s="41"/>
      <c r="G16" s="52" t="n">
        <v>6.1</v>
      </c>
      <c r="H16" s="38" t="n">
        <v>866.1</v>
      </c>
      <c r="I16" s="39" t="n">
        <v>870.2</v>
      </c>
      <c r="J16" s="39" t="n">
        <v>866.9</v>
      </c>
      <c r="K16" s="12" t="n">
        <f aca="false">SUM(I16-J16)</f>
        <v>3.30000000000007</v>
      </c>
      <c r="L16" s="38" t="n">
        <v>1029.4</v>
      </c>
      <c r="M16" s="39" t="n">
        <v>1032.5</v>
      </c>
      <c r="N16" s="39" t="n">
        <v>1025.5</v>
      </c>
      <c r="O16" s="40" t="n">
        <f aca="false">SUM(M16-N16)</f>
        <v>7</v>
      </c>
      <c r="P16" s="38" t="n">
        <v>3.3</v>
      </c>
      <c r="Q16" s="39" t="n">
        <v>6.7</v>
      </c>
      <c r="R16" s="39" t="n">
        <v>-0.6</v>
      </c>
      <c r="S16" s="38" t="n">
        <v>7.8</v>
      </c>
      <c r="T16" s="39" t="n">
        <v>9.7</v>
      </c>
      <c r="U16" s="39" t="n">
        <v>5.9</v>
      </c>
      <c r="V16" s="12" t="n">
        <v>10</v>
      </c>
      <c r="W16" s="43" t="n">
        <v>66</v>
      </c>
      <c r="X16" s="44" t="n">
        <v>87</v>
      </c>
      <c r="Y16" s="44" t="n">
        <v>48</v>
      </c>
      <c r="Z16" s="38" t="n">
        <v>0</v>
      </c>
      <c r="AA16" s="45"/>
      <c r="AB16" s="46"/>
      <c r="AC16" s="47"/>
      <c r="AD16" s="38" t="n">
        <v>0</v>
      </c>
      <c r="AE16" s="48" t="n">
        <v>30.1</v>
      </c>
      <c r="AF16" s="49"/>
      <c r="AG16" s="50" t="n">
        <v>2.65</v>
      </c>
      <c r="AH16" s="1" t="n">
        <v>2</v>
      </c>
      <c r="AI16" s="1" t="s">
        <v>50</v>
      </c>
      <c r="AJ16" s="1" t="s">
        <v>47</v>
      </c>
      <c r="AK16" s="11" t="s">
        <v>39</v>
      </c>
      <c r="AL16" s="45" t="n">
        <v>1.3</v>
      </c>
      <c r="AM16" s="10"/>
      <c r="AN16" s="10"/>
      <c r="AO16" s="9"/>
      <c r="AP16" s="51" t="n">
        <v>0.306944444444444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5.07</v>
      </c>
      <c r="C17" s="54" t="n">
        <f aca="false">AVERAGE(C7:C16)</f>
        <v>22.58</v>
      </c>
      <c r="D17" s="54" t="n">
        <f aca="false">AVERAGE(D7:D16)</f>
        <v>7.87</v>
      </c>
      <c r="E17" s="54" t="n">
        <f aca="false">AVERAGE(E7:E16)</f>
        <v>14.71</v>
      </c>
      <c r="F17" s="55"/>
      <c r="G17" s="56" t="n">
        <f aca="false">AVERAGE(G7:G16)</f>
        <v>9.91</v>
      </c>
      <c r="H17" s="53" t="n">
        <f aca="false">AVERAGE(H7:H16)</f>
        <v>861.77</v>
      </c>
      <c r="I17" s="54" t="n">
        <f aca="false">AVERAGE(I7:I16)</f>
        <v>863.6</v>
      </c>
      <c r="J17" s="54" t="n">
        <f aca="false">AVERAGE(J7:J16)</f>
        <v>860.48</v>
      </c>
      <c r="K17" s="54" t="n">
        <f aca="false">AVERAGE(K7:K16)</f>
        <v>3.12</v>
      </c>
      <c r="L17" s="53" t="n">
        <f aca="false">AVERAGE(L7:L16)</f>
        <v>1017.79</v>
      </c>
      <c r="M17" s="54" t="n">
        <f aca="false">AVERAGE(M7:M16)</f>
        <v>1021.06</v>
      </c>
      <c r="N17" s="54" t="n">
        <f aca="false">AVERAGE(N7:N16)</f>
        <v>1014.17</v>
      </c>
      <c r="O17" s="54" t="n">
        <f aca="false">AVERAGE(O7:O16)</f>
        <v>6.89000000000001</v>
      </c>
      <c r="P17" s="53" t="n">
        <f aca="false">AVERAGE(P7:P16)</f>
        <v>6.26</v>
      </c>
      <c r="Q17" s="54" t="n">
        <f aca="false">AVERAGE(Q7:Q16)</f>
        <v>8.24</v>
      </c>
      <c r="R17" s="54" t="n">
        <f aca="false">AVERAGE(R7:R16)</f>
        <v>4.46</v>
      </c>
      <c r="S17" s="53" t="n">
        <f aca="false">AVERAGE(S7:S16)</f>
        <v>9.59</v>
      </c>
      <c r="T17" s="54" t="n">
        <f aca="false">AVERAGE(T7:T16)</f>
        <v>10.97</v>
      </c>
      <c r="U17" s="54" t="n">
        <f aca="false">AVERAGE(U7:U16)</f>
        <v>8.51</v>
      </c>
      <c r="V17" s="26"/>
      <c r="W17" s="57" t="n">
        <f aca="false">AVERAGE(W7:W16)</f>
        <v>59</v>
      </c>
      <c r="X17" s="58" t="n">
        <f aca="false">AVERAGE(X7:X16)</f>
        <v>78.9</v>
      </c>
      <c r="Y17" s="58" t="n">
        <f aca="false">AVERAGE(Y7:Y16)</f>
        <v>42</v>
      </c>
      <c r="Z17" s="53" t="n">
        <f aca="false">SUM(Z7:Z16)</f>
        <v>2.2</v>
      </c>
      <c r="AA17" s="53"/>
      <c r="AB17" s="58"/>
      <c r="AC17" s="58"/>
      <c r="AD17" s="53" t="n">
        <f aca="false">SUM(AD7:AD16)</f>
        <v>2.2</v>
      </c>
      <c r="AE17" s="59"/>
      <c r="AF17" s="60"/>
      <c r="AG17" s="61" t="n">
        <f aca="false">SUM(AG7:AG16)</f>
        <v>31.73</v>
      </c>
      <c r="AH17" s="57" t="n">
        <f aca="false">AVERAGE(AH7:AH16)</f>
        <v>5</v>
      </c>
      <c r="AI17" s="25" t="s">
        <v>51</v>
      </c>
      <c r="AJ17" s="25" t="s">
        <v>49</v>
      </c>
      <c r="AK17" s="24" t="s">
        <v>52</v>
      </c>
      <c r="AL17" s="54" t="n">
        <f aca="false">AVERAGE(AL7:AL16)</f>
        <v>1.45</v>
      </c>
      <c r="AM17" s="25"/>
      <c r="AN17" s="54"/>
      <c r="AO17" s="56"/>
      <c r="AP17" s="62" t="n">
        <f aca="false">SUM(AP7:AP16)</f>
        <v>2.572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1</v>
      </c>
      <c r="C18" s="39" t="n">
        <v>19</v>
      </c>
      <c r="D18" s="39" t="n">
        <v>-0.1</v>
      </c>
      <c r="E18" s="40" t="n">
        <f aca="false">SUM(C18-D18)</f>
        <v>19.1</v>
      </c>
      <c r="F18" s="41"/>
      <c r="G18" s="52" t="n">
        <v>6.6</v>
      </c>
      <c r="H18" s="38" t="n">
        <v>864.7</v>
      </c>
      <c r="I18" s="39" t="n">
        <v>867.7</v>
      </c>
      <c r="J18" s="39" t="n">
        <v>861.7</v>
      </c>
      <c r="K18" s="12" t="n">
        <f aca="false">SUM(I18-J18)</f>
        <v>6</v>
      </c>
      <c r="L18" s="38" t="n">
        <v>1024.5</v>
      </c>
      <c r="M18" s="39" t="n">
        <v>1028.9</v>
      </c>
      <c r="N18" s="39" t="n">
        <v>1018.6</v>
      </c>
      <c r="O18" s="40" t="n">
        <f aca="false">SUM(M18-N18)</f>
        <v>10.3000000000001</v>
      </c>
      <c r="P18" s="38" t="n">
        <v>3.2</v>
      </c>
      <c r="Q18" s="39" t="n">
        <v>5.8</v>
      </c>
      <c r="R18" s="39" t="n">
        <v>-1.2</v>
      </c>
      <c r="S18" s="38" t="n">
        <v>7.8</v>
      </c>
      <c r="T18" s="39" t="n">
        <v>9.2</v>
      </c>
      <c r="U18" s="39" t="n">
        <v>5.6</v>
      </c>
      <c r="V18" s="12" t="n">
        <v>11</v>
      </c>
      <c r="W18" s="43" t="n">
        <v>62</v>
      </c>
      <c r="X18" s="44" t="n">
        <v>93</v>
      </c>
      <c r="Y18" s="44" t="n">
        <v>40</v>
      </c>
      <c r="Z18" s="38" t="n">
        <v>0</v>
      </c>
      <c r="AA18" s="45"/>
      <c r="AB18" s="46"/>
      <c r="AC18" s="47"/>
      <c r="AD18" s="38" t="n">
        <v>0</v>
      </c>
      <c r="AE18" s="48" t="n">
        <v>27.45</v>
      </c>
      <c r="AF18" s="49"/>
      <c r="AG18" s="50" t="n">
        <v>2.56</v>
      </c>
      <c r="AH18" s="1"/>
      <c r="AI18" s="1"/>
      <c r="AJ18" s="1"/>
      <c r="AK18" s="11" t="s">
        <v>41</v>
      </c>
      <c r="AL18" s="45" t="n">
        <v>2.5</v>
      </c>
      <c r="AM18" s="10"/>
      <c r="AN18" s="10"/>
      <c r="AO18" s="64"/>
      <c r="AP18" s="51" t="n">
        <v>0.315972222222222</v>
      </c>
    </row>
    <row r="19" customFormat="false" ht="12.75" hidden="false" customHeight="false" outlineLevel="0" collapsed="false">
      <c r="A19" s="1" t="n">
        <v>12</v>
      </c>
      <c r="B19" s="38" t="n">
        <v>12.7</v>
      </c>
      <c r="C19" s="39" t="n">
        <v>19.8</v>
      </c>
      <c r="D19" s="39" t="n">
        <v>2.9</v>
      </c>
      <c r="E19" s="40" t="n">
        <f aca="false">SUM(C19-D19)</f>
        <v>16.9</v>
      </c>
      <c r="F19" s="41"/>
      <c r="G19" s="52" t="n">
        <v>7.2</v>
      </c>
      <c r="H19" s="38" t="n">
        <v>862</v>
      </c>
      <c r="I19" s="39" t="n">
        <v>863.4</v>
      </c>
      <c r="J19" s="39" t="n">
        <v>860.5</v>
      </c>
      <c r="K19" s="40" t="n">
        <f aca="false">SUM(I19-J19)</f>
        <v>2.89999999999998</v>
      </c>
      <c r="L19" s="38" t="n">
        <v>1020</v>
      </c>
      <c r="M19" s="39" t="n">
        <v>1021.9</v>
      </c>
      <c r="N19" s="39" t="n">
        <v>1016.3</v>
      </c>
      <c r="O19" s="40" t="n">
        <f aca="false">SUM(M19-N19)</f>
        <v>5.60000000000002</v>
      </c>
      <c r="P19" s="38" t="n">
        <v>2.5</v>
      </c>
      <c r="Q19" s="39" t="n">
        <v>6.4</v>
      </c>
      <c r="R19" s="39" t="n">
        <v>-0.8</v>
      </c>
      <c r="S19" s="38" t="n">
        <v>7.4</v>
      </c>
      <c r="T19" s="39" t="n">
        <v>9.6</v>
      </c>
      <c r="U19" s="39" t="n">
        <v>3.9</v>
      </c>
      <c r="V19" s="12" t="n">
        <v>12</v>
      </c>
      <c r="W19" s="43" t="n">
        <v>54</v>
      </c>
      <c r="X19" s="44" t="n">
        <v>86</v>
      </c>
      <c r="Y19" s="44" t="n">
        <v>33</v>
      </c>
      <c r="Z19" s="38" t="n">
        <v>0</v>
      </c>
      <c r="AA19" s="45"/>
      <c r="AB19" s="46"/>
      <c r="AC19" s="47"/>
      <c r="AD19" s="38" t="n">
        <v>0</v>
      </c>
      <c r="AE19" s="48" t="n">
        <v>24.89</v>
      </c>
      <c r="AF19" s="49"/>
      <c r="AG19" s="50" t="n">
        <v>3.42</v>
      </c>
      <c r="AH19" s="1"/>
      <c r="AI19" s="1"/>
      <c r="AJ19" s="1"/>
      <c r="AK19" s="11" t="s">
        <v>47</v>
      </c>
      <c r="AL19" s="45" t="n">
        <v>2.3</v>
      </c>
      <c r="AM19" s="10"/>
      <c r="AN19" s="45"/>
      <c r="AO19" s="64"/>
      <c r="AP19" s="51" t="n">
        <v>0.322222222222222</v>
      </c>
      <c r="AR19" s="81"/>
    </row>
    <row r="20" customFormat="false" ht="12.75" hidden="false" customHeight="false" outlineLevel="0" collapsed="false">
      <c r="A20" s="1" t="n">
        <v>13</v>
      </c>
      <c r="B20" s="38" t="n">
        <v>12.7</v>
      </c>
      <c r="C20" s="39" t="n">
        <v>22</v>
      </c>
      <c r="D20" s="39" t="n">
        <v>0</v>
      </c>
      <c r="E20" s="40" t="n">
        <f aca="false">SUM(C20-D20)</f>
        <v>22</v>
      </c>
      <c r="F20" s="41"/>
      <c r="G20" s="52" t="n">
        <v>6.5</v>
      </c>
      <c r="H20" s="38" t="n">
        <v>858</v>
      </c>
      <c r="I20" s="39" t="n">
        <v>860.5</v>
      </c>
      <c r="J20" s="39" t="n">
        <v>855.3</v>
      </c>
      <c r="K20" s="40" t="n">
        <f aca="false">SUM(I20-J20)</f>
        <v>5.20000000000005</v>
      </c>
      <c r="L20" s="38" t="n">
        <v>1015.6</v>
      </c>
      <c r="M20" s="39" t="n">
        <v>1019.7</v>
      </c>
      <c r="N20" s="39" t="n">
        <v>1010.5</v>
      </c>
      <c r="O20" s="40" t="n">
        <f aca="false">SUM(M20-N20)</f>
        <v>9.20000000000005</v>
      </c>
      <c r="P20" s="38" t="n">
        <v>1.4</v>
      </c>
      <c r="Q20" s="39" t="n">
        <v>4.8</v>
      </c>
      <c r="R20" s="39" t="n">
        <v>-2.2</v>
      </c>
      <c r="S20" s="38" t="n">
        <v>6.8</v>
      </c>
      <c r="T20" s="39" t="n">
        <v>8.5</v>
      </c>
      <c r="U20" s="39" t="n">
        <v>5.1</v>
      </c>
      <c r="V20" s="12" t="n">
        <v>13</v>
      </c>
      <c r="W20" s="43" t="n">
        <v>51</v>
      </c>
      <c r="X20" s="44" t="n">
        <v>85</v>
      </c>
      <c r="Y20" s="44" t="n">
        <v>29</v>
      </c>
      <c r="Z20" s="38" t="n">
        <v>0</v>
      </c>
      <c r="AA20" s="45"/>
      <c r="AB20" s="46"/>
      <c r="AC20" s="47"/>
      <c r="AD20" s="38" t="n">
        <v>0</v>
      </c>
      <c r="AE20" s="48" t="n">
        <v>21.47</v>
      </c>
      <c r="AF20" s="49"/>
      <c r="AG20" s="50" t="n">
        <v>1.74</v>
      </c>
      <c r="AH20" s="1"/>
      <c r="AI20" s="1"/>
      <c r="AJ20" s="1"/>
      <c r="AK20" s="11" t="s">
        <v>39</v>
      </c>
      <c r="AL20" s="45" t="n">
        <v>1.2</v>
      </c>
      <c r="AM20" s="10"/>
      <c r="AN20" s="10"/>
      <c r="AO20" s="64"/>
      <c r="AP20" s="51" t="n">
        <v>0.315972222222222</v>
      </c>
    </row>
    <row r="21" customFormat="false" ht="12.75" hidden="false" customHeight="false" outlineLevel="0" collapsed="false">
      <c r="A21" s="1" t="n">
        <v>14</v>
      </c>
      <c r="B21" s="38" t="n">
        <v>9</v>
      </c>
      <c r="C21" s="39" t="n">
        <v>25.8</v>
      </c>
      <c r="D21" s="39" t="n">
        <v>2</v>
      </c>
      <c r="E21" s="40" t="n">
        <f aca="false">SUM(C21-D21)</f>
        <v>23.8</v>
      </c>
      <c r="F21" s="41"/>
      <c r="G21" s="52" t="n">
        <v>4.1</v>
      </c>
      <c r="H21" s="38" t="n">
        <v>855.3</v>
      </c>
      <c r="I21" s="39" t="n">
        <v>855.8</v>
      </c>
      <c r="J21" s="39" t="n">
        <v>854.9</v>
      </c>
      <c r="K21" s="40" t="n">
        <f aca="false">SUM(I21-J21)</f>
        <v>0.899999999999977</v>
      </c>
      <c r="L21" s="38" t="n">
        <v>1010.7</v>
      </c>
      <c r="M21" s="39" t="n">
        <v>1012.1</v>
      </c>
      <c r="N21" s="39" t="n">
        <v>1008.3</v>
      </c>
      <c r="O21" s="40" t="n">
        <f aca="false">SUM(M21-N21)</f>
        <v>3.80000000000007</v>
      </c>
      <c r="P21" s="38" t="n">
        <v>0.7</v>
      </c>
      <c r="Q21" s="39" t="n">
        <v>1.7</v>
      </c>
      <c r="R21" s="39" t="n">
        <v>-1.7</v>
      </c>
      <c r="S21" s="38" t="n">
        <v>5.8</v>
      </c>
      <c r="T21" s="39" t="n">
        <v>6.3</v>
      </c>
      <c r="U21" s="39" t="n">
        <v>5.3</v>
      </c>
      <c r="V21" s="12" t="n">
        <v>14</v>
      </c>
      <c r="W21" s="43" t="n">
        <v>55</v>
      </c>
      <c r="X21" s="44" t="n">
        <v>78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19.73</v>
      </c>
      <c r="AF21" s="49"/>
      <c r="AG21" s="50" t="n">
        <v>5.1</v>
      </c>
      <c r="AH21" s="1" t="n">
        <v>8</v>
      </c>
      <c r="AI21" s="1" t="s">
        <v>42</v>
      </c>
      <c r="AJ21" s="1" t="s">
        <v>58</v>
      </c>
      <c r="AK21" s="11" t="s">
        <v>54</v>
      </c>
      <c r="AL21" s="45" t="n">
        <v>3</v>
      </c>
      <c r="AM21" s="10"/>
      <c r="AN21" s="45"/>
      <c r="AO21" s="64"/>
      <c r="AP21" s="51" t="n">
        <v>0.143055555555556</v>
      </c>
    </row>
    <row r="22" customFormat="false" ht="12.75" hidden="false" customHeight="false" outlineLevel="0" collapsed="false">
      <c r="A22" s="1" t="n">
        <v>15</v>
      </c>
      <c r="B22" s="38" t="n">
        <v>13.8</v>
      </c>
      <c r="C22" s="39" t="n">
        <v>21.7</v>
      </c>
      <c r="D22" s="39" t="n">
        <v>11.7</v>
      </c>
      <c r="E22" s="40" t="n">
        <f aca="false">SUM(C22-D22)</f>
        <v>10</v>
      </c>
      <c r="F22" s="41"/>
      <c r="G22" s="52" t="n">
        <v>6.3</v>
      </c>
      <c r="H22" s="38" t="n">
        <v>853.5</v>
      </c>
      <c r="I22" s="39" t="n">
        <v>853.8</v>
      </c>
      <c r="J22" s="39" t="n">
        <v>853.2</v>
      </c>
      <c r="K22" s="40" t="n">
        <f aca="false">SUM(I22-J22)</f>
        <v>0.599999999999909</v>
      </c>
      <c r="L22" s="38" t="n">
        <v>1009.4</v>
      </c>
      <c r="M22" s="39" t="n">
        <v>1010.9</v>
      </c>
      <c r="N22" s="39" t="n">
        <v>1007.9</v>
      </c>
      <c r="O22" s="40" t="n">
        <f aca="false">SUM(M22-N22)</f>
        <v>3</v>
      </c>
      <c r="P22" s="38" t="n">
        <v>-1.2</v>
      </c>
      <c r="Q22" s="39" t="n">
        <v>-2.1</v>
      </c>
      <c r="R22" s="39" t="n">
        <v>-0.3</v>
      </c>
      <c r="S22" s="38" t="n">
        <v>5.6</v>
      </c>
      <c r="T22" s="39" t="n">
        <v>6</v>
      </c>
      <c r="U22" s="39" t="n">
        <v>5.2</v>
      </c>
      <c r="V22" s="12" t="n">
        <v>15</v>
      </c>
      <c r="W22" s="43" t="n">
        <v>36</v>
      </c>
      <c r="X22" s="44" t="n">
        <v>40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 t="n">
        <v>14.63</v>
      </c>
      <c r="AF22" s="49"/>
      <c r="AG22" s="50" t="n">
        <v>5</v>
      </c>
      <c r="AH22" s="1"/>
      <c r="AI22" s="1"/>
      <c r="AJ22" s="1"/>
      <c r="AK22" s="11" t="s">
        <v>52</v>
      </c>
      <c r="AL22" s="45" t="n">
        <v>3.9</v>
      </c>
      <c r="AM22" s="10"/>
      <c r="AN22" s="45"/>
      <c r="AO22" s="64"/>
      <c r="AP22" s="51" t="n">
        <v>0.315972222222222</v>
      </c>
    </row>
    <row r="23" customFormat="false" ht="12.75" hidden="false" customHeight="false" outlineLevel="0" collapsed="false">
      <c r="A23" s="1" t="n">
        <v>16</v>
      </c>
      <c r="B23" s="38" t="n">
        <v>7.9</v>
      </c>
      <c r="C23" s="39" t="n">
        <v>15.4</v>
      </c>
      <c r="D23" s="39" t="n">
        <v>-2</v>
      </c>
      <c r="E23" s="40" t="n">
        <f aca="false">SUM(C23-D23)</f>
        <v>17.4</v>
      </c>
      <c r="F23" s="41"/>
      <c r="G23" s="52" t="n">
        <v>2.6</v>
      </c>
      <c r="H23" s="38" t="n">
        <v>856.9</v>
      </c>
      <c r="I23" s="39" t="n">
        <v>858.4</v>
      </c>
      <c r="J23" s="39" t="n">
        <v>854.9</v>
      </c>
      <c r="K23" s="40" t="n">
        <f aca="false">SUM(I23-J23)</f>
        <v>3.5</v>
      </c>
      <c r="L23" s="38" t="n">
        <v>1018.2</v>
      </c>
      <c r="M23" s="39" t="n">
        <v>1024.3</v>
      </c>
      <c r="N23" s="39" t="n">
        <v>1012.9</v>
      </c>
      <c r="O23" s="40" t="n">
        <f aca="false">SUM(M23-N23)</f>
        <v>11.4</v>
      </c>
      <c r="P23" s="38" t="n">
        <v>-3.2</v>
      </c>
      <c r="Q23" s="39" t="n">
        <v>-1.7</v>
      </c>
      <c r="R23" s="39" t="n">
        <v>-6.6</v>
      </c>
      <c r="S23" s="38" t="n">
        <v>4.8</v>
      </c>
      <c r="T23" s="39" t="n">
        <v>5.3</v>
      </c>
      <c r="U23" s="39" t="n">
        <v>3.6</v>
      </c>
      <c r="V23" s="12" t="n">
        <v>16</v>
      </c>
      <c r="W23" s="43" t="n">
        <v>47</v>
      </c>
      <c r="X23" s="44" t="n">
        <v>76</v>
      </c>
      <c r="Y23" s="44" t="n">
        <v>31</v>
      </c>
      <c r="Z23" s="38" t="n">
        <v>0</v>
      </c>
      <c r="AA23" s="45"/>
      <c r="AB23" s="46"/>
      <c r="AC23" s="47"/>
      <c r="AD23" s="38" t="n">
        <v>0</v>
      </c>
      <c r="AE23" s="48" t="n">
        <v>9.63</v>
      </c>
      <c r="AF23" s="49"/>
      <c r="AG23" s="50" t="n">
        <v>2.69</v>
      </c>
      <c r="AH23" s="1"/>
      <c r="AI23" s="1"/>
      <c r="AJ23" s="1"/>
      <c r="AK23" s="11" t="s">
        <v>46</v>
      </c>
      <c r="AL23" s="45" t="n">
        <v>1.8</v>
      </c>
      <c r="AM23" s="10"/>
      <c r="AN23" s="45"/>
      <c r="AO23" s="64"/>
      <c r="AP23" s="51" t="n">
        <v>0.317361111111111</v>
      </c>
    </row>
    <row r="24" customFormat="false" ht="12.75" hidden="false" customHeight="false" outlineLevel="0" collapsed="false">
      <c r="A24" s="1" t="n">
        <v>17</v>
      </c>
      <c r="B24" s="38" t="n">
        <v>10.8</v>
      </c>
      <c r="C24" s="39" t="n">
        <v>22.2</v>
      </c>
      <c r="D24" s="39" t="n">
        <v>-2.1</v>
      </c>
      <c r="E24" s="40" t="n">
        <f aca="false">SUM(C24-D24)</f>
        <v>24.3</v>
      </c>
      <c r="F24" s="41"/>
      <c r="G24" s="52" t="n">
        <v>4.4</v>
      </c>
      <c r="H24" s="38" t="n">
        <v>859</v>
      </c>
      <c r="I24" s="39" t="n">
        <v>860.9</v>
      </c>
      <c r="J24" s="39" t="n">
        <v>856.6</v>
      </c>
      <c r="K24" s="40" t="n">
        <f aca="false">SUM(I24-J24)</f>
        <v>4.29999999999995</v>
      </c>
      <c r="L24" s="38" t="n">
        <v>1018.3</v>
      </c>
      <c r="M24" s="39" t="n">
        <v>1022.4</v>
      </c>
      <c r="N24" s="39" t="n">
        <v>1012.9</v>
      </c>
      <c r="O24" s="40" t="n">
        <f aca="false">SUM(M24-N24)</f>
        <v>9.5</v>
      </c>
      <c r="P24" s="38" t="n">
        <v>-2</v>
      </c>
      <c r="Q24" s="39" t="n">
        <v>2.2</v>
      </c>
      <c r="R24" s="39" t="n">
        <v>-7</v>
      </c>
      <c r="S24" s="38" t="n">
        <v>5.2</v>
      </c>
      <c r="T24" s="39" t="n">
        <v>7.2</v>
      </c>
      <c r="U24" s="39" t="n">
        <v>3.4</v>
      </c>
      <c r="V24" s="12" t="n">
        <v>17</v>
      </c>
      <c r="W24" s="43" t="n">
        <v>45</v>
      </c>
      <c r="X24" s="44" t="n">
        <v>80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6.94</v>
      </c>
      <c r="AF24" s="49"/>
      <c r="AG24" s="50" t="n">
        <v>2.53</v>
      </c>
      <c r="AH24" s="1" t="n">
        <v>4</v>
      </c>
      <c r="AI24" s="1" t="s">
        <v>37</v>
      </c>
      <c r="AJ24" s="1" t="s">
        <v>38</v>
      </c>
      <c r="AK24" s="11" t="s">
        <v>47</v>
      </c>
      <c r="AL24" s="45" t="n">
        <v>1</v>
      </c>
      <c r="AM24" s="10"/>
      <c r="AN24" s="45"/>
      <c r="AO24" s="64"/>
      <c r="AP24" s="51" t="n">
        <v>0.3125</v>
      </c>
    </row>
    <row r="25" customFormat="false" ht="12.75" hidden="false" customHeight="false" outlineLevel="0" collapsed="false">
      <c r="A25" s="1" t="n">
        <v>18</v>
      </c>
      <c r="B25" s="38" t="n">
        <v>12.1</v>
      </c>
      <c r="C25" s="39" t="n">
        <v>20.4</v>
      </c>
      <c r="D25" s="39" t="n">
        <v>2.5</v>
      </c>
      <c r="E25" s="40" t="n">
        <f aca="false">SUM(C25-D25)</f>
        <v>17.9</v>
      </c>
      <c r="F25" s="41"/>
      <c r="G25" s="52" t="n">
        <v>5.3</v>
      </c>
      <c r="H25" s="38" t="n">
        <v>863.6</v>
      </c>
      <c r="I25" s="39" t="n">
        <v>867.1</v>
      </c>
      <c r="J25" s="39" t="n">
        <v>861.9</v>
      </c>
      <c r="K25" s="40" t="n">
        <f aca="false">SUM(I25-J25)</f>
        <v>5.20000000000005</v>
      </c>
      <c r="L25" s="38" t="n">
        <v>1021.9</v>
      </c>
      <c r="M25" s="39" t="n">
        <v>1027</v>
      </c>
      <c r="N25" s="39" t="n">
        <v>1016.3</v>
      </c>
      <c r="O25" s="40" t="n">
        <f aca="false">SUM(M25-N25)</f>
        <v>10.7</v>
      </c>
      <c r="P25" s="38" t="n">
        <v>-1.2</v>
      </c>
      <c r="Q25" s="39" t="n">
        <v>1.1</v>
      </c>
      <c r="R25" s="39" t="n">
        <v>-3.1</v>
      </c>
      <c r="S25" s="38" t="n">
        <v>5.6</v>
      </c>
      <c r="T25" s="39" t="n">
        <v>6.7</v>
      </c>
      <c r="U25" s="39" t="n">
        <v>4.8</v>
      </c>
      <c r="V25" s="12" t="n">
        <v>18</v>
      </c>
      <c r="W25" s="43" t="n">
        <v>43</v>
      </c>
      <c r="X25" s="44" t="n">
        <v>67</v>
      </c>
      <c r="Y25" s="44" t="n">
        <v>27</v>
      </c>
      <c r="Z25" s="38" t="n">
        <v>0</v>
      </c>
      <c r="AA25" s="45"/>
      <c r="AB25" s="46"/>
      <c r="AC25" s="47"/>
      <c r="AD25" s="38" t="n">
        <v>0</v>
      </c>
      <c r="AE25" s="48" t="n">
        <v>4.41</v>
      </c>
      <c r="AF25" s="49"/>
      <c r="AG25" s="50" t="n">
        <v>4.03</v>
      </c>
      <c r="AH25" s="1" t="n">
        <v>4</v>
      </c>
      <c r="AI25" s="1" t="s">
        <v>42</v>
      </c>
      <c r="AJ25" s="1" t="s">
        <v>38</v>
      </c>
      <c r="AK25" s="11" t="s">
        <v>46</v>
      </c>
      <c r="AL25" s="45" t="n">
        <v>2.9</v>
      </c>
      <c r="AM25" s="10"/>
      <c r="AN25" s="10"/>
      <c r="AO25" s="64"/>
      <c r="AP25" s="51" t="n">
        <v>0.322916666666667</v>
      </c>
    </row>
    <row r="26" customFormat="false" ht="12.75" hidden="false" customHeight="false" outlineLevel="0" collapsed="false">
      <c r="A26" s="1" t="n">
        <v>19</v>
      </c>
      <c r="B26" s="38" t="n">
        <v>9.8</v>
      </c>
      <c r="C26" s="39" t="n">
        <v>16.5</v>
      </c>
      <c r="D26" s="39" t="n">
        <v>1.7</v>
      </c>
      <c r="E26" s="40" t="n">
        <f aca="false">SUM(C26-D26)</f>
        <v>14.8</v>
      </c>
      <c r="F26" s="41"/>
      <c r="G26" s="52" t="n">
        <v>5</v>
      </c>
      <c r="H26" s="38" t="n">
        <v>869.3</v>
      </c>
      <c r="I26" s="39" t="n">
        <v>870.7</v>
      </c>
      <c r="J26" s="39" t="n">
        <v>867.7</v>
      </c>
      <c r="K26" s="40" t="n">
        <f aca="false">SUM(I26-J26)</f>
        <v>3</v>
      </c>
      <c r="L26" s="38" t="n">
        <v>1030</v>
      </c>
      <c r="M26" s="39" t="n">
        <v>1031.7</v>
      </c>
      <c r="N26" s="39" t="n">
        <v>1027.4</v>
      </c>
      <c r="O26" s="40" t="n">
        <f aca="false">SUM(M26-N26)</f>
        <v>4.29999999999995</v>
      </c>
      <c r="P26" s="38" t="n">
        <v>0.5</v>
      </c>
      <c r="Q26" s="39" t="n">
        <v>3.1</v>
      </c>
      <c r="R26" s="39" t="n">
        <v>-2</v>
      </c>
      <c r="S26" s="38" t="n">
        <v>6.3</v>
      </c>
      <c r="T26" s="39" t="n">
        <v>7.6</v>
      </c>
      <c r="U26" s="39" t="n">
        <v>5.32</v>
      </c>
      <c r="V26" s="12" t="n">
        <v>19</v>
      </c>
      <c r="W26" s="43" t="n">
        <v>55</v>
      </c>
      <c r="X26" s="44" t="n">
        <v>83</v>
      </c>
      <c r="Y26" s="44" t="n">
        <v>37</v>
      </c>
      <c r="Z26" s="38" t="n">
        <v>0</v>
      </c>
      <c r="AA26" s="45"/>
      <c r="AB26" s="46"/>
      <c r="AC26" s="47"/>
      <c r="AD26" s="38" t="n">
        <v>0</v>
      </c>
      <c r="AE26" s="48" t="n">
        <v>0.38</v>
      </c>
      <c r="AF26" s="49" t="n">
        <v>85.64</v>
      </c>
      <c r="AG26" s="50" t="n">
        <v>2.95</v>
      </c>
      <c r="AH26" s="1"/>
      <c r="AI26" s="1"/>
      <c r="AJ26" s="1"/>
      <c r="AK26" s="11" t="s">
        <v>46</v>
      </c>
      <c r="AL26" s="45" t="n">
        <v>2</v>
      </c>
      <c r="AM26" s="10"/>
      <c r="AN26" s="10"/>
      <c r="AO26" s="64"/>
      <c r="AP26" s="51" t="n">
        <v>0.322916666666667</v>
      </c>
      <c r="AR26" s="82"/>
    </row>
    <row r="27" customFormat="false" ht="13.5" hidden="false" customHeight="false" outlineLevel="0" collapsed="false">
      <c r="A27" s="1" t="n">
        <v>20</v>
      </c>
      <c r="B27" s="38" t="n">
        <v>10.3</v>
      </c>
      <c r="C27" s="39" t="n">
        <v>19.6</v>
      </c>
      <c r="D27" s="39" t="n">
        <v>-0.4</v>
      </c>
      <c r="E27" s="40" t="n">
        <f aca="false">SUM(C27-D27)</f>
        <v>20</v>
      </c>
      <c r="F27" s="41"/>
      <c r="G27" s="52" t="n">
        <v>5.7</v>
      </c>
      <c r="H27" s="38" t="n">
        <v>863.7</v>
      </c>
      <c r="I27" s="39" t="n">
        <v>870.4</v>
      </c>
      <c r="J27" s="39" t="n">
        <v>864</v>
      </c>
      <c r="K27" s="40" t="n">
        <f aca="false">SUM(I27-J27)</f>
        <v>6.39999999999998</v>
      </c>
      <c r="L27" s="38" t="n">
        <v>1027.1</v>
      </c>
      <c r="M27" s="39" t="n">
        <v>1032.3</v>
      </c>
      <c r="N27" s="39" t="n">
        <v>1022.3</v>
      </c>
      <c r="O27" s="40" t="n">
        <f aca="false">SUM(M27-N27)</f>
        <v>10</v>
      </c>
      <c r="P27" s="38" t="n">
        <v>1.8</v>
      </c>
      <c r="Q27" s="39" t="n">
        <v>4.1</v>
      </c>
      <c r="R27" s="39" t="n">
        <v>-2</v>
      </c>
      <c r="S27" s="38" t="n">
        <v>7</v>
      </c>
      <c r="T27" s="39" t="n">
        <v>8.1</v>
      </c>
      <c r="U27" s="39" t="n">
        <v>5.2</v>
      </c>
      <c r="V27" s="12" t="n">
        <v>20</v>
      </c>
      <c r="W27" s="43" t="n">
        <v>60</v>
      </c>
      <c r="X27" s="44" t="n">
        <v>89</v>
      </c>
      <c r="Y27" s="44" t="n">
        <v>33</v>
      </c>
      <c r="Z27" s="38" t="n">
        <v>0</v>
      </c>
      <c r="AA27" s="45"/>
      <c r="AB27" s="46"/>
      <c r="AC27" s="47"/>
      <c r="AD27" s="38" t="n">
        <v>0</v>
      </c>
      <c r="AE27" s="48" t="n">
        <v>82.69</v>
      </c>
      <c r="AF27" s="49"/>
      <c r="AG27" s="50" t="n">
        <v>3.05</v>
      </c>
      <c r="AH27" s="1"/>
      <c r="AI27" s="1"/>
      <c r="AJ27" s="1"/>
      <c r="AK27" s="11" t="s">
        <v>41</v>
      </c>
      <c r="AL27" s="45" t="n">
        <v>1.7</v>
      </c>
      <c r="AM27" s="10"/>
      <c r="AN27" s="10"/>
      <c r="AO27" s="64"/>
      <c r="AP27" s="51" t="n">
        <v>0.31875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1.01</v>
      </c>
      <c r="C28" s="53" t="n">
        <f aca="false">AVERAGE(C18:C27)</f>
        <v>20.24</v>
      </c>
      <c r="D28" s="53" t="n">
        <f aca="false">AVERAGE(D18:D27)</f>
        <v>1.62</v>
      </c>
      <c r="E28" s="53" t="n">
        <f aca="false">AVERAGE(E18:E27)</f>
        <v>18.62</v>
      </c>
      <c r="F28" s="53"/>
      <c r="G28" s="53" t="n">
        <f aca="false">AVERAGE(G18:G27)</f>
        <v>5.37</v>
      </c>
      <c r="H28" s="53" t="n">
        <f aca="false">AVERAGE(H18:H27)</f>
        <v>860.6</v>
      </c>
      <c r="I28" s="53" t="n">
        <f aca="false">AVERAGE(I18:I27)</f>
        <v>862.87</v>
      </c>
      <c r="J28" s="53" t="n">
        <f aca="false">AVERAGE(J18:J27)</f>
        <v>859.07</v>
      </c>
      <c r="K28" s="40" t="n">
        <f aca="false">SUM(I28-J28)</f>
        <v>3.80000000000007</v>
      </c>
      <c r="L28" s="53" t="n">
        <f aca="false">AVERAGE(L18:L27)</f>
        <v>1019.57</v>
      </c>
      <c r="M28" s="53" t="n">
        <f aca="false">AVERAGE(M18:M27)</f>
        <v>1023.12</v>
      </c>
      <c r="N28" s="53" t="n">
        <f aca="false">AVERAGE(N18:N27)</f>
        <v>1015.34</v>
      </c>
      <c r="O28" s="53" t="n">
        <f aca="false">AVERAGE(O18:O27)</f>
        <v>7.78000000000002</v>
      </c>
      <c r="P28" s="53" t="n">
        <f aca="false">AVERAGE(P18:P27)</f>
        <v>0.25</v>
      </c>
      <c r="Q28" s="53" t="n">
        <f aca="false">AVERAGE(Q18:Q27)</f>
        <v>2.54</v>
      </c>
      <c r="R28" s="53" t="n">
        <f aca="false">AVERAGE(R18:R27)</f>
        <v>-2.69</v>
      </c>
      <c r="S28" s="53" t="n">
        <f aca="false">AVERAGE(S18:S27)</f>
        <v>6.23</v>
      </c>
      <c r="T28" s="53" t="n">
        <f aca="false">AVERAGE(T18:T27)</f>
        <v>7.45</v>
      </c>
      <c r="U28" s="53" t="n">
        <f aca="false">AVERAGE(U18:U27)</f>
        <v>4.742</v>
      </c>
      <c r="V28" s="53"/>
      <c r="W28" s="57" t="n">
        <f aca="false">AVERAGE(W18:W27)</f>
        <v>50.8</v>
      </c>
      <c r="X28" s="57" t="n">
        <f aca="false">AVERAGE(X18:X27)</f>
        <v>77.7</v>
      </c>
      <c r="Y28" s="57" t="n">
        <f aca="false">AVERAGE(Y18:Y27)</f>
        <v>31.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 t="n">
        <f aca="false">AVERAGE(AE18:AE27)</f>
        <v>21.222</v>
      </c>
      <c r="AF28" s="53" t="n">
        <f aca="false">AVERAGE(AF18:AF27)</f>
        <v>85.64</v>
      </c>
      <c r="AG28" s="53" t="n">
        <f aca="false">SUM(AG18:AG27)</f>
        <v>33.07</v>
      </c>
      <c r="AH28" s="57" t="n">
        <f aca="false">AVERAGE(AH18:AH27)</f>
        <v>5.33333333333333</v>
      </c>
      <c r="AI28" s="53" t="s">
        <v>57</v>
      </c>
      <c r="AJ28" s="53" t="s">
        <v>49</v>
      </c>
      <c r="AK28" s="53" t="s">
        <v>58</v>
      </c>
      <c r="AL28" s="53" t="n">
        <f aca="false">AVERAGE(AL18:AL27)</f>
        <v>2.23</v>
      </c>
      <c r="AM28" s="53"/>
      <c r="AN28" s="53"/>
      <c r="AO28" s="53"/>
      <c r="AP28" s="62" t="n">
        <f aca="false">SUM(AP18:AP27)</f>
        <v>3.00763888888889</v>
      </c>
    </row>
    <row r="29" customFormat="false" ht="14.25" hidden="false" customHeight="false" outlineLevel="0" collapsed="false">
      <c r="A29" s="1" t="n">
        <v>21</v>
      </c>
      <c r="B29" s="38" t="n">
        <v>7.6</v>
      </c>
      <c r="C29" s="39" t="n">
        <v>24.6</v>
      </c>
      <c r="D29" s="39" t="n">
        <v>1.5</v>
      </c>
      <c r="E29" s="40" t="n">
        <f aca="false">SUM(C29-D29)</f>
        <v>23.1</v>
      </c>
      <c r="F29" s="41"/>
      <c r="G29" s="52" t="n">
        <v>4.9</v>
      </c>
      <c r="H29" s="38" t="n">
        <v>861.2</v>
      </c>
      <c r="I29" s="39" t="n">
        <v>861.5</v>
      </c>
      <c r="J29" s="39" t="n">
        <v>860.4</v>
      </c>
      <c r="K29" s="40" t="n">
        <f aca="false">SUM(I29-J29)</f>
        <v>1.10000000000002</v>
      </c>
      <c r="L29" s="38" t="n">
        <v>1019</v>
      </c>
      <c r="M29" s="39" t="n">
        <v>1020.9</v>
      </c>
      <c r="N29" s="39" t="n">
        <v>1015.8</v>
      </c>
      <c r="O29" s="53" t="n">
        <f aca="false">SUM(M29-N29)</f>
        <v>5.10000000000002</v>
      </c>
      <c r="P29" s="38" t="n">
        <v>2.5</v>
      </c>
      <c r="Q29" s="39" t="n">
        <v>6.8</v>
      </c>
      <c r="R29" s="39" t="n">
        <v>-0.2</v>
      </c>
      <c r="S29" s="38" t="n">
        <v>7.5</v>
      </c>
      <c r="T29" s="39" t="n">
        <v>9.9</v>
      </c>
      <c r="U29" s="39" t="n">
        <v>6</v>
      </c>
      <c r="V29" s="12" t="n">
        <v>21</v>
      </c>
      <c r="W29" s="43" t="n">
        <v>73</v>
      </c>
      <c r="X29" s="44" t="n">
        <v>87</v>
      </c>
      <c r="Y29" s="44" t="n">
        <v>50</v>
      </c>
      <c r="Z29" s="38" t="n">
        <v>0</v>
      </c>
      <c r="AA29" s="45"/>
      <c r="AB29" s="46"/>
      <c r="AC29" s="47"/>
      <c r="AD29" s="38" t="n">
        <v>0</v>
      </c>
      <c r="AE29" s="48" t="n">
        <v>79.64</v>
      </c>
      <c r="AF29" s="49"/>
      <c r="AG29" s="50" t="n">
        <v>3.81</v>
      </c>
      <c r="AH29" s="1"/>
      <c r="AI29" s="1"/>
      <c r="AJ29" s="1"/>
      <c r="AK29" s="11" t="s">
        <v>41</v>
      </c>
      <c r="AL29" s="45" t="n">
        <v>2</v>
      </c>
      <c r="AM29" s="10"/>
      <c r="AN29" s="45"/>
      <c r="AO29" s="64"/>
      <c r="AP29" s="51" t="n">
        <v>0.318055555555556</v>
      </c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/>
      <c r="F30" s="41"/>
      <c r="G30" s="52"/>
      <c r="H30" s="38"/>
      <c r="I30" s="39"/>
      <c r="J30" s="39"/>
      <c r="K30" s="40"/>
      <c r="L30" s="38"/>
      <c r="M30" s="39"/>
      <c r="N30" s="39"/>
      <c r="O30" s="53"/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/>
      <c r="AB30" s="46"/>
      <c r="AC30" s="47"/>
      <c r="AD30" s="38" t="n">
        <v>0</v>
      </c>
      <c r="AE30" s="48" t="n">
        <v>75.83</v>
      </c>
      <c r="AF30" s="49"/>
      <c r="AG30" s="50" t="n">
        <v>3.22</v>
      </c>
      <c r="AH30" s="1"/>
      <c r="AI30" s="1"/>
      <c r="AJ30" s="1"/>
      <c r="AK30" s="11"/>
      <c r="AL30" s="45"/>
      <c r="AM30" s="10"/>
      <c r="AN30" s="10"/>
      <c r="AO30" s="9"/>
      <c r="AP30" s="51" t="n">
        <v>0.318055555555556</v>
      </c>
    </row>
    <row r="31" customFormat="false" ht="14.25" hidden="false" customHeight="false" outlineLevel="0" collapsed="false">
      <c r="A31" s="1" t="n">
        <v>23</v>
      </c>
      <c r="B31" s="38" t="n">
        <v>15</v>
      </c>
      <c r="C31" s="39" t="n">
        <v>23.2</v>
      </c>
      <c r="D31" s="39" t="n">
        <v>3</v>
      </c>
      <c r="E31" s="40" t="n">
        <f aca="false">SUM(C31-D31)</f>
        <v>20.2</v>
      </c>
      <c r="F31" s="41"/>
      <c r="G31" s="52" t="n">
        <v>6.5</v>
      </c>
      <c r="H31" s="38" t="n">
        <v>856.6</v>
      </c>
      <c r="I31" s="39" t="n">
        <v>857.5</v>
      </c>
      <c r="J31" s="39" t="n">
        <v>855.6</v>
      </c>
      <c r="K31" s="40" t="n">
        <f aca="false">SUM(I31-J31)</f>
        <v>1.89999999999998</v>
      </c>
      <c r="L31" s="38" t="n">
        <v>1014</v>
      </c>
      <c r="M31" s="39" t="n">
        <v>1019.7</v>
      </c>
      <c r="N31" s="39" t="n">
        <v>1009.1</v>
      </c>
      <c r="O31" s="53" t="n">
        <f aca="false">SUM(M31-N31)</f>
        <v>10.6</v>
      </c>
      <c r="P31" s="38" t="n">
        <v>-1.4</v>
      </c>
      <c r="Q31" s="39" t="n">
        <v>2.3</v>
      </c>
      <c r="R31" s="39" t="n">
        <v>-5.5</v>
      </c>
      <c r="S31" s="38" t="n">
        <v>5.5</v>
      </c>
      <c r="T31" s="39" t="n">
        <v>7.2</v>
      </c>
      <c r="U31" s="39" t="n">
        <v>3.9</v>
      </c>
      <c r="V31" s="12" t="n">
        <v>23</v>
      </c>
      <c r="W31" s="43" t="n">
        <v>35</v>
      </c>
      <c r="X31" s="44" t="n">
        <v>61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72.61</v>
      </c>
      <c r="AF31" s="49"/>
      <c r="AG31" s="50" t="n">
        <v>2.9</v>
      </c>
      <c r="AH31" s="1" t="n">
        <v>7</v>
      </c>
      <c r="AI31" s="1" t="s">
        <v>37</v>
      </c>
      <c r="AJ31" s="1" t="s">
        <v>43</v>
      </c>
      <c r="AK31" s="11" t="s">
        <v>52</v>
      </c>
      <c r="AL31" s="45" t="n">
        <v>1.7</v>
      </c>
      <c r="AM31" s="10"/>
      <c r="AN31" s="45"/>
      <c r="AO31" s="9"/>
      <c r="AP31" s="51" t="n">
        <v>0.165277777777778</v>
      </c>
    </row>
    <row r="32" customFormat="false" ht="14.25" hidden="false" customHeight="false" outlineLevel="0" collapsed="false">
      <c r="A32" s="1" t="n">
        <v>24</v>
      </c>
      <c r="B32" s="38" t="n">
        <v>14.2</v>
      </c>
      <c r="C32" s="39" t="n">
        <v>19.8</v>
      </c>
      <c r="D32" s="39" t="n">
        <v>11</v>
      </c>
      <c r="E32" s="40" t="n">
        <f aca="false">SUM(C32-D32)</f>
        <v>8.8</v>
      </c>
      <c r="F32" s="41"/>
      <c r="G32" s="52" t="n">
        <v>6.7</v>
      </c>
      <c r="H32" s="38" t="n">
        <v>858.8</v>
      </c>
      <c r="I32" s="39" t="n">
        <v>860.1</v>
      </c>
      <c r="J32" s="39" t="n">
        <v>857.9</v>
      </c>
      <c r="K32" s="40" t="n">
        <f aca="false">SUM(I32-J32)</f>
        <v>2.20000000000005</v>
      </c>
      <c r="L32" s="38" t="n">
        <v>1014.5</v>
      </c>
      <c r="M32" s="39" t="n">
        <v>1016.7</v>
      </c>
      <c r="N32" s="39" t="n">
        <v>1011.5</v>
      </c>
      <c r="O32" s="53" t="n">
        <f aca="false">SUM(M32-N32)</f>
        <v>5.20000000000005</v>
      </c>
      <c r="P32" s="38" t="n">
        <v>-0.5</v>
      </c>
      <c r="Q32" s="39" t="n">
        <v>0.8</v>
      </c>
      <c r="R32" s="39" t="n">
        <v>-2.6</v>
      </c>
      <c r="S32" s="38" t="n">
        <v>5.9</v>
      </c>
      <c r="T32" s="39" t="n">
        <v>6.1</v>
      </c>
      <c r="U32" s="39" t="n">
        <v>4.9</v>
      </c>
      <c r="V32" s="12" t="n">
        <v>24</v>
      </c>
      <c r="W32" s="43" t="n">
        <v>37</v>
      </c>
      <c r="X32" s="44" t="n">
        <v>46</v>
      </c>
      <c r="Y32" s="44" t="n">
        <v>26</v>
      </c>
      <c r="Z32" s="38" t="n">
        <v>0</v>
      </c>
      <c r="AA32" s="45"/>
      <c r="AB32" s="46"/>
      <c r="AC32" s="47"/>
      <c r="AD32" s="38" t="n">
        <v>0</v>
      </c>
      <c r="AE32" s="48" t="n">
        <v>69.71</v>
      </c>
      <c r="AF32" s="49"/>
      <c r="AG32" s="50" t="n">
        <v>1.89</v>
      </c>
      <c r="AH32" s="1" t="n">
        <v>5</v>
      </c>
      <c r="AI32" s="1" t="s">
        <v>50</v>
      </c>
      <c r="AJ32" s="1" t="s">
        <v>43</v>
      </c>
      <c r="AK32" s="11" t="s">
        <v>39</v>
      </c>
      <c r="AL32" s="45" t="n">
        <v>1.3</v>
      </c>
      <c r="AM32" s="10"/>
      <c r="AN32" s="45"/>
      <c r="AO32" s="9"/>
      <c r="AP32" s="51" t="n">
        <v>0.0548611111111111</v>
      </c>
    </row>
    <row r="33" customFormat="false" ht="14.25" hidden="false" customHeight="false" outlineLevel="0" collapsed="false">
      <c r="A33" s="1" t="n">
        <v>25</v>
      </c>
      <c r="B33" s="38" t="n">
        <v>12.6</v>
      </c>
      <c r="C33" s="39" t="n">
        <v>23</v>
      </c>
      <c r="D33" s="39" t="n">
        <v>-0.9</v>
      </c>
      <c r="E33" s="40" t="n">
        <f aca="false">SUM(C33-D33)</f>
        <v>23.9</v>
      </c>
      <c r="F33" s="41"/>
      <c r="G33" s="52" t="n">
        <v>5.3</v>
      </c>
      <c r="H33" s="38" t="n">
        <v>857</v>
      </c>
      <c r="I33" s="39" t="n">
        <v>860.1</v>
      </c>
      <c r="J33" s="39" t="n">
        <v>853.6</v>
      </c>
      <c r="K33" s="40" t="n">
        <f aca="false">SUM(I33-J33)</f>
        <v>6.5</v>
      </c>
      <c r="L33" s="38" t="n">
        <v>1014.5</v>
      </c>
      <c r="M33" s="39" t="n">
        <v>1020.1</v>
      </c>
      <c r="N33" s="39" t="n">
        <v>1007.4</v>
      </c>
      <c r="O33" s="53" t="n">
        <f aca="false">SUM(M33-N33)</f>
        <v>12.7</v>
      </c>
      <c r="P33" s="38" t="n">
        <v>-1.8</v>
      </c>
      <c r="Q33" s="39" t="n">
        <v>1</v>
      </c>
      <c r="R33" s="39" t="n">
        <v>-4.4</v>
      </c>
      <c r="S33" s="38" t="n">
        <v>5.4</v>
      </c>
      <c r="T33" s="39" t="n">
        <v>6.5</v>
      </c>
      <c r="U33" s="39" t="n">
        <v>4.3</v>
      </c>
      <c r="V33" s="12" t="n">
        <v>25</v>
      </c>
      <c r="W33" s="43" t="n">
        <v>43</v>
      </c>
      <c r="X33" s="44" t="n">
        <v>77</v>
      </c>
      <c r="Y33" s="44" t="n">
        <v>21</v>
      </c>
      <c r="Z33" s="38" t="n">
        <v>0</v>
      </c>
      <c r="AA33" s="45"/>
      <c r="AB33" s="46"/>
      <c r="AC33" s="47"/>
      <c r="AD33" s="38" t="n">
        <v>0</v>
      </c>
      <c r="AE33" s="48" t="n">
        <v>67.82</v>
      </c>
      <c r="AF33" s="49"/>
      <c r="AG33" s="50" t="n">
        <v>3.57</v>
      </c>
      <c r="AH33" s="1"/>
      <c r="AI33" s="1"/>
      <c r="AJ33" s="1"/>
      <c r="AK33" s="11" t="s">
        <v>52</v>
      </c>
      <c r="AL33" s="10" t="n">
        <v>2.2</v>
      </c>
      <c r="AM33" s="10"/>
      <c r="AN33" s="10"/>
      <c r="AO33" s="9"/>
      <c r="AP33" s="51" t="n">
        <v>0.304166666666667</v>
      </c>
    </row>
    <row r="34" customFormat="false" ht="14.25" hidden="false" customHeight="false" outlineLevel="0" collapsed="false">
      <c r="A34" s="1" t="n">
        <v>26</v>
      </c>
      <c r="B34" s="38" t="n">
        <v>15.4</v>
      </c>
      <c r="C34" s="39" t="n">
        <v>23</v>
      </c>
      <c r="D34" s="39" t="n">
        <v>4.8</v>
      </c>
      <c r="E34" s="40" t="n">
        <f aca="false">SUM(C34-D34)</f>
        <v>18.2</v>
      </c>
      <c r="F34" s="41"/>
      <c r="G34" s="52" t="n">
        <v>6.2</v>
      </c>
      <c r="H34" s="38" t="n">
        <v>853.9</v>
      </c>
      <c r="I34" s="39" t="n">
        <v>856.1</v>
      </c>
      <c r="J34" s="39" t="n">
        <v>851.2</v>
      </c>
      <c r="K34" s="40" t="n">
        <f aca="false">SUM(I34-J34)</f>
        <v>4.89999999999998</v>
      </c>
      <c r="L34" s="38" t="n">
        <v>1009.1</v>
      </c>
      <c r="M34" s="39" t="n">
        <v>1012.8</v>
      </c>
      <c r="N34" s="39" t="n">
        <v>1004.4</v>
      </c>
      <c r="O34" s="53" t="n">
        <f aca="false">SUM(M34-N34)</f>
        <v>8.39999999999998</v>
      </c>
      <c r="P34" s="38" t="n">
        <v>-3.1</v>
      </c>
      <c r="Q34" s="39" t="n">
        <v>-1.6</v>
      </c>
      <c r="R34" s="39" t="n">
        <v>-6.3</v>
      </c>
      <c r="S34" s="38" t="n">
        <v>4.8</v>
      </c>
      <c r="T34" s="39" t="n">
        <v>5.3</v>
      </c>
      <c r="U34" s="39" t="n">
        <v>3.6</v>
      </c>
      <c r="V34" s="12" t="n">
        <v>26</v>
      </c>
      <c r="W34" s="43" t="n">
        <v>30</v>
      </c>
      <c r="X34" s="44" t="n">
        <v>56</v>
      </c>
      <c r="Y34" s="44" t="n">
        <v>17</v>
      </c>
      <c r="Z34" s="38" t="n">
        <v>0</v>
      </c>
      <c r="AA34" s="45"/>
      <c r="AB34" s="46"/>
      <c r="AC34" s="47"/>
      <c r="AD34" s="38" t="n">
        <v>0</v>
      </c>
      <c r="AE34" s="48" t="n">
        <v>64.25</v>
      </c>
      <c r="AF34" s="49"/>
      <c r="AG34" s="50" t="n">
        <v>4.91</v>
      </c>
      <c r="AH34" s="1" t="n">
        <v>1</v>
      </c>
      <c r="AI34" s="1" t="s">
        <v>37</v>
      </c>
      <c r="AJ34" s="1" t="s">
        <v>43</v>
      </c>
      <c r="AK34" s="11" t="s">
        <v>52</v>
      </c>
      <c r="AL34" s="10" t="n">
        <v>3.4</v>
      </c>
      <c r="AM34" s="10"/>
      <c r="AN34" s="45"/>
      <c r="AO34" s="9"/>
      <c r="AP34" s="51" t="n">
        <v>0.288888888888889</v>
      </c>
    </row>
    <row r="35" customFormat="false" ht="14.25" hidden="false" customHeight="false" outlineLevel="0" collapsed="false">
      <c r="A35" s="1" t="n">
        <v>27</v>
      </c>
      <c r="B35" s="38" t="n">
        <v>7.9</v>
      </c>
      <c r="C35" s="39" t="n">
        <v>15</v>
      </c>
      <c r="D35" s="39" t="n">
        <v>-0.6</v>
      </c>
      <c r="E35" s="40" t="n">
        <f aca="false">SUM(C35-D35)</f>
        <v>15.6</v>
      </c>
      <c r="F35" s="41"/>
      <c r="G35" s="52" t="n">
        <v>2.5</v>
      </c>
      <c r="H35" s="38" t="n">
        <v>860</v>
      </c>
      <c r="I35" s="39" t="n">
        <v>861.8</v>
      </c>
      <c r="J35" s="39" t="n">
        <v>858.3</v>
      </c>
      <c r="K35" s="40" t="n">
        <f aca="false">SUM(I35-J35)</f>
        <v>3.5</v>
      </c>
      <c r="L35" s="38" t="n">
        <v>1019.3</v>
      </c>
      <c r="M35" s="39" t="n">
        <v>1021.2</v>
      </c>
      <c r="N35" s="39" t="n">
        <v>1017.6</v>
      </c>
      <c r="O35" s="53" t="n">
        <f aca="false">SUM(M35-N35)</f>
        <v>3.60000000000002</v>
      </c>
      <c r="P35" s="38" t="n">
        <v>-3.6</v>
      </c>
      <c r="Q35" s="39" t="n">
        <v>-1.1</v>
      </c>
      <c r="R35" s="39" t="n">
        <v>-5.3</v>
      </c>
      <c r="S35" s="38" t="n">
        <v>4.6</v>
      </c>
      <c r="T35" s="39" t="n">
        <v>5.6</v>
      </c>
      <c r="U35" s="39" t="n">
        <v>4</v>
      </c>
      <c r="V35" s="12" t="n">
        <v>27</v>
      </c>
      <c r="W35" s="43" t="n">
        <v>45</v>
      </c>
      <c r="X35" s="44" t="n">
        <v>68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 t="n">
        <v>59.34</v>
      </c>
      <c r="AF35" s="49"/>
      <c r="AG35" s="50" t="n">
        <v>2.52</v>
      </c>
      <c r="AH35" s="1"/>
      <c r="AI35" s="1"/>
      <c r="AJ35" s="1"/>
      <c r="AK35" s="11" t="s">
        <v>46</v>
      </c>
      <c r="AL35" s="45" t="n">
        <v>2</v>
      </c>
      <c r="AM35" s="10"/>
      <c r="AN35" s="10"/>
      <c r="AO35" s="9"/>
      <c r="AP35" s="51" t="n">
        <v>0.290277777777778</v>
      </c>
    </row>
    <row r="36" customFormat="false" ht="14.25" hidden="false" customHeight="false" outlineLevel="0" collapsed="false">
      <c r="A36" s="1" t="n">
        <v>28</v>
      </c>
      <c r="B36" s="38"/>
      <c r="C36" s="39" t="n">
        <v>17.2</v>
      </c>
      <c r="D36" s="39" t="n">
        <v>-3.2</v>
      </c>
      <c r="E36" s="40" t="n">
        <f aca="false">SUM(C36-D36)</f>
        <v>20.4</v>
      </c>
      <c r="F36" s="41"/>
      <c r="G36" s="52"/>
      <c r="H36" s="38"/>
      <c r="I36" s="39"/>
      <c r="J36" s="39"/>
      <c r="K36" s="40"/>
      <c r="L36" s="38"/>
      <c r="M36" s="39"/>
      <c r="N36" s="39"/>
      <c r="O36" s="53"/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/>
      <c r="AB36" s="46"/>
      <c r="AC36" s="47"/>
      <c r="AD36" s="38" t="n">
        <v>0</v>
      </c>
      <c r="AE36" s="48" t="n">
        <v>56.82</v>
      </c>
      <c r="AF36" s="49"/>
      <c r="AG36" s="50" t="n">
        <v>2.79</v>
      </c>
      <c r="AH36" s="1"/>
      <c r="AI36" s="1"/>
      <c r="AJ36" s="1"/>
      <c r="AK36" s="11"/>
      <c r="AL36" s="45"/>
      <c r="AM36" s="10"/>
      <c r="AN36" s="10"/>
      <c r="AO36" s="9"/>
      <c r="AP36" s="51" t="n">
        <v>0.24375</v>
      </c>
    </row>
    <row r="37" customFormat="false" ht="14.25" hidden="false" customHeight="false" outlineLevel="0" collapsed="false">
      <c r="A37" s="1" t="n">
        <v>29</v>
      </c>
      <c r="B37" s="38" t="n">
        <v>11.2</v>
      </c>
      <c r="C37" s="39" t="n">
        <v>22</v>
      </c>
      <c r="D37" s="39" t="n">
        <v>8.5</v>
      </c>
      <c r="E37" s="40" t="n">
        <f aca="false">SUM(C37-D37)</f>
        <v>13.5</v>
      </c>
      <c r="F37" s="41"/>
      <c r="G37" s="52" t="n">
        <v>6.6</v>
      </c>
      <c r="H37" s="38" t="n">
        <v>855.3</v>
      </c>
      <c r="I37" s="39" t="n">
        <v>856.3</v>
      </c>
      <c r="J37" s="39" t="n">
        <v>854.1</v>
      </c>
      <c r="K37" s="40" t="n">
        <f aca="false">SUM(I37-J37)</f>
        <v>2.19999999999993</v>
      </c>
      <c r="L37" s="38" t="n">
        <v>1013.1</v>
      </c>
      <c r="M37" s="39" t="n">
        <v>1014.8</v>
      </c>
      <c r="N37" s="39" t="n">
        <v>1011.3</v>
      </c>
      <c r="O37" s="53" t="n">
        <f aca="false">SUM(M37-N37)</f>
        <v>3.5</v>
      </c>
      <c r="P37" s="38" t="n">
        <v>2.6</v>
      </c>
      <c r="Q37" s="39" t="n">
        <v>5.1</v>
      </c>
      <c r="R37" s="39" t="n">
        <v>0.3</v>
      </c>
      <c r="S37" s="38" t="n">
        <v>7.4</v>
      </c>
      <c r="T37" s="39" t="n">
        <v>8.8</v>
      </c>
      <c r="U37" s="39" t="n">
        <v>6.3</v>
      </c>
      <c r="V37" s="12" t="n">
        <v>29</v>
      </c>
      <c r="W37" s="43" t="n">
        <v>55</v>
      </c>
      <c r="X37" s="44" t="n">
        <v>62</v>
      </c>
      <c r="Y37" s="44" t="n">
        <v>47</v>
      </c>
      <c r="Z37" s="38" t="n">
        <v>0</v>
      </c>
      <c r="AA37" s="45"/>
      <c r="AB37" s="46"/>
      <c r="AC37" s="47"/>
      <c r="AD37" s="38" t="n">
        <v>0</v>
      </c>
      <c r="AE37" s="48" t="n">
        <v>54.03</v>
      </c>
      <c r="AF37" s="49"/>
      <c r="AG37" s="50" t="n">
        <v>2.98</v>
      </c>
      <c r="AH37" s="1" t="n">
        <v>3</v>
      </c>
      <c r="AI37" s="1" t="s">
        <v>51</v>
      </c>
      <c r="AJ37" s="1" t="s">
        <v>43</v>
      </c>
      <c r="AK37" s="11" t="s">
        <v>53</v>
      </c>
      <c r="AL37" s="10" t="n">
        <v>1</v>
      </c>
      <c r="AM37" s="10"/>
      <c r="AN37" s="45"/>
      <c r="AO37" s="9"/>
      <c r="AP37" s="51" t="n">
        <v>0.283333333333333</v>
      </c>
    </row>
    <row r="38" customFormat="false" ht="14.25" hidden="false" customHeight="false" outlineLevel="0" collapsed="false">
      <c r="A38" s="1" t="n">
        <v>30</v>
      </c>
      <c r="B38" s="38" t="n">
        <v>9.9</v>
      </c>
      <c r="C38" s="39" t="n">
        <v>15</v>
      </c>
      <c r="D38" s="39" t="n">
        <v>1.5</v>
      </c>
      <c r="E38" s="40" t="n">
        <f aca="false">SUM(C38-D38)</f>
        <v>13.5</v>
      </c>
      <c r="F38" s="41"/>
      <c r="G38" s="52" t="n">
        <v>5.1</v>
      </c>
      <c r="H38" s="38" t="n">
        <v>858.4</v>
      </c>
      <c r="I38" s="39" t="n">
        <v>860.4</v>
      </c>
      <c r="J38" s="39" t="n">
        <v>856.9</v>
      </c>
      <c r="K38" s="40" t="n">
        <f aca="false">SUM(I38-J38)</f>
        <v>3.5</v>
      </c>
      <c r="L38" s="38" t="n">
        <v>1018.5</v>
      </c>
      <c r="M38" s="39" t="n">
        <v>1023.7</v>
      </c>
      <c r="N38" s="39" t="n">
        <v>1013.8</v>
      </c>
      <c r="O38" s="53" t="n">
        <f aca="false">SUM(M38-N38)</f>
        <v>9.90000000000009</v>
      </c>
      <c r="P38" s="38" t="n">
        <v>0.5</v>
      </c>
      <c r="Q38" s="39" t="n">
        <v>3.2</v>
      </c>
      <c r="R38" s="39" t="n">
        <v>-3.1</v>
      </c>
      <c r="S38" s="38" t="n">
        <v>6.4</v>
      </c>
      <c r="T38" s="39" t="n">
        <v>7.7</v>
      </c>
      <c r="U38" s="39" t="n">
        <v>4.8</v>
      </c>
      <c r="V38" s="12" t="n">
        <v>30</v>
      </c>
      <c r="W38" s="43" t="n">
        <v>55</v>
      </c>
      <c r="X38" s="44" t="n">
        <v>86</v>
      </c>
      <c r="Y38" s="44" t="n">
        <v>38</v>
      </c>
      <c r="Z38" s="38" t="n">
        <v>0</v>
      </c>
      <c r="AA38" s="45"/>
      <c r="AB38" s="46"/>
      <c r="AC38" s="47"/>
      <c r="AD38" s="38" t="n">
        <v>0</v>
      </c>
      <c r="AE38" s="48" t="n">
        <v>51.05</v>
      </c>
      <c r="AF38" s="49"/>
      <c r="AG38" s="50" t="n">
        <v>2.3</v>
      </c>
      <c r="AH38" s="1" t="n">
        <v>1</v>
      </c>
      <c r="AI38" s="1" t="s">
        <v>37</v>
      </c>
      <c r="AJ38" s="1" t="s">
        <v>43</v>
      </c>
      <c r="AK38" s="11" t="s">
        <v>46</v>
      </c>
      <c r="AL38" s="45" t="n">
        <v>1.6</v>
      </c>
      <c r="AM38" s="10"/>
      <c r="AN38" s="45"/>
      <c r="AO38" s="9"/>
      <c r="AP38" s="51" t="n">
        <v>0.287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 t="n">
        <v>0</v>
      </c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1.725</v>
      </c>
      <c r="C40" s="53" t="n">
        <f aca="false">AVERAGE(C29:C39)</f>
        <v>20.3111111111111</v>
      </c>
      <c r="D40" s="53" t="n">
        <f aca="false">AVERAGE(D29:D39)</f>
        <v>2.84444444444444</v>
      </c>
      <c r="E40" s="53" t="n">
        <f aca="false">AVERAGE(E29:E31)</f>
        <v>21.65</v>
      </c>
      <c r="F40" s="53"/>
      <c r="G40" s="53" t="n">
        <f aca="false">AVERAGE(G29:G39)</f>
        <v>5.475</v>
      </c>
      <c r="H40" s="53" t="n">
        <f aca="false">AVERAGE(H29:H39)</f>
        <v>857.65</v>
      </c>
      <c r="I40" s="53" t="n">
        <f aca="false">AVERAGE(I29:I39)</f>
        <v>859.225</v>
      </c>
      <c r="J40" s="53" t="n">
        <f aca="false">AVERAGE(J29:J39)</f>
        <v>856</v>
      </c>
      <c r="K40" s="40" t="n">
        <f aca="false">SUM(I40-J40)</f>
        <v>3.22500000000002</v>
      </c>
      <c r="L40" s="53" t="n">
        <f aca="false">AVERAGE(L29:L39)</f>
        <v>1015.25</v>
      </c>
      <c r="M40" s="53" t="n">
        <f aca="false">AVERAGE(M29:M39)</f>
        <v>1018.7375</v>
      </c>
      <c r="N40" s="53" t="n">
        <f aca="false">AVERAGE(N29:N39)</f>
        <v>1011.3625</v>
      </c>
      <c r="O40" s="53" t="n">
        <f aca="false">AVERAGE(O29:O39)</f>
        <v>7.37500000000003</v>
      </c>
      <c r="P40" s="53" t="n">
        <f aca="false">AVERAGE(P29:P39)</f>
        <v>-0.6</v>
      </c>
      <c r="Q40" s="53" t="n">
        <f aca="false">AVERAGE(Q29:Q39)</f>
        <v>2.0625</v>
      </c>
      <c r="R40" s="53" t="n">
        <f aca="false">AVERAGE(R29:R39)</f>
        <v>-3.3875</v>
      </c>
      <c r="S40" s="53" t="n">
        <f aca="false">AVERAGE(S29:S39)</f>
        <v>5.9375</v>
      </c>
      <c r="T40" s="53" t="n">
        <f aca="false">AVERAGE(T29:T39)</f>
        <v>7.1375</v>
      </c>
      <c r="U40" s="53" t="n">
        <f aca="false">AVERAGE(U29:U39)</f>
        <v>4.725</v>
      </c>
      <c r="V40" s="53"/>
      <c r="W40" s="57" t="n">
        <f aca="false">AVERAGE(W29:W39)</f>
        <v>46.625</v>
      </c>
      <c r="X40" s="57" t="n">
        <f aca="false">AVERAGE(X29:X39)</f>
        <v>67.875</v>
      </c>
      <c r="Y40" s="57" t="n">
        <f aca="false">AVERAGE(Y29:Y39)</f>
        <v>31.2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 t="n">
        <f aca="false">AVERAGE(AE29:AE39)</f>
        <v>65.11</v>
      </c>
      <c r="AF40" s="53"/>
      <c r="AG40" s="65" t="n">
        <f aca="false">SUM(AG29:AG39)</f>
        <v>30.89</v>
      </c>
      <c r="AH40" s="57" t="n">
        <f aca="false">AVERAGE(AH29:AH37)</f>
        <v>4</v>
      </c>
      <c r="AI40" s="53" t="s">
        <v>37</v>
      </c>
      <c r="AJ40" s="53" t="s">
        <v>43</v>
      </c>
      <c r="AK40" s="53" t="s">
        <v>52</v>
      </c>
      <c r="AL40" s="53" t="n">
        <f aca="false">AVERAGE(AL29:AL39)</f>
        <v>1.9</v>
      </c>
      <c r="AM40" s="53"/>
      <c r="AN40" s="53"/>
      <c r="AO40" s="53"/>
      <c r="AP40" s="62" t="n">
        <f aca="false">SUM(AP29:AP39)</f>
        <v>2.55416666666667</v>
      </c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2.2</v>
      </c>
      <c r="AE41" s="48"/>
      <c r="AF41" s="69"/>
      <c r="AG41" s="50" t="n">
        <f aca="false">SUM(AG17+AG28+AG40)</f>
        <v>95.6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0</v>
      </c>
      <c r="B42" s="38" t="n">
        <f aca="false">AVERAGE(B7:B16,B18:B27,B29:B39)</f>
        <v>12.6642857142857</v>
      </c>
      <c r="C42" s="38" t="n">
        <f aca="false">AVERAGE(C7:C16,C18:C27,C29:C39)</f>
        <v>21.0689655172414</v>
      </c>
      <c r="D42" s="38" t="n">
        <f aca="false">AVERAGE(D7:D16,D18:D27,D29:D39)</f>
        <v>4.1551724137931</v>
      </c>
      <c r="E42" s="38" t="n">
        <f aca="false">AVERAGE(E7:E16,E18:E27,E29:E39)</f>
        <v>16.9137931034483</v>
      </c>
      <c r="F42" s="38"/>
      <c r="G42" s="38" t="n">
        <f aca="false">AVERAGE(G7:G16,G18:G27,G29:G39)</f>
        <v>7.02142857142857</v>
      </c>
      <c r="H42" s="38" t="n">
        <f aca="false">AVERAGE(H7:H16,H18:H27,H29:H39)</f>
        <v>860.175</v>
      </c>
      <c r="I42" s="38" t="n">
        <f aca="false">AVERAGE(I7:I16,I18:I27,I29:I39)</f>
        <v>862.089285714286</v>
      </c>
      <c r="J42" s="38" t="n">
        <f aca="false">AVERAGE(J7:J16,J18:J27,J29:J39)</f>
        <v>858.696428571429</v>
      </c>
      <c r="K42" s="38" t="n">
        <f aca="false">AVERAGE(K7:K16,K18:K27,K29:K39)</f>
        <v>3.39285714285714</v>
      </c>
      <c r="L42" s="38" t="n">
        <f aca="false">AVERAGE(L7:L16,L18:L27,L29:L39)</f>
        <v>1017.7</v>
      </c>
      <c r="M42" s="38" t="n">
        <f aca="false">AVERAGE(M7:M16,M18:M27,M29:M39)</f>
        <v>1021.13214285714</v>
      </c>
      <c r="N42" s="38" t="n">
        <f aca="false">AVERAGE(N7:N16,N18:N27,N29:N39)</f>
        <v>1013.78571428571</v>
      </c>
      <c r="O42" s="38" t="n">
        <f aca="false">AVERAGE(O7:O16,O18:O27,O29:O39)</f>
        <v>7.34642857142859</v>
      </c>
      <c r="P42" s="38" t="n">
        <f aca="false">AVERAGE(P7:P16,P18:P27,P29:P39)</f>
        <v>2.15357142857143</v>
      </c>
      <c r="Q42" s="38" t="n">
        <f aca="false">AVERAGE(Q7:Q16,Q18:Q27,Q29:Q39)</f>
        <v>4.43928571428571</v>
      </c>
      <c r="R42" s="38" t="n">
        <f aca="false">AVERAGE(R7:R16,R18:R27,R29:R39)</f>
        <v>-0.335714285714286</v>
      </c>
      <c r="S42" s="38" t="n">
        <f aca="false">AVERAGE(S7:S16,S18:S27,S29:S39)</f>
        <v>7.34642857142857</v>
      </c>
      <c r="T42" s="38" t="n">
        <f aca="false">AVERAGE(T7:T16,T18:T27,T29:T39)</f>
        <v>8.61785714285714</v>
      </c>
      <c r="U42" s="38" t="n">
        <f aca="false">AVERAGE(U7:U16,U18:U27,U29:U39)</f>
        <v>6.08285714285714</v>
      </c>
      <c r="V42" s="38"/>
      <c r="W42" s="43" t="n">
        <f aca="false">AVERAGE(W7:W16,W18:W27,W29:W39)</f>
        <v>52.5357142857143</v>
      </c>
      <c r="X42" s="43" t="n">
        <f aca="false">AVERAGE(X7:X16,X18:X27,X29:X39)</f>
        <v>75.3214285714286</v>
      </c>
      <c r="Y42" s="43" t="n">
        <f aca="false">AVERAGE(Y7:Y16,Y18:Y27,Y29:Y39)</f>
        <v>35.1428571428571</v>
      </c>
      <c r="Z42" s="38" t="n">
        <f aca="false">SUM(Z7:Z16,Z18:Z27,Z29:Z39)</f>
        <v>2.2</v>
      </c>
      <c r="AA42" s="38"/>
      <c r="AB42" s="38"/>
      <c r="AC42" s="38"/>
      <c r="AD42" s="38" t="n">
        <f aca="false">AVERAGE(AD7:AD16,AD18:AD27,AD29:AD39)</f>
        <v>0.0733333333333333</v>
      </c>
      <c r="AE42" s="38" t="n">
        <f aca="false">AVERAGE(AE7:AE16,AE18:AE27,AE29:AE39)</f>
        <v>43.1286666666667</v>
      </c>
      <c r="AF42" s="38"/>
      <c r="AG42" s="38" t="n">
        <f aca="false">AVERAGE(AG7:AG16,AG18:AG27,AG29:AG39)</f>
        <v>3.18966666666667</v>
      </c>
      <c r="AH42" s="43" t="n">
        <f aca="false">AVERAGE(AH7:AH16,AH18:AH27,AH29:AH39)</f>
        <v>4.5625</v>
      </c>
      <c r="AI42" s="38" t="s">
        <v>37</v>
      </c>
      <c r="AJ42" s="38" t="s">
        <v>43</v>
      </c>
      <c r="AK42" s="38" t="s">
        <v>52</v>
      </c>
      <c r="AL42" s="38" t="n">
        <f aca="false">AVERAGE(AL7:AL16,AL18:AL27,AL29:AL39)</f>
        <v>1.85714285714286</v>
      </c>
      <c r="AM42" s="38"/>
      <c r="AN42" s="38"/>
      <c r="AO42" s="38"/>
      <c r="AP42" s="38" t="n">
        <f aca="false">SUM(AP17:AP28:AP40)</f>
        <v>13.6965277777778</v>
      </c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19.3</v>
      </c>
      <c r="C43" s="38" t="n">
        <f aca="false">MAX(C7:C16,C18:C27,C29:C39)</f>
        <v>28</v>
      </c>
      <c r="D43" s="38" t="n">
        <f aca="false">MAX(D7:D16,D18:D27,D29:D39)</f>
        <v>15.6</v>
      </c>
      <c r="E43" s="38" t="n">
        <f aca="false">MAX(E7:E16,E18:E27,E29:E39)</f>
        <v>24.3</v>
      </c>
      <c r="F43" s="38"/>
      <c r="G43" s="38" t="n">
        <f aca="false">MAX(G7:G16,G18:G27,G29:G39)</f>
        <v>12.6</v>
      </c>
      <c r="H43" s="38" t="n">
        <f aca="false">MAX(H7:H16,H18:H27,H29:H39)</f>
        <v>869.3</v>
      </c>
      <c r="I43" s="38" t="n">
        <f aca="false">MAX(I7:I16,I18:I27,I29:I39)</f>
        <v>870.7</v>
      </c>
      <c r="J43" s="38" t="n">
        <f aca="false">MAX(J7:J16,J18:J27,J29:J39)</f>
        <v>867.7</v>
      </c>
      <c r="K43" s="38" t="n">
        <f aca="false">MAX(K7:K16,K18:K27,K29:K39)</f>
        <v>6.5</v>
      </c>
      <c r="L43" s="38" t="n">
        <f aca="false">MAX(L7:L16,L18:L27,L29:L39)</f>
        <v>1030</v>
      </c>
      <c r="M43" s="38" t="n">
        <f aca="false">MAX(M7:M16,M18:M27,M29:M39)</f>
        <v>1032.5</v>
      </c>
      <c r="N43" s="38" t="n">
        <f aca="false">MAX(N7:N16,N18:N27,N29:N39)</f>
        <v>1027.4</v>
      </c>
      <c r="O43" s="38" t="n">
        <f aca="false">MAX(O7:O16,O18:O27,O29:O39)</f>
        <v>14.4</v>
      </c>
      <c r="P43" s="38" t="n">
        <f aca="false">MAX(P7:P16,P18:P27,P29:P39)</f>
        <v>9.4</v>
      </c>
      <c r="Q43" s="38" t="n">
        <f aca="false">MAX(Q7:Q16,Q18:Q27,Q29:Q39)</f>
        <v>11.5</v>
      </c>
      <c r="R43" s="38" t="n">
        <f aca="false">MAX(R7:R16,R18:R27,R29:R39)</f>
        <v>7.6</v>
      </c>
      <c r="S43" s="38" t="n">
        <f aca="false">MAX(S7:S16,S18:S27,S29:S39)</f>
        <v>11.8</v>
      </c>
      <c r="T43" s="38" t="n">
        <f aca="false">MAX(T7:T16,T18:T27,T29:T39)</f>
        <v>13.4</v>
      </c>
      <c r="U43" s="38" t="n">
        <f aca="false">MAX(U7:U16,U18:U27,U29:U39)</f>
        <v>10.4</v>
      </c>
      <c r="V43" s="38"/>
      <c r="W43" s="43" t="n">
        <f aca="false">MAX(W7:W16,W18:W27,W29:W39)</f>
        <v>75</v>
      </c>
      <c r="X43" s="43" t="n">
        <f aca="false">MAX(X7:X16,X18:X27,X29:X39)</f>
        <v>96</v>
      </c>
      <c r="Y43" s="43" t="n">
        <f aca="false">MAX(Y7:Y16,Y18:Y27,Y29:Y39)</f>
        <v>63</v>
      </c>
      <c r="Z43" s="38" t="n">
        <f aca="false">MAX(Z7:Z16,Z18:Z27,Z29:Z39)</f>
        <v>2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.2</v>
      </c>
      <c r="AE43" s="38" t="n">
        <f aca="false">MAX(AE7:AE16,AE18:AE27,AE29:AE39)</f>
        <v>82.69</v>
      </c>
      <c r="AF43" s="38"/>
      <c r="AG43" s="38" t="n">
        <f aca="false">MAX(AG7:AG16,AG18:AG27,AG29:AG39)</f>
        <v>5.1</v>
      </c>
      <c r="AH43" s="38"/>
      <c r="AI43" s="38"/>
      <c r="AJ43" s="38"/>
      <c r="AK43" s="38" t="s">
        <v>52</v>
      </c>
      <c r="AL43" s="38" t="n">
        <f aca="false">MAX(AL7:AL16,AL18:AL27,AL29:AL39)</f>
        <v>3.9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7.6</v>
      </c>
      <c r="C44" s="72" t="n">
        <f aca="false">MIN(C7:C16,C18:C27,C29:C39)</f>
        <v>15</v>
      </c>
      <c r="D44" s="72" t="n">
        <f aca="false">MIN(D7:D16,D18:D27,D29:D39)</f>
        <v>-3.2</v>
      </c>
      <c r="E44" s="72" t="n">
        <f aca="false">MIN(E7:E16,E18:E27,E29:E39)</f>
        <v>5.6</v>
      </c>
      <c r="F44" s="45"/>
      <c r="G44" s="72" t="n">
        <f aca="false">MIN(G7:G16,G18:G27,G29:G39)</f>
        <v>2.5</v>
      </c>
      <c r="H44" s="72" t="n">
        <f aca="false">MIN(H7:H16,H18:H27,H29:H39)</f>
        <v>853.5</v>
      </c>
      <c r="I44" s="72" t="n">
        <f aca="false">MIN(I7:I16,I18:I27,I29:I39)</f>
        <v>853.8</v>
      </c>
      <c r="J44" s="72" t="n">
        <f aca="false">MIN(J7:J16,J18:J27,J29:J39)</f>
        <v>851.2</v>
      </c>
      <c r="K44" s="72" t="n">
        <f aca="false">MIN(K7:K16,K18:K27,K29:K39)</f>
        <v>0.599999999999909</v>
      </c>
      <c r="L44" s="72" t="n">
        <f aca="false">MIN(L7:L16,L18:L27,L29:L39)</f>
        <v>1009.1</v>
      </c>
      <c r="M44" s="72" t="n">
        <f aca="false">MIN(M7:M16,M18:M27,M29:M39)</f>
        <v>1010.9</v>
      </c>
      <c r="N44" s="72" t="n">
        <f aca="false">MIN(N7:N16,N18:N27,N29:N39)</f>
        <v>1004.4</v>
      </c>
      <c r="O44" s="72" t="n">
        <f aca="false">MIN(O7:O16,O18:O27,O29:O39)</f>
        <v>3</v>
      </c>
      <c r="P44" s="72" t="n">
        <f aca="false">MIN(P7:P16,P18:P27,P29:P39)</f>
        <v>-3.6</v>
      </c>
      <c r="Q44" s="72" t="n">
        <f aca="false">MIN(Q7:Q16,Q18:Q27,Q29:Q39)</f>
        <v>-2.1</v>
      </c>
      <c r="R44" s="72" t="n">
        <f aca="false">MIN(R7:R16,R18:R27,R29:R39)</f>
        <v>-7</v>
      </c>
      <c r="S44" s="72" t="n">
        <f aca="false">MIN(S7:S16,S18:S27,S29:S39)</f>
        <v>4.6</v>
      </c>
      <c r="T44" s="72" t="n">
        <f aca="false">MIN(T7:T16,T18:T27,T29:T39)</f>
        <v>5.3</v>
      </c>
      <c r="U44" s="72" t="n">
        <f aca="false">MIN(U7:U16,U18:U27,U29:U39)</f>
        <v>3.4</v>
      </c>
      <c r="V44" s="73"/>
      <c r="W44" s="74" t="n">
        <f aca="false">MIN(W7:W16,W18:W27,W29:W39)</f>
        <v>30</v>
      </c>
      <c r="X44" s="74" t="n">
        <f aca="false">MIN(X7:X16,X18:X27,X29:X39)</f>
        <v>40</v>
      </c>
      <c r="Y44" s="74" t="n">
        <f aca="false">MIN(Y7:Y16,Y18:Y27,Y29:Y39)</f>
        <v>17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3.60787978413868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U28" colorId="64" zoomScale="100" zoomScaleNormal="100" zoomScalePageLayoutView="100" workbookViewId="0">
      <selection pane="topLeft" activeCell="AK44" activeCellId="0" sqref="A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8.3</v>
      </c>
      <c r="C7" s="39" t="n">
        <v>17.5</v>
      </c>
      <c r="D7" s="39" t="n">
        <v>-1.3</v>
      </c>
      <c r="E7" s="40" t="n">
        <f aca="false">SUM(C7-D7)</f>
        <v>18.8</v>
      </c>
      <c r="F7" s="41"/>
      <c r="G7" s="42" t="n">
        <v>3.6</v>
      </c>
      <c r="H7" s="38" t="n">
        <v>858.9</v>
      </c>
      <c r="I7" s="39" t="n">
        <v>860.4</v>
      </c>
      <c r="J7" s="39" t="n">
        <v>856.7</v>
      </c>
      <c r="K7" s="40" t="n">
        <f aca="false">SUM(I7-J7)</f>
        <v>3.69999999999993</v>
      </c>
      <c r="L7" s="38" t="n">
        <v>1018.5</v>
      </c>
      <c r="M7" s="39" t="n">
        <v>1021.3</v>
      </c>
      <c r="N7" s="39" t="n">
        <v>1014.3</v>
      </c>
      <c r="O7" s="40" t="n">
        <f aca="false">SUM(M7-N7)</f>
        <v>7</v>
      </c>
      <c r="P7" s="38" t="n">
        <v>-1.2</v>
      </c>
      <c r="Q7" s="39" t="n">
        <v>2.2</v>
      </c>
      <c r="R7" s="39" t="n">
        <v>-4.4</v>
      </c>
      <c r="S7" s="38" t="n">
        <v>5.6</v>
      </c>
      <c r="T7" s="39" t="n">
        <v>7.2</v>
      </c>
      <c r="U7" s="39" t="n">
        <v>4.3</v>
      </c>
      <c r="V7" s="12" t="n">
        <v>1</v>
      </c>
      <c r="W7" s="43" t="n">
        <v>54</v>
      </c>
      <c r="X7" s="44" t="n">
        <v>77</v>
      </c>
      <c r="Y7" s="44" t="n">
        <v>31</v>
      </c>
      <c r="Z7" s="38" t="n">
        <v>0</v>
      </c>
      <c r="AA7" s="45"/>
      <c r="AB7" s="46"/>
      <c r="AC7" s="47"/>
      <c r="AD7" s="38" t="n">
        <v>0</v>
      </c>
      <c r="AE7" s="48" t="n">
        <v>48.75</v>
      </c>
      <c r="AF7" s="49"/>
      <c r="AG7" s="50" t="n">
        <v>1.89</v>
      </c>
      <c r="AH7" s="1" t="n">
        <v>2</v>
      </c>
      <c r="AI7" s="1" t="s">
        <v>97</v>
      </c>
      <c r="AJ7" s="1" t="s">
        <v>98</v>
      </c>
      <c r="AK7" s="1" t="s">
        <v>99</v>
      </c>
      <c r="AL7" s="45" t="n">
        <v>0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0</v>
      </c>
      <c r="C8" s="39" t="n">
        <v>20.8</v>
      </c>
      <c r="D8" s="39" t="n">
        <v>-2</v>
      </c>
      <c r="E8" s="40" t="n">
        <f aca="false">SUM(C8-D8)</f>
        <v>22.8</v>
      </c>
      <c r="F8" s="41"/>
      <c r="G8" s="52" t="n">
        <v>4.1</v>
      </c>
      <c r="H8" s="38" t="n">
        <v>861.6</v>
      </c>
      <c r="I8" s="39" t="n">
        <v>863.9</v>
      </c>
      <c r="J8" s="39" t="n">
        <v>859.7</v>
      </c>
      <c r="K8" s="12" t="n">
        <f aca="false">SUM(I8-J8)</f>
        <v>4.19999999999993</v>
      </c>
      <c r="L8" s="38" t="n">
        <v>1021.3</v>
      </c>
      <c r="M8" s="39" t="n">
        <v>1024.6</v>
      </c>
      <c r="N8" s="39" t="n">
        <v>1017.9</v>
      </c>
      <c r="O8" s="12" t="n">
        <f aca="false">SUM(M8-N8)</f>
        <v>6.69999999999993</v>
      </c>
      <c r="P8" s="38" t="n">
        <v>-1.6</v>
      </c>
      <c r="Q8" s="39" t="n">
        <v>2.1</v>
      </c>
      <c r="R8" s="39" t="n">
        <v>-6</v>
      </c>
      <c r="S8" s="38" t="n">
        <v>5.4</v>
      </c>
      <c r="T8" s="39" t="n">
        <v>7.1</v>
      </c>
      <c r="U8" s="39" t="n">
        <v>3.7</v>
      </c>
      <c r="V8" s="12" t="n">
        <v>2</v>
      </c>
      <c r="W8" s="43" t="n">
        <v>48</v>
      </c>
      <c r="X8" s="44" t="n">
        <v>77</v>
      </c>
      <c r="Y8" s="44" t="n">
        <v>26</v>
      </c>
      <c r="Z8" s="38" t="n">
        <v>0</v>
      </c>
      <c r="AA8" s="45"/>
      <c r="AB8" s="46"/>
      <c r="AC8" s="47"/>
      <c r="AD8" s="38" t="n">
        <v>0</v>
      </c>
      <c r="AE8" s="48" t="n">
        <v>46.86</v>
      </c>
      <c r="AF8" s="49"/>
      <c r="AG8" s="50" t="n">
        <f aca="false">SUM(AE7-(AE8-AD8))</f>
        <v>1.89</v>
      </c>
      <c r="AH8" s="1"/>
      <c r="AI8" s="1"/>
      <c r="AJ8" s="1"/>
      <c r="AK8" s="11" t="s">
        <v>94</v>
      </c>
      <c r="AL8" s="45" t="n">
        <v>2.5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2.1</v>
      </c>
      <c r="C9" s="39" t="n">
        <v>23.2</v>
      </c>
      <c r="D9" s="39" t="n">
        <v>-0.5</v>
      </c>
      <c r="E9" s="40" t="n">
        <f aca="false">SUM(C9-D9)</f>
        <v>23.7</v>
      </c>
      <c r="F9" s="41"/>
      <c r="G9" s="52" t="n">
        <v>5.2</v>
      </c>
      <c r="H9" s="38" t="n">
        <v>864.1</v>
      </c>
      <c r="I9" s="39" t="n">
        <v>865.6</v>
      </c>
      <c r="J9" s="39" t="n">
        <v>862</v>
      </c>
      <c r="K9" s="12" t="n">
        <f aca="false">SUM(I9-J9)</f>
        <v>3.60000000000002</v>
      </c>
      <c r="L9" s="38" t="n">
        <v>1023.2</v>
      </c>
      <c r="M9" s="39" t="n">
        <v>1025.7</v>
      </c>
      <c r="N9" s="39" t="n">
        <v>1019.9</v>
      </c>
      <c r="O9" s="12" t="n">
        <f aca="false">SUM(M9-N9)</f>
        <v>5.80000000000007</v>
      </c>
      <c r="P9" s="38" t="n">
        <v>-1.2</v>
      </c>
      <c r="Q9" s="39" t="n">
        <v>2.8</v>
      </c>
      <c r="R9" s="39" t="n">
        <v>-5.9</v>
      </c>
      <c r="S9" s="38" t="n">
        <v>5.6</v>
      </c>
      <c r="T9" s="39" t="n">
        <v>7.4</v>
      </c>
      <c r="U9" s="39" t="n">
        <v>3.7</v>
      </c>
      <c r="V9" s="12" t="n">
        <v>3</v>
      </c>
      <c r="W9" s="43" t="n">
        <v>43</v>
      </c>
      <c r="X9" s="44" t="n">
        <v>80</v>
      </c>
      <c r="Y9" s="44" t="n">
        <v>25</v>
      </c>
      <c r="Z9" s="38" t="n">
        <v>0</v>
      </c>
      <c r="AA9" s="45"/>
      <c r="AB9" s="46"/>
      <c r="AC9" s="47"/>
      <c r="AD9" s="38" t="n">
        <v>0</v>
      </c>
      <c r="AE9" s="48" t="n">
        <v>44.15</v>
      </c>
      <c r="AF9" s="49"/>
      <c r="AG9" s="50" t="n">
        <f aca="false">SUM(AE8-(AE9-AD9))</f>
        <v>2.71</v>
      </c>
      <c r="AH9" s="1"/>
      <c r="AI9" s="1"/>
      <c r="AJ9" s="1"/>
      <c r="AK9" s="11" t="s">
        <v>99</v>
      </c>
      <c r="AL9" s="45" t="n">
        <v>0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4.9</v>
      </c>
      <c r="C10" s="39" t="n">
        <v>25.6</v>
      </c>
      <c r="D10" s="39" t="n">
        <v>0.9</v>
      </c>
      <c r="E10" s="40" t="n">
        <f aca="false">SUM(C10-D10)</f>
        <v>24.7</v>
      </c>
      <c r="F10" s="41"/>
      <c r="G10" s="52" t="n">
        <v>6.9</v>
      </c>
      <c r="H10" s="38" t="n">
        <v>862.3</v>
      </c>
      <c r="I10" s="39" t="n">
        <v>864.9</v>
      </c>
      <c r="J10" s="39" t="n">
        <v>859.3</v>
      </c>
      <c r="K10" s="12" t="n">
        <f aca="false">SUM(I10-J10)</f>
        <v>5.60000000000002</v>
      </c>
      <c r="L10" s="38" t="n">
        <v>1020</v>
      </c>
      <c r="M10" s="39" t="n">
        <v>1023.6</v>
      </c>
      <c r="N10" s="39" t="n">
        <v>1016.2</v>
      </c>
      <c r="O10" s="12" t="n">
        <f aca="false">SUM(M10-N10)</f>
        <v>7.39999999999998</v>
      </c>
      <c r="P10" s="38" t="n">
        <v>0</v>
      </c>
      <c r="Q10" s="39" t="n">
        <v>2.9</v>
      </c>
      <c r="R10" s="39" t="n">
        <v>-3.5</v>
      </c>
      <c r="S10" s="38" t="n">
        <v>6.1</v>
      </c>
      <c r="T10" s="39" t="n">
        <v>7.4</v>
      </c>
      <c r="U10" s="39" t="n">
        <v>4.5</v>
      </c>
      <c r="V10" s="12" t="n">
        <v>4</v>
      </c>
      <c r="W10" s="43" t="n">
        <v>43</v>
      </c>
      <c r="X10" s="44" t="n">
        <v>73</v>
      </c>
      <c r="Y10" s="44" t="n">
        <v>20</v>
      </c>
      <c r="Z10" s="38" t="n">
        <v>0</v>
      </c>
      <c r="AA10" s="45"/>
      <c r="AB10" s="46"/>
      <c r="AC10" s="47"/>
      <c r="AD10" s="38" t="n">
        <v>0</v>
      </c>
      <c r="AE10" s="48" t="n">
        <v>42.16</v>
      </c>
      <c r="AF10" s="49"/>
      <c r="AG10" s="50" t="n">
        <f aca="false">SUM(AE9-(AE10-AD10))</f>
        <v>1.99</v>
      </c>
      <c r="AH10" s="1" t="n">
        <v>6</v>
      </c>
      <c r="AI10" s="1" t="s">
        <v>100</v>
      </c>
      <c r="AJ10" s="1" t="s">
        <v>91</v>
      </c>
      <c r="AK10" s="11" t="s">
        <v>95</v>
      </c>
      <c r="AL10" s="45" t="n">
        <v>2.7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3.4</v>
      </c>
      <c r="C11" s="39" t="n">
        <v>27.6</v>
      </c>
      <c r="D11" s="39" t="n">
        <v>4.5</v>
      </c>
      <c r="E11" s="40" t="n">
        <f aca="false">SUM(C11-D11)</f>
        <v>23.1</v>
      </c>
      <c r="F11" s="41"/>
      <c r="G11" s="52" t="n">
        <v>10.6</v>
      </c>
      <c r="H11" s="38" t="n">
        <v>855.8</v>
      </c>
      <c r="I11" s="39" t="n">
        <v>857.6</v>
      </c>
      <c r="J11" s="39" t="n">
        <v>854.7</v>
      </c>
      <c r="K11" s="12" t="n">
        <f aca="false">SUM(I11-J11)</f>
        <v>2.89999999999998</v>
      </c>
      <c r="L11" s="38" t="n">
        <v>1006.9</v>
      </c>
      <c r="M11" s="39" t="n">
        <v>1010.3</v>
      </c>
      <c r="N11" s="39" t="n">
        <v>1003.4</v>
      </c>
      <c r="O11" s="12" t="n">
        <f aca="false">SUM(M11-N11)</f>
        <v>6.89999999999998</v>
      </c>
      <c r="P11" s="38" t="n">
        <v>0</v>
      </c>
      <c r="Q11" s="39" t="n">
        <v>2.9</v>
      </c>
      <c r="R11" s="39" t="n">
        <v>-2.5</v>
      </c>
      <c r="S11" s="38" t="n">
        <v>6.1</v>
      </c>
      <c r="T11" s="39" t="n">
        <v>7.4</v>
      </c>
      <c r="U11" s="39" t="n">
        <v>4.9</v>
      </c>
      <c r="V11" s="12" t="n">
        <v>5</v>
      </c>
      <c r="W11" s="43" t="n">
        <v>21</v>
      </c>
      <c r="X11" s="44" t="n">
        <v>26</v>
      </c>
      <c r="Y11" s="44" t="n">
        <v>17</v>
      </c>
      <c r="Z11" s="38" t="n">
        <v>0</v>
      </c>
      <c r="AA11" s="45"/>
      <c r="AB11" s="46"/>
      <c r="AC11" s="47"/>
      <c r="AD11" s="38" t="n">
        <v>0</v>
      </c>
      <c r="AE11" s="48" t="n">
        <v>39.15</v>
      </c>
      <c r="AF11" s="49"/>
      <c r="AG11" s="50" t="n">
        <f aca="false">SUM(AE10-(AE11-AD11))</f>
        <v>3.01</v>
      </c>
      <c r="AH11" s="1" t="n">
        <v>7</v>
      </c>
      <c r="AI11" s="1" t="s">
        <v>97</v>
      </c>
      <c r="AJ11" s="1" t="s">
        <v>91</v>
      </c>
      <c r="AK11" s="11" t="s">
        <v>98</v>
      </c>
      <c r="AL11" s="45" t="n">
        <v>4.5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1.7</v>
      </c>
      <c r="C12" s="39" t="n">
        <v>19.5</v>
      </c>
      <c r="D12" s="39" t="n">
        <v>3</v>
      </c>
      <c r="E12" s="40" t="n">
        <f aca="false">SUM(C12-D12)</f>
        <v>16.5</v>
      </c>
      <c r="F12" s="41"/>
      <c r="G12" s="52" t="n">
        <v>6.6</v>
      </c>
      <c r="H12" s="38" t="n">
        <v>861.2</v>
      </c>
      <c r="I12" s="39" t="n">
        <v>863.1</v>
      </c>
      <c r="J12" s="39" t="n">
        <v>860.1</v>
      </c>
      <c r="K12" s="40" t="n">
        <f aca="false">SUM(I12-J12)</f>
        <v>3</v>
      </c>
      <c r="L12" s="38" t="n">
        <v>1018</v>
      </c>
      <c r="M12" s="39" t="n">
        <v>1020.5</v>
      </c>
      <c r="N12" s="39" t="n">
        <v>1016.8</v>
      </c>
      <c r="O12" s="12" t="n">
        <f aca="false">SUM(M12-N12)</f>
        <v>3.70000000000005</v>
      </c>
      <c r="P12" s="38" t="n">
        <v>2.2</v>
      </c>
      <c r="Q12" s="39" t="n">
        <v>4.7</v>
      </c>
      <c r="R12" s="39" t="n">
        <v>-1.3</v>
      </c>
      <c r="S12" s="38" t="n">
        <v>7.2</v>
      </c>
      <c r="T12" s="39" t="n">
        <v>8.5</v>
      </c>
      <c r="U12" s="39" t="n">
        <v>5.4</v>
      </c>
      <c r="V12" s="12" t="n">
        <v>6</v>
      </c>
      <c r="W12" s="43" t="n">
        <v>54</v>
      </c>
      <c r="X12" s="44" t="n">
        <v>78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37.01</v>
      </c>
      <c r="AF12" s="49"/>
      <c r="AG12" s="50" t="n">
        <f aca="false">SUM(AE11-(AE12-AD12))</f>
        <v>2.14</v>
      </c>
      <c r="AH12" s="1"/>
      <c r="AI12" s="1"/>
      <c r="AJ12" s="1"/>
      <c r="AK12" s="11" t="s">
        <v>101</v>
      </c>
      <c r="AL12" s="45" t="n">
        <v>1.3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7.6</v>
      </c>
      <c r="C13" s="39" t="n">
        <v>24.8</v>
      </c>
      <c r="D13" s="39" t="n">
        <v>3.5</v>
      </c>
      <c r="E13" s="40" t="n">
        <f aca="false">SUM(C13-D13)</f>
        <v>21.3</v>
      </c>
      <c r="F13" s="41"/>
      <c r="G13" s="52" t="n">
        <v>9.3</v>
      </c>
      <c r="H13" s="38" t="n">
        <v>857.5</v>
      </c>
      <c r="I13" s="39" t="n">
        <v>859.8</v>
      </c>
      <c r="J13" s="39" t="n">
        <v>855.5</v>
      </c>
      <c r="K13" s="12" t="n">
        <f aca="false">SUM(I13-J13)</f>
        <v>4.29999999999995</v>
      </c>
      <c r="L13" s="38" t="n">
        <v>1012.9</v>
      </c>
      <c r="M13" s="39" t="n">
        <v>1018.7</v>
      </c>
      <c r="N13" s="39" t="n">
        <v>1006.1</v>
      </c>
      <c r="O13" s="12" t="n">
        <f aca="false">SUM(M13-N13)</f>
        <v>12.6</v>
      </c>
      <c r="P13" s="38" t="n">
        <v>3.1</v>
      </c>
      <c r="Q13" s="39" t="n">
        <v>4.7</v>
      </c>
      <c r="R13" s="39" t="n">
        <v>1.7</v>
      </c>
      <c r="S13" s="38" t="n">
        <v>7.5</v>
      </c>
      <c r="T13" s="39" t="n">
        <v>8.5</v>
      </c>
      <c r="U13" s="39" t="n">
        <v>6.9</v>
      </c>
      <c r="V13" s="12" t="n">
        <v>7</v>
      </c>
      <c r="W13" s="43" t="n">
        <v>40</v>
      </c>
      <c r="X13" s="44" t="n">
        <v>65</v>
      </c>
      <c r="Y13" s="44" t="n">
        <v>27</v>
      </c>
      <c r="Z13" s="38" t="n">
        <v>0</v>
      </c>
      <c r="AA13" s="45"/>
      <c r="AB13" s="46"/>
      <c r="AC13" s="47"/>
      <c r="AD13" s="38" t="n">
        <v>0</v>
      </c>
      <c r="AE13" s="48" t="n">
        <v>33.68</v>
      </c>
      <c r="AF13" s="49"/>
      <c r="AG13" s="50" t="n">
        <f aca="false">SUM(AE12-(AE13-AD13))</f>
        <v>3.33</v>
      </c>
      <c r="AH13" s="1" t="n">
        <v>1</v>
      </c>
      <c r="AI13" s="1" t="s">
        <v>102</v>
      </c>
      <c r="AJ13" s="1" t="s">
        <v>91</v>
      </c>
      <c r="AK13" s="11" t="s">
        <v>94</v>
      </c>
      <c r="AL13" s="45" t="n">
        <v>3.4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1.9</v>
      </c>
      <c r="C14" s="39" t="n">
        <v>22.2</v>
      </c>
      <c r="D14" s="39" t="n">
        <v>2.5</v>
      </c>
      <c r="E14" s="40" t="n">
        <f aca="false">SUM(C14-D14)</f>
        <v>19.7</v>
      </c>
      <c r="F14" s="41"/>
      <c r="G14" s="52" t="n">
        <v>5.6</v>
      </c>
      <c r="H14" s="38" t="n">
        <v>859.8</v>
      </c>
      <c r="I14" s="39" t="n">
        <v>861.5</v>
      </c>
      <c r="J14" s="39" t="n">
        <v>857.9</v>
      </c>
      <c r="K14" s="12" t="n">
        <f aca="false">SUM(I14-J14)</f>
        <v>3.60000000000002</v>
      </c>
      <c r="L14" s="38" t="n">
        <v>1017.2</v>
      </c>
      <c r="M14" s="39" t="n">
        <v>1020.3</v>
      </c>
      <c r="N14" s="39" t="n">
        <v>1014</v>
      </c>
      <c r="O14" s="12" t="n">
        <f aca="false">SUM(M14-N14)</f>
        <v>6.29999999999995</v>
      </c>
      <c r="P14" s="38" t="n">
        <v>-0.5</v>
      </c>
      <c r="Q14" s="39" t="n">
        <v>3.7</v>
      </c>
      <c r="R14" s="39" t="n">
        <v>-4.4</v>
      </c>
      <c r="S14" s="38" t="n">
        <v>5.9</v>
      </c>
      <c r="T14" s="39" t="n">
        <v>8</v>
      </c>
      <c r="U14" s="39" t="n">
        <v>4.3</v>
      </c>
      <c r="V14" s="12" t="n">
        <v>8</v>
      </c>
      <c r="W14" s="43" t="n">
        <v>46</v>
      </c>
      <c r="X14" s="44" t="n">
        <v>79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30.71</v>
      </c>
      <c r="AF14" s="49"/>
      <c r="AG14" s="50" t="n">
        <f aca="false">SUM(AE13-(AE14-AD14))</f>
        <v>2.97</v>
      </c>
      <c r="AH14" s="1"/>
      <c r="AI14" s="1"/>
      <c r="AJ14" s="1"/>
      <c r="AK14" s="11" t="s">
        <v>92</v>
      </c>
      <c r="AL14" s="45" t="n">
        <v>4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1.6</v>
      </c>
      <c r="C15" s="39" t="n">
        <v>24</v>
      </c>
      <c r="D15" s="39" t="n">
        <v>0.4</v>
      </c>
      <c r="E15" s="40" t="n">
        <f aca="false">SUM(C15-D15)</f>
        <v>23.6</v>
      </c>
      <c r="F15" s="41"/>
      <c r="G15" s="52" t="n">
        <v>4.6</v>
      </c>
      <c r="H15" s="38" t="n">
        <v>860.5</v>
      </c>
      <c r="I15" s="39" t="n">
        <v>862.6</v>
      </c>
      <c r="J15" s="39" t="n">
        <v>858.5</v>
      </c>
      <c r="K15" s="12" t="n">
        <f aca="false">SUM(I15-J15)</f>
        <v>4.10000000000002</v>
      </c>
      <c r="L15" s="38" t="n">
        <v>1018.7</v>
      </c>
      <c r="M15" s="39" t="n">
        <v>1022.2</v>
      </c>
      <c r="N15" s="39" t="n">
        <v>1015.6</v>
      </c>
      <c r="O15" s="40" t="n">
        <f aca="false">SUM(M15-N15)</f>
        <v>6.60000000000002</v>
      </c>
      <c r="P15" s="38" t="n">
        <v>-2.4</v>
      </c>
      <c r="Q15" s="39" t="n">
        <v>1.6</v>
      </c>
      <c r="R15" s="39" t="n">
        <v>-5.9</v>
      </c>
      <c r="S15" s="38" t="n">
        <v>5.1</v>
      </c>
      <c r="T15" s="39" t="n">
        <v>6.9</v>
      </c>
      <c r="U15" s="39" t="n">
        <v>3.7</v>
      </c>
      <c r="V15" s="12" t="n">
        <v>9</v>
      </c>
      <c r="W15" s="43" t="n">
        <v>41</v>
      </c>
      <c r="X15" s="44" t="n">
        <v>70</v>
      </c>
      <c r="Y15" s="44" t="n">
        <v>21</v>
      </c>
      <c r="Z15" s="38" t="n">
        <v>0</v>
      </c>
      <c r="AA15" s="45"/>
      <c r="AB15" s="46"/>
      <c r="AC15" s="47"/>
      <c r="AD15" s="38" t="n">
        <v>0</v>
      </c>
      <c r="AE15" s="48" t="n">
        <v>27.7</v>
      </c>
      <c r="AF15" s="49"/>
      <c r="AG15" s="50" t="n">
        <f aca="false">SUM(AE14-(AE15-AD15))</f>
        <v>3.01</v>
      </c>
      <c r="AH15" s="1" t="n">
        <v>1</v>
      </c>
      <c r="AI15" s="1" t="s">
        <v>103</v>
      </c>
      <c r="AJ15" s="1" t="s">
        <v>49</v>
      </c>
      <c r="AK15" s="11" t="s">
        <v>104</v>
      </c>
      <c r="AL15" s="45" t="n">
        <v>2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2.9</v>
      </c>
      <c r="C16" s="39" t="n">
        <v>22.5</v>
      </c>
      <c r="D16" s="39" t="n">
        <v>0.2</v>
      </c>
      <c r="E16" s="40" t="n">
        <f aca="false">SUM(C16-D16)</f>
        <v>22.3</v>
      </c>
      <c r="F16" s="41"/>
      <c r="G16" s="52" t="n">
        <v>5.3</v>
      </c>
      <c r="H16" s="38" t="n">
        <v>861.8</v>
      </c>
      <c r="I16" s="39" t="n">
        <v>863.8</v>
      </c>
      <c r="J16" s="39" t="n">
        <v>859.9</v>
      </c>
      <c r="K16" s="12" t="n">
        <f aca="false">SUM(I16-J16)</f>
        <v>3.89999999999998</v>
      </c>
      <c r="L16" s="38" t="n">
        <v>1020.2</v>
      </c>
      <c r="M16" s="39" t="n">
        <v>1023.4</v>
      </c>
      <c r="N16" s="39" t="n">
        <v>1017.3</v>
      </c>
      <c r="O16" s="12" t="n">
        <f aca="false">SUM(M16-N16)</f>
        <v>6.10000000000002</v>
      </c>
      <c r="P16" s="38" t="n">
        <v>-2.3</v>
      </c>
      <c r="Q16" s="39" t="n">
        <v>2.8</v>
      </c>
      <c r="R16" s="39" t="n">
        <v>-6.2</v>
      </c>
      <c r="S16" s="38" t="n">
        <v>5.2</v>
      </c>
      <c r="T16" s="39" t="n">
        <v>7.4</v>
      </c>
      <c r="U16" s="39" t="n">
        <v>3.6</v>
      </c>
      <c r="V16" s="12" t="n">
        <v>10</v>
      </c>
      <c r="W16" s="43" t="n">
        <v>38</v>
      </c>
      <c r="X16" s="44" t="n">
        <v>66</v>
      </c>
      <c r="Y16" s="44" t="n">
        <v>16</v>
      </c>
      <c r="Z16" s="38" t="n">
        <v>0</v>
      </c>
      <c r="AA16" s="45"/>
      <c r="AB16" s="46"/>
      <c r="AC16" s="47"/>
      <c r="AD16" s="38" t="n">
        <v>0</v>
      </c>
      <c r="AE16" s="48" t="n">
        <v>25.93</v>
      </c>
      <c r="AF16" s="49"/>
      <c r="AG16" s="50" t="n">
        <f aca="false">SUM(AE15-(AE16-AD16))</f>
        <v>1.77</v>
      </c>
      <c r="AH16" s="1"/>
      <c r="AI16" s="1"/>
      <c r="AJ16" s="1"/>
      <c r="AK16" s="11" t="s">
        <v>105</v>
      </c>
      <c r="AL16" s="45" t="n">
        <v>2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3.44</v>
      </c>
      <c r="C17" s="54" t="n">
        <f aca="false">AVERAGE(C7:C16)</f>
        <v>22.77</v>
      </c>
      <c r="D17" s="54" t="n">
        <f aca="false">AVERAGE(D7:D16)</f>
        <v>1.12</v>
      </c>
      <c r="E17" s="54" t="n">
        <f aca="false">AVERAGE(E7:E16)</f>
        <v>21.65</v>
      </c>
      <c r="F17" s="55"/>
      <c r="G17" s="56" t="n">
        <f aca="false">AVERAGE(G7:G16)</f>
        <v>6.18</v>
      </c>
      <c r="H17" s="53" t="n">
        <f aca="false">AVERAGE(H7:H16)</f>
        <v>860.35</v>
      </c>
      <c r="I17" s="54" t="n">
        <f aca="false">AVERAGE(I7:I16)</f>
        <v>862.32</v>
      </c>
      <c r="J17" s="54" t="n">
        <f aca="false">AVERAGE(J7:J16)</f>
        <v>858.43</v>
      </c>
      <c r="K17" s="54" t="n">
        <f aca="false">AVERAGE(K7:K16)</f>
        <v>3.88999999999999</v>
      </c>
      <c r="L17" s="53" t="n">
        <f aca="false">AVERAGE(L7:L16)</f>
        <v>1017.69</v>
      </c>
      <c r="M17" s="54" t="n">
        <f aca="false">AVERAGE(M7:M16)</f>
        <v>1021.06</v>
      </c>
      <c r="N17" s="54" t="n">
        <f aca="false">AVERAGE(N7:N16)</f>
        <v>1014.15</v>
      </c>
      <c r="O17" s="54" t="n">
        <f aca="false">AVERAGE(O7:O16)</f>
        <v>6.91</v>
      </c>
      <c r="P17" s="53" t="n">
        <f aca="false">AVERAGE(P7:P16)</f>
        <v>-0.39</v>
      </c>
      <c r="Q17" s="54" t="n">
        <f aca="false">AVERAGE(Q7:Q16)</f>
        <v>3.04</v>
      </c>
      <c r="R17" s="54" t="n">
        <f aca="false">AVERAGE(R7:R16)</f>
        <v>-3.84</v>
      </c>
      <c r="S17" s="53" t="n">
        <f aca="false">AVERAGE(S7:S16)</f>
        <v>5.97</v>
      </c>
      <c r="T17" s="54" t="n">
        <f aca="false">AVERAGE(T7:T16)</f>
        <v>7.58</v>
      </c>
      <c r="U17" s="54" t="n">
        <f aca="false">AVERAGE(U7:U16)</f>
        <v>4.5</v>
      </c>
      <c r="V17" s="26"/>
      <c r="W17" s="57" t="n">
        <f aca="false">AVERAGE(W7:W16)</f>
        <v>42.8</v>
      </c>
      <c r="X17" s="58" t="n">
        <f aca="false">AVERAGE(X7:X16)</f>
        <v>69.1</v>
      </c>
      <c r="Y17" s="58" t="n">
        <f aca="false">AVERAGE(Y7:Y16)</f>
        <v>2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4.71</v>
      </c>
      <c r="AH17" s="57" t="n">
        <f aca="false">AVERAGE(AH7:AH16)</f>
        <v>3.4</v>
      </c>
      <c r="AI17" s="25" t="s">
        <v>103</v>
      </c>
      <c r="AJ17" s="25" t="s">
        <v>49</v>
      </c>
      <c r="AK17" s="24" t="s">
        <v>91</v>
      </c>
      <c r="AL17" s="54" t="n">
        <f aca="false">AVERAGE(AL7:AL16)</f>
        <v>2.24</v>
      </c>
      <c r="AM17" s="25"/>
      <c r="AN17" s="54"/>
      <c r="AO17" s="56" t="n">
        <f aca="false">SUM(AO7:AO16)</f>
        <v>0</v>
      </c>
      <c r="AP17" s="62"/>
      <c r="AQ17" s="63"/>
    </row>
    <row r="18" customFormat="false" ht="13.5" hidden="false" customHeight="false" outlineLevel="0" collapsed="false">
      <c r="A18" s="1" t="n">
        <v>11</v>
      </c>
      <c r="B18" s="38" t="n">
        <v>14.1</v>
      </c>
      <c r="C18" s="39" t="n">
        <v>26</v>
      </c>
      <c r="D18" s="39" t="n">
        <v>-0.8</v>
      </c>
      <c r="E18" s="40" t="n">
        <f aca="false">SUM(C18-D18)</f>
        <v>26.8</v>
      </c>
      <c r="F18" s="41"/>
      <c r="G18" s="52" t="n">
        <v>5.3</v>
      </c>
      <c r="H18" s="38" t="n">
        <v>857.5</v>
      </c>
      <c r="I18" s="39" t="n">
        <v>860.4</v>
      </c>
      <c r="J18" s="39" t="n">
        <v>854.8</v>
      </c>
      <c r="K18" s="12" t="n">
        <f aca="false">SUM(I18-J18)</f>
        <v>5.60000000000002</v>
      </c>
      <c r="L18" s="38" t="n">
        <v>1014.3</v>
      </c>
      <c r="M18" s="39" t="n">
        <v>1018.8</v>
      </c>
      <c r="N18" s="39" t="n">
        <v>1007.9</v>
      </c>
      <c r="O18" s="40" t="n">
        <f aca="false">SUM(M18-N18)</f>
        <v>10.9</v>
      </c>
      <c r="P18" s="38" t="n">
        <v>-3.4</v>
      </c>
      <c r="Q18" s="39" t="n">
        <v>-0.7</v>
      </c>
      <c r="R18" s="39" t="n">
        <v>-6.7</v>
      </c>
      <c r="S18" s="38" t="n">
        <v>4.7</v>
      </c>
      <c r="T18" s="39" t="n">
        <v>5.7</v>
      </c>
      <c r="U18" s="39" t="n">
        <v>3.4</v>
      </c>
      <c r="V18" s="12" t="n">
        <v>11</v>
      </c>
      <c r="W18" s="43" t="n">
        <v>33</v>
      </c>
      <c r="X18" s="44" t="n">
        <v>61</v>
      </c>
      <c r="Y18" s="44" t="n">
        <v>16</v>
      </c>
      <c r="Z18" s="38" t="n">
        <v>0</v>
      </c>
      <c r="AA18" s="45"/>
      <c r="AB18" s="46"/>
      <c r="AC18" s="47"/>
      <c r="AD18" s="38" t="n">
        <v>0</v>
      </c>
      <c r="AE18" s="48" t="n">
        <v>24.18</v>
      </c>
      <c r="AF18" s="49"/>
      <c r="AG18" s="50" t="n">
        <f aca="false">SUM(AE16-(AE18-AD18))</f>
        <v>1.75</v>
      </c>
      <c r="AH18" s="1" t="n">
        <v>1</v>
      </c>
      <c r="AI18" s="1" t="s">
        <v>100</v>
      </c>
      <c r="AJ18" s="1" t="s">
        <v>49</v>
      </c>
      <c r="AK18" s="11" t="s">
        <v>106</v>
      </c>
      <c r="AL18" s="45" t="n">
        <v>1.3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18.9</v>
      </c>
      <c r="C19" s="39" t="n">
        <v>21.8</v>
      </c>
      <c r="D19" s="39" t="n">
        <v>0</v>
      </c>
      <c r="E19" s="40" t="n">
        <f aca="false">SUM(C19-D19)</f>
        <v>21.8</v>
      </c>
      <c r="F19" s="41"/>
      <c r="G19" s="52" t="n">
        <v>8</v>
      </c>
      <c r="H19" s="38" t="n">
        <v>849</v>
      </c>
      <c r="I19" s="39" t="n">
        <v>850</v>
      </c>
      <c r="J19" s="39" t="n">
        <v>848.2</v>
      </c>
      <c r="K19" s="40" t="n">
        <f aca="false">SUM(I19-J19)</f>
        <v>1.79999999999995</v>
      </c>
      <c r="L19" s="38" t="n">
        <v>1001.1</v>
      </c>
      <c r="M19" s="39" t="n">
        <v>1003</v>
      </c>
      <c r="N19" s="39" t="n">
        <v>999.2</v>
      </c>
      <c r="O19" s="40" t="n">
        <f aca="false">SUM(M19-N19)</f>
        <v>3.79999999999995</v>
      </c>
      <c r="P19" s="38" t="n">
        <v>-2.4</v>
      </c>
      <c r="Q19" s="39" t="n">
        <v>-1.2</v>
      </c>
      <c r="R19" s="39" t="n">
        <v>-4.1</v>
      </c>
      <c r="S19" s="38" t="n">
        <v>5.1</v>
      </c>
      <c r="T19" s="39" t="n">
        <v>5.6</v>
      </c>
      <c r="U19" s="39" t="n">
        <v>4.4</v>
      </c>
      <c r="V19" s="12" t="n">
        <v>12</v>
      </c>
      <c r="W19" s="43" t="n">
        <v>23</v>
      </c>
      <c r="X19" s="44" t="n">
        <v>29</v>
      </c>
      <c r="Y19" s="44" t="n">
        <v>18</v>
      </c>
      <c r="Z19" s="38" t="n">
        <v>0</v>
      </c>
      <c r="AA19" s="45"/>
      <c r="AB19" s="46"/>
      <c r="AC19" s="47"/>
      <c r="AD19" s="38" t="n">
        <v>0</v>
      </c>
      <c r="AE19" s="48" t="n">
        <v>20.13</v>
      </c>
      <c r="AF19" s="49"/>
      <c r="AG19" s="50" t="n">
        <f aca="false">SUM(AE18-(AE19-AD19))</f>
        <v>4.05</v>
      </c>
      <c r="AH19" s="1" t="n">
        <v>5</v>
      </c>
      <c r="AI19" s="1" t="s">
        <v>100</v>
      </c>
      <c r="AJ19" s="1" t="s">
        <v>107</v>
      </c>
      <c r="AK19" s="11" t="s">
        <v>92</v>
      </c>
      <c r="AL19" s="45" t="n">
        <v>2.3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6.1</v>
      </c>
      <c r="C20" s="39" t="n">
        <v>22</v>
      </c>
      <c r="D20" s="39" t="n">
        <v>10</v>
      </c>
      <c r="E20" s="40" t="n">
        <f aca="false">SUM(C20-D20)</f>
        <v>12</v>
      </c>
      <c r="F20" s="41"/>
      <c r="G20" s="52" t="n">
        <v>7.2</v>
      </c>
      <c r="H20" s="38" t="n">
        <v>843.9</v>
      </c>
      <c r="I20" s="39" t="n">
        <v>845.3</v>
      </c>
      <c r="J20" s="39" t="n">
        <v>842.3</v>
      </c>
      <c r="K20" s="40" t="n">
        <f aca="false">SUM(I20-J20)</f>
        <v>3</v>
      </c>
      <c r="L20" s="38" t="n">
        <v>996.5</v>
      </c>
      <c r="M20" s="39" t="n">
        <v>998.9</v>
      </c>
      <c r="N20" s="39" t="n">
        <v>993.8</v>
      </c>
      <c r="O20" s="40" t="n">
        <f aca="false">SUM(M20-N20)</f>
        <v>5.10000000000002</v>
      </c>
      <c r="P20" s="38" t="n">
        <v>-1.3</v>
      </c>
      <c r="Q20" s="39" t="n">
        <v>0.8</v>
      </c>
      <c r="R20" s="39" t="n">
        <v>-3.7</v>
      </c>
      <c r="S20" s="38" t="n">
        <v>5.5</v>
      </c>
      <c r="T20" s="39" t="n">
        <v>6.5</v>
      </c>
      <c r="U20" s="39" t="n">
        <v>4.5</v>
      </c>
      <c r="V20" s="12" t="n">
        <v>13</v>
      </c>
      <c r="W20" s="43" t="n">
        <v>31</v>
      </c>
      <c r="X20" s="44" t="n">
        <v>39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 t="n">
        <v>16.25</v>
      </c>
      <c r="AF20" s="49"/>
      <c r="AG20" s="50" t="n">
        <f aca="false">SUM(AE19-(AE20-AD20))</f>
        <v>3.88</v>
      </c>
      <c r="AH20" s="1" t="n">
        <v>1</v>
      </c>
      <c r="AI20" s="1" t="s">
        <v>97</v>
      </c>
      <c r="AJ20" s="1" t="s">
        <v>95</v>
      </c>
      <c r="AK20" s="11" t="s">
        <v>108</v>
      </c>
      <c r="AL20" s="45" t="n">
        <v>8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3</v>
      </c>
      <c r="C21" s="39" t="n">
        <v>9</v>
      </c>
      <c r="D21" s="39" t="n">
        <v>-1.6</v>
      </c>
      <c r="E21" s="40" t="n">
        <f aca="false">SUM(C21-D21)</f>
        <v>10.6</v>
      </c>
      <c r="F21" s="41"/>
      <c r="G21" s="52" t="n">
        <v>-0.5</v>
      </c>
      <c r="H21" s="38" t="n">
        <v>855</v>
      </c>
      <c r="I21" s="39" t="n">
        <v>858.7</v>
      </c>
      <c r="J21" s="39" t="n">
        <v>850.8</v>
      </c>
      <c r="K21" s="40" t="n">
        <f aca="false">SUM(I21-J21)</f>
        <v>7.90000000000009</v>
      </c>
      <c r="L21" s="38" t="n">
        <v>1014.6</v>
      </c>
      <c r="M21" s="39" t="n">
        <v>1022.7</v>
      </c>
      <c r="N21" s="39" t="n">
        <v>1007.4</v>
      </c>
      <c r="O21" s="40" t="n">
        <f aca="false">SUM(M21-N21)</f>
        <v>15.3000000000001</v>
      </c>
      <c r="P21" s="38" t="n">
        <v>-4.6</v>
      </c>
      <c r="Q21" s="39" t="n">
        <v>-1.1</v>
      </c>
      <c r="R21" s="39" t="n">
        <v>-6.4</v>
      </c>
      <c r="S21" s="38" t="n">
        <v>4.2</v>
      </c>
      <c r="T21" s="39" t="n">
        <v>5.6</v>
      </c>
      <c r="U21" s="39" t="n">
        <v>3.6</v>
      </c>
      <c r="V21" s="12" t="n">
        <v>14</v>
      </c>
      <c r="W21" s="43" t="n">
        <v>60</v>
      </c>
      <c r="X21" s="44" t="n">
        <v>86</v>
      </c>
      <c r="Y21" s="44" t="n">
        <v>32</v>
      </c>
      <c r="Z21" s="38" t="n">
        <v>0</v>
      </c>
      <c r="AA21" s="45"/>
      <c r="AB21" s="46"/>
      <c r="AC21" s="47"/>
      <c r="AD21" s="38" t="n">
        <v>0</v>
      </c>
      <c r="AE21" s="48" t="n">
        <v>13.83</v>
      </c>
      <c r="AF21" s="49"/>
      <c r="AG21" s="50" t="n">
        <f aca="false">SUM(AE20-(AE21-AD21))</f>
        <v>2.42</v>
      </c>
      <c r="AH21" s="1" t="n">
        <v>5</v>
      </c>
      <c r="AI21" s="1" t="s">
        <v>57</v>
      </c>
      <c r="AJ21" s="1" t="s">
        <v>91</v>
      </c>
      <c r="AK21" s="11" t="s">
        <v>104</v>
      </c>
      <c r="AL21" s="45" t="n">
        <v>4.3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4.8</v>
      </c>
      <c r="C22" s="39" t="n">
        <v>12.2</v>
      </c>
      <c r="D22" s="39" t="n">
        <v>-5</v>
      </c>
      <c r="E22" s="40" t="n">
        <f aca="false">SUM(C22-D22)</f>
        <v>17.2</v>
      </c>
      <c r="F22" s="41"/>
      <c r="G22" s="52" t="n">
        <v>0.4</v>
      </c>
      <c r="H22" s="38" t="n">
        <v>859.5</v>
      </c>
      <c r="I22" s="39" t="n">
        <v>862.5</v>
      </c>
      <c r="J22" s="39" t="n">
        <v>856.8</v>
      </c>
      <c r="K22" s="40" t="n">
        <f aca="false">SUM(I22-J22)</f>
        <v>5.70000000000005</v>
      </c>
      <c r="L22" s="38" t="n">
        <v>1022.4</v>
      </c>
      <c r="M22" s="39" t="n">
        <v>1026.4</v>
      </c>
      <c r="N22" s="39" t="n">
        <v>1017.4</v>
      </c>
      <c r="O22" s="40" t="n">
        <f aca="false">SUM(M22-N22)</f>
        <v>9.00000000000011</v>
      </c>
      <c r="P22" s="38" t="n">
        <v>-5.2</v>
      </c>
      <c r="Q22" s="39" t="n">
        <v>-3.8</v>
      </c>
      <c r="R22" s="39" t="n">
        <v>-7.1</v>
      </c>
      <c r="S22" s="38" t="n">
        <v>4</v>
      </c>
      <c r="T22" s="39" t="n">
        <v>4.5</v>
      </c>
      <c r="U22" s="39" t="n">
        <v>3.1</v>
      </c>
      <c r="V22" s="12" t="n">
        <v>15</v>
      </c>
      <c r="W22" s="43" t="n">
        <v>50</v>
      </c>
      <c r="X22" s="44" t="n">
        <v>77</v>
      </c>
      <c r="Y22" s="44" t="n">
        <v>31</v>
      </c>
      <c r="Z22" s="38" t="n">
        <v>0</v>
      </c>
      <c r="AA22" s="45"/>
      <c r="AB22" s="46"/>
      <c r="AC22" s="47"/>
      <c r="AD22" s="38" t="n">
        <v>0</v>
      </c>
      <c r="AE22" s="48" t="n">
        <v>13.8</v>
      </c>
      <c r="AF22" s="49"/>
      <c r="AG22" s="50" t="n">
        <f aca="false">SUM(AE21-(AE22-AD22))</f>
        <v>0.0299999999999994</v>
      </c>
      <c r="AH22" s="1" t="n">
        <v>4</v>
      </c>
      <c r="AI22" s="1" t="s">
        <v>97</v>
      </c>
      <c r="AJ22" s="1" t="s">
        <v>107</v>
      </c>
      <c r="AK22" s="11" t="s">
        <v>95</v>
      </c>
      <c r="AL22" s="45" t="n">
        <v>2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5.9</v>
      </c>
      <c r="C23" s="39" t="n">
        <v>15.2</v>
      </c>
      <c r="D23" s="39" t="n">
        <v>-5.4</v>
      </c>
      <c r="E23" s="40" t="n">
        <f aca="false">SUM(C23-D23)</f>
        <v>20.6</v>
      </c>
      <c r="F23" s="41"/>
      <c r="G23" s="52" t="n">
        <v>0.7</v>
      </c>
      <c r="H23" s="38" t="n">
        <v>860.5</v>
      </c>
      <c r="I23" s="39" t="n">
        <v>863.3</v>
      </c>
      <c r="J23" s="39" t="n">
        <v>857.7</v>
      </c>
      <c r="K23" s="40" t="n">
        <f aca="false">SUM(I23-J23)</f>
        <v>5.59999999999991</v>
      </c>
      <c r="L23" s="38" t="n">
        <v>1022.8</v>
      </c>
      <c r="M23" s="39" t="n">
        <v>1027.6</v>
      </c>
      <c r="N23" s="39" t="n">
        <v>1016.5</v>
      </c>
      <c r="O23" s="40" t="n">
        <f aca="false">SUM(M23-N23)</f>
        <v>11.0999999999999</v>
      </c>
      <c r="P23" s="38" t="n">
        <v>5.3</v>
      </c>
      <c r="Q23" s="39" t="n">
        <v>-1.8</v>
      </c>
      <c r="R23" s="39" t="n">
        <v>-10.8</v>
      </c>
      <c r="S23" s="38" t="n">
        <v>4.1</v>
      </c>
      <c r="T23" s="39" t="n">
        <v>5.3</v>
      </c>
      <c r="U23" s="39" t="n">
        <v>2.4</v>
      </c>
      <c r="V23" s="12" t="n">
        <v>16</v>
      </c>
      <c r="W23" s="43" t="n">
        <v>47</v>
      </c>
      <c r="X23" s="44" t="n">
        <v>72</v>
      </c>
      <c r="Y23" s="44" t="n">
        <v>30</v>
      </c>
      <c r="Z23" s="38" t="n">
        <v>0</v>
      </c>
      <c r="AA23" s="45"/>
      <c r="AB23" s="46"/>
      <c r="AC23" s="47"/>
      <c r="AD23" s="38" t="n">
        <v>0</v>
      </c>
      <c r="AE23" s="48" t="n">
        <v>11.18</v>
      </c>
      <c r="AF23" s="49"/>
      <c r="AG23" s="50" t="n">
        <f aca="false">SUM(AE22-(AE23-AD23))</f>
        <v>2.62</v>
      </c>
      <c r="AH23" s="1"/>
      <c r="AI23" s="1"/>
      <c r="AJ23" s="1"/>
      <c r="AK23" s="11" t="s">
        <v>107</v>
      </c>
      <c r="AL23" s="45" t="n">
        <v>2.7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8.3</v>
      </c>
      <c r="C24" s="39" t="n">
        <v>21.2</v>
      </c>
      <c r="D24" s="39" t="n">
        <v>0.4</v>
      </c>
      <c r="E24" s="40" t="n">
        <f aca="false">SUM(C24-D24)</f>
        <v>20.8</v>
      </c>
      <c r="F24" s="41"/>
      <c r="G24" s="52" t="n">
        <v>10.7</v>
      </c>
      <c r="H24" s="38" t="n">
        <v>854.6</v>
      </c>
      <c r="I24" s="39" t="n">
        <v>857</v>
      </c>
      <c r="J24" s="39" t="n">
        <v>853.7</v>
      </c>
      <c r="K24" s="40" t="n">
        <f aca="false">SUM(I24-J24)</f>
        <v>3.29999999999995</v>
      </c>
      <c r="L24" s="38" t="n">
        <v>1008</v>
      </c>
      <c r="M24" s="39" t="n">
        <v>1013.8</v>
      </c>
      <c r="N24" s="39" t="n">
        <v>1004.8</v>
      </c>
      <c r="O24" s="40" t="n">
        <f aca="false">SUM(M24-N24)</f>
        <v>9</v>
      </c>
      <c r="P24" s="38" t="n">
        <v>5</v>
      </c>
      <c r="Q24" s="39" t="n">
        <v>7.4</v>
      </c>
      <c r="R24" s="39" t="n">
        <v>0</v>
      </c>
      <c r="S24" s="38" t="n">
        <v>8.8</v>
      </c>
      <c r="T24" s="39" t="n">
        <v>10.3</v>
      </c>
      <c r="U24" s="39" t="n">
        <v>6.1</v>
      </c>
      <c r="V24" s="12" t="n">
        <v>17</v>
      </c>
      <c r="W24" s="43" t="n">
        <v>42</v>
      </c>
      <c r="X24" s="44" t="n">
        <v>47</v>
      </c>
      <c r="Y24" s="44" t="n">
        <v>34</v>
      </c>
      <c r="Z24" s="38" t="n">
        <v>0</v>
      </c>
      <c r="AA24" s="45"/>
      <c r="AB24" s="46"/>
      <c r="AC24" s="47"/>
      <c r="AD24" s="38" t="n">
        <v>0</v>
      </c>
      <c r="AE24" s="48" t="n">
        <v>10.55</v>
      </c>
      <c r="AF24" s="49"/>
      <c r="AG24" s="50" t="n">
        <f aca="false">SUM(AE23-(AE24-AD24))</f>
        <v>0.629999999999999</v>
      </c>
      <c r="AH24" s="1" t="n">
        <v>6</v>
      </c>
      <c r="AI24" s="1" t="s">
        <v>97</v>
      </c>
      <c r="AJ24" s="1" t="s">
        <v>95</v>
      </c>
      <c r="AK24" s="11" t="s">
        <v>95</v>
      </c>
      <c r="AL24" s="45" t="n">
        <v>5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4.9</v>
      </c>
      <c r="C25" s="39" t="n">
        <v>19.4</v>
      </c>
      <c r="D25" s="39" t="n">
        <v>8.8</v>
      </c>
      <c r="E25" s="40" t="n">
        <f aca="false">SUM(C25-D25)</f>
        <v>10.6</v>
      </c>
      <c r="F25" s="41"/>
      <c r="G25" s="52" t="n">
        <v>9.5</v>
      </c>
      <c r="H25" s="38" t="n">
        <v>852.8</v>
      </c>
      <c r="I25" s="39" t="n">
        <v>854.3</v>
      </c>
      <c r="J25" s="39" t="n">
        <v>850.2</v>
      </c>
      <c r="K25" s="40" t="n">
        <f aca="false">SUM(I25-J25)</f>
        <v>4.09999999999991</v>
      </c>
      <c r="L25" s="38" t="n">
        <v>1007</v>
      </c>
      <c r="M25" s="39" t="n">
        <v>1009.6</v>
      </c>
      <c r="N25" s="39" t="n">
        <v>1002.4</v>
      </c>
      <c r="O25" s="40" t="n">
        <f aca="false">SUM(M25-N25)</f>
        <v>7.20000000000005</v>
      </c>
      <c r="P25" s="38" t="n">
        <v>5.2</v>
      </c>
      <c r="Q25" s="39" t="n">
        <v>6.5</v>
      </c>
      <c r="R25" s="39" t="n">
        <v>1.4</v>
      </c>
      <c r="S25" s="38" t="n">
        <v>9.5</v>
      </c>
      <c r="T25" s="39" t="n">
        <v>9.6</v>
      </c>
      <c r="U25" s="39" t="n">
        <v>6.8</v>
      </c>
      <c r="V25" s="12" t="n">
        <v>18</v>
      </c>
      <c r="W25" s="43" t="n">
        <v>55</v>
      </c>
      <c r="X25" s="44" t="n">
        <v>85</v>
      </c>
      <c r="Y25" s="44" t="n">
        <v>32</v>
      </c>
      <c r="Z25" s="38" t="n">
        <v>0</v>
      </c>
      <c r="AA25" s="45"/>
      <c r="AB25" s="46"/>
      <c r="AC25" s="47"/>
      <c r="AD25" s="38" t="n">
        <v>0</v>
      </c>
      <c r="AE25" s="48" t="n">
        <v>8.94</v>
      </c>
      <c r="AF25" s="49"/>
      <c r="AG25" s="50" t="n">
        <f aca="false">SUM(AE24-(AE25-AD25))</f>
        <v>1.61</v>
      </c>
      <c r="AH25" s="1" t="n">
        <v>6</v>
      </c>
      <c r="AI25" s="1" t="s">
        <v>97</v>
      </c>
      <c r="AJ25" s="1" t="s">
        <v>49</v>
      </c>
      <c r="AK25" s="11" t="s">
        <v>108</v>
      </c>
      <c r="AL25" s="45" t="n">
        <v>7.5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8.3</v>
      </c>
      <c r="C26" s="39" t="n">
        <v>18.5</v>
      </c>
      <c r="D26" s="39" t="n">
        <v>5.4</v>
      </c>
      <c r="E26" s="40" t="n">
        <f aca="false">SUM(C26-D26)</f>
        <v>13.1</v>
      </c>
      <c r="F26" s="41"/>
      <c r="G26" s="52" t="n">
        <v>4.3</v>
      </c>
      <c r="H26" s="38" t="n">
        <v>855.1</v>
      </c>
      <c r="I26" s="39" t="n">
        <v>856.3</v>
      </c>
      <c r="J26" s="39" t="n">
        <v>853.2</v>
      </c>
      <c r="K26" s="40" t="n">
        <f aca="false">SUM(I26-J26)</f>
        <v>3.09999999999991</v>
      </c>
      <c r="L26" s="38" t="n">
        <v>1011.2</v>
      </c>
      <c r="M26" s="39" t="n">
        <v>1012.2</v>
      </c>
      <c r="N26" s="39" t="n">
        <v>1009</v>
      </c>
      <c r="O26" s="40" t="n">
        <f aca="false">SUM(M26-N26)</f>
        <v>3.20000000000005</v>
      </c>
      <c r="P26" s="38" t="n">
        <v>0.2</v>
      </c>
      <c r="Q26" s="39" t="n">
        <v>0.8</v>
      </c>
      <c r="R26" s="39" t="n">
        <v>-0.5</v>
      </c>
      <c r="S26" s="38" t="n">
        <v>6.2</v>
      </c>
      <c r="T26" s="39" t="n">
        <v>6.4</v>
      </c>
      <c r="U26" s="39" t="n">
        <v>5.9</v>
      </c>
      <c r="V26" s="12" t="n">
        <v>19</v>
      </c>
      <c r="W26" s="43" t="n">
        <v>60</v>
      </c>
      <c r="X26" s="44" t="n">
        <v>82</v>
      </c>
      <c r="Y26" s="44" t="n">
        <v>39</v>
      </c>
      <c r="Z26" s="38" t="n">
        <v>0</v>
      </c>
      <c r="AA26" s="45"/>
      <c r="AB26" s="46"/>
      <c r="AC26" s="47"/>
      <c r="AD26" s="38" t="n">
        <v>0</v>
      </c>
      <c r="AE26" s="48" t="n">
        <v>6.81</v>
      </c>
      <c r="AF26" s="49"/>
      <c r="AG26" s="50" t="n">
        <f aca="false">SUM(AE25-(AE26-AD26))</f>
        <v>2.13</v>
      </c>
      <c r="AH26" s="1" t="n">
        <v>2</v>
      </c>
      <c r="AI26" s="1" t="s">
        <v>102</v>
      </c>
      <c r="AJ26" s="1" t="s">
        <v>49</v>
      </c>
      <c r="AK26" s="11" t="s">
        <v>92</v>
      </c>
      <c r="AL26" s="45" t="n">
        <v>2.7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4</v>
      </c>
      <c r="C27" s="39" t="n">
        <v>19.7</v>
      </c>
      <c r="D27" s="39" t="n">
        <v>0</v>
      </c>
      <c r="E27" s="40" t="n">
        <f aca="false">SUM(C27-D27)</f>
        <v>19.7</v>
      </c>
      <c r="F27" s="41"/>
      <c r="G27" s="52" t="n">
        <v>1.5</v>
      </c>
      <c r="H27" s="38" t="n">
        <v>858.9</v>
      </c>
      <c r="I27" s="39" t="n">
        <v>859.8</v>
      </c>
      <c r="J27" s="39" t="n">
        <v>857.1</v>
      </c>
      <c r="K27" s="40" t="n">
        <f aca="false">SUM(I27-J27)</f>
        <v>2.69999999999993</v>
      </c>
      <c r="L27" s="38" t="n">
        <v>1021.6</v>
      </c>
      <c r="M27" s="39" t="n">
        <v>1024.5</v>
      </c>
      <c r="N27" s="39" t="n">
        <v>1017.4</v>
      </c>
      <c r="O27" s="40" t="n">
        <f aca="false">SUM(M27-N27)</f>
        <v>7.10000000000002</v>
      </c>
      <c r="P27" s="38" t="n">
        <v>-4.9</v>
      </c>
      <c r="Q27" s="39" t="n">
        <v>3.4</v>
      </c>
      <c r="R27" s="39" t="n">
        <v>-3.6</v>
      </c>
      <c r="S27" s="38" t="n">
        <v>5.9</v>
      </c>
      <c r="T27" s="39" t="n">
        <v>7.9</v>
      </c>
      <c r="U27" s="39" t="n">
        <v>4.5</v>
      </c>
      <c r="V27" s="12" t="n">
        <v>20</v>
      </c>
      <c r="W27" s="43" t="n">
        <v>74</v>
      </c>
      <c r="X27" s="44" t="n">
        <v>84</v>
      </c>
      <c r="Y27" s="44" t="n">
        <v>54</v>
      </c>
      <c r="Z27" s="38" t="n">
        <v>0</v>
      </c>
      <c r="AA27" s="45"/>
      <c r="AB27" s="46"/>
      <c r="AC27" s="47"/>
      <c r="AD27" s="38" t="n">
        <v>0</v>
      </c>
      <c r="AE27" s="48" t="n">
        <v>3.63</v>
      </c>
      <c r="AF27" s="49"/>
      <c r="AG27" s="50" t="n">
        <f aca="false">SUM(AE26-(AE27-AD27))</f>
        <v>3.18</v>
      </c>
      <c r="AH27" s="1" t="n">
        <v>1</v>
      </c>
      <c r="AI27" s="1" t="s">
        <v>103</v>
      </c>
      <c r="AJ27" s="1" t="s">
        <v>49</v>
      </c>
      <c r="AK27" s="11" t="s">
        <v>99</v>
      </c>
      <c r="AL27" s="45" t="n">
        <v>0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1.83</v>
      </c>
      <c r="C28" s="53" t="n">
        <f aca="false">AVERAGE(C18:C27)</f>
        <v>18.5</v>
      </c>
      <c r="D28" s="53" t="n">
        <f aca="false">AVERAGE(D18:D27)</f>
        <v>1.18</v>
      </c>
      <c r="E28" s="53" t="n">
        <f aca="false">AVERAGE(E18:E27)</f>
        <v>17.32</v>
      </c>
      <c r="F28" s="53"/>
      <c r="G28" s="53" t="n">
        <f aca="false">AVERAGE(G18:G27)</f>
        <v>4.71</v>
      </c>
      <c r="H28" s="53" t="n">
        <f aca="false">AVERAGE(H18:H27)</f>
        <v>854.68</v>
      </c>
      <c r="I28" s="53" t="n">
        <f aca="false">AVERAGE(I18:I27)</f>
        <v>856.76</v>
      </c>
      <c r="J28" s="53" t="n">
        <f aca="false">AVERAGE(J18:J27)</f>
        <v>852.48</v>
      </c>
      <c r="K28" s="40" t="n">
        <f aca="false">SUM(I28-J28)</f>
        <v>4.28000000000009</v>
      </c>
      <c r="L28" s="53" t="n">
        <f aca="false">AVERAGE(L18:L27)</f>
        <v>1011.95</v>
      </c>
      <c r="M28" s="53" t="n">
        <f aca="false">AVERAGE(M18:M27)</f>
        <v>1015.75</v>
      </c>
      <c r="N28" s="53" t="n">
        <f aca="false">AVERAGE(N18:N27)</f>
        <v>1007.58</v>
      </c>
      <c r="O28" s="53" t="n">
        <f aca="false">AVERAGE(O18:O27)</f>
        <v>8.17000000000002</v>
      </c>
      <c r="P28" s="53" t="n">
        <f aca="false">AVERAGE(P18:P27)</f>
        <v>-0.61</v>
      </c>
      <c r="Q28" s="53" t="n">
        <f aca="false">AVERAGE(Q18:Q27)</f>
        <v>1.03</v>
      </c>
      <c r="R28" s="53" t="n">
        <f aca="false">AVERAGE(R18:R27)</f>
        <v>-4.15</v>
      </c>
      <c r="S28" s="53" t="n">
        <f aca="false">AVERAGE(S18:S27)</f>
        <v>5.8</v>
      </c>
      <c r="T28" s="53" t="n">
        <f aca="false">AVERAGE(T18:T27)</f>
        <v>6.74</v>
      </c>
      <c r="U28" s="53" t="n">
        <f aca="false">AVERAGE(U18:U27)</f>
        <v>4.47</v>
      </c>
      <c r="V28" s="53"/>
      <c r="W28" s="57" t="n">
        <f aca="false">AVERAGE(W18:W27)</f>
        <v>47.5</v>
      </c>
      <c r="X28" s="57" t="n">
        <f aca="false">AVERAGE(X18:X27)</f>
        <v>66.2</v>
      </c>
      <c r="Y28" s="57" t="n">
        <f aca="false">AVERAGE(Y18:Y27)</f>
        <v>30.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 t="n">
        <f aca="false">AVERAGE(AE18:AE27)</f>
        <v>12.93</v>
      </c>
      <c r="AF28" s="53"/>
      <c r="AG28" s="65" t="n">
        <f aca="false">SUM(AG18:AG27)</f>
        <v>22.3</v>
      </c>
      <c r="AH28" s="57" t="n">
        <f aca="false">AVERAGE(AH18:AH27)</f>
        <v>3.44444444444444</v>
      </c>
      <c r="AI28" s="53" t="s">
        <v>57</v>
      </c>
      <c r="AJ28" s="53" t="s">
        <v>49</v>
      </c>
      <c r="AK28" s="53" t="s">
        <v>91</v>
      </c>
      <c r="AL28" s="53" t="n">
        <f aca="false">AVERAGE(AL18:AL27)</f>
        <v>3.58</v>
      </c>
      <c r="AM28" s="53"/>
      <c r="AN28" s="53" t="e">
        <f aca="false">AVERAGE(AN18:AN27)</f>
        <v>#DIV/0!</v>
      </c>
      <c r="AO28" s="53" t="e">
        <f aca="false">AVERAGE(AO18:AO27)</f>
        <v>#DIV/0!</v>
      </c>
      <c r="AP28" s="53"/>
    </row>
    <row r="29" customFormat="false" ht="14.25" hidden="false" customHeight="false" outlineLevel="0" collapsed="false">
      <c r="A29" s="1" t="n">
        <v>21</v>
      </c>
      <c r="B29" s="38" t="n">
        <v>10.5</v>
      </c>
      <c r="C29" s="39" t="n">
        <v>20.8</v>
      </c>
      <c r="D29" s="39" t="n">
        <v>0.3</v>
      </c>
      <c r="E29" s="40" t="n">
        <f aca="false">SUM(C29-D29)</f>
        <v>20.5</v>
      </c>
      <c r="F29" s="41"/>
      <c r="G29" s="52" t="n">
        <v>5.3</v>
      </c>
      <c r="H29" s="38" t="n">
        <v>862.4</v>
      </c>
      <c r="I29" s="39" t="n">
        <v>864.4</v>
      </c>
      <c r="J29" s="39" t="n">
        <v>859.9</v>
      </c>
      <c r="K29" s="40" t="n">
        <f aca="false">SUM(I29-J29)</f>
        <v>4.5</v>
      </c>
      <c r="L29" s="38" t="n">
        <v>1023.9</v>
      </c>
      <c r="M29" s="39" t="n">
        <v>1030.3</v>
      </c>
      <c r="N29" s="39" t="n">
        <v>1016.4</v>
      </c>
      <c r="O29" s="53" t="n">
        <f aca="false">SUM(M29-N29)</f>
        <v>13.9</v>
      </c>
      <c r="P29" s="38" t="n">
        <v>0.8</v>
      </c>
      <c r="Q29" s="39" t="n">
        <v>4.23</v>
      </c>
      <c r="R29" s="39" t="n">
        <v>-6.3</v>
      </c>
      <c r="S29" s="38" t="n">
        <v>6.6</v>
      </c>
      <c r="T29" s="39" t="n">
        <v>8.3</v>
      </c>
      <c r="U29" s="39" t="n">
        <v>3.6</v>
      </c>
      <c r="V29" s="12" t="n">
        <v>21</v>
      </c>
      <c r="W29" s="43" t="n">
        <v>55</v>
      </c>
      <c r="X29" s="44" t="n">
        <v>85</v>
      </c>
      <c r="Y29" s="44" t="n">
        <v>31</v>
      </c>
      <c r="Z29" s="38" t="n">
        <v>0</v>
      </c>
      <c r="AA29" s="45"/>
      <c r="AB29" s="46"/>
      <c r="AC29" s="47"/>
      <c r="AD29" s="38" t="n">
        <v>0</v>
      </c>
      <c r="AE29" s="48" t="n">
        <v>1.37</v>
      </c>
      <c r="AF29" s="49" t="n">
        <v>83.9</v>
      </c>
      <c r="AG29" s="50" t="n">
        <f aca="false">SUM(AE27-(AE29-AD29))</f>
        <v>2.26</v>
      </c>
      <c r="AH29" s="1"/>
      <c r="AI29" s="1"/>
      <c r="AJ29" s="1"/>
      <c r="AK29" s="11" t="s">
        <v>106</v>
      </c>
      <c r="AL29" s="45" t="n">
        <v>2.3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2.5</v>
      </c>
      <c r="C30" s="39" t="n">
        <v>23.2</v>
      </c>
      <c r="D30" s="39" t="n">
        <v>-1.5</v>
      </c>
      <c r="E30" s="40" t="n">
        <f aca="false">SUM(C30-D30)</f>
        <v>24.7</v>
      </c>
      <c r="F30" s="41"/>
      <c r="G30" s="52" t="n">
        <v>6.3</v>
      </c>
      <c r="H30" s="38" t="n">
        <v>859.8</v>
      </c>
      <c r="I30" s="39" t="n">
        <v>863.2</v>
      </c>
      <c r="J30" s="39" t="n">
        <v>856.5</v>
      </c>
      <c r="K30" s="40" t="n">
        <f aca="false">SUM(I30-J30)</f>
        <v>6.70000000000005</v>
      </c>
      <c r="L30" s="38" t="n">
        <v>1018.4</v>
      </c>
      <c r="M30" s="39" t="n">
        <v>1023.7</v>
      </c>
      <c r="N30" s="39" t="n">
        <v>1011</v>
      </c>
      <c r="O30" s="53" t="n">
        <f aca="false">SUM(M30-N30)</f>
        <v>12.7</v>
      </c>
      <c r="P30" s="38" t="n">
        <v>1.2</v>
      </c>
      <c r="Q30" s="39" t="n">
        <v>4.2</v>
      </c>
      <c r="R30" s="39" t="n">
        <v>-3.4</v>
      </c>
      <c r="S30" s="38" t="n">
        <v>6.7</v>
      </c>
      <c r="T30" s="39" t="n">
        <v>8.3</v>
      </c>
      <c r="U30" s="39" t="n">
        <v>4.7</v>
      </c>
      <c r="V30" s="12" t="n">
        <v>22</v>
      </c>
      <c r="W30" s="43" t="n">
        <v>52</v>
      </c>
      <c r="X30" s="44" t="n">
        <v>87</v>
      </c>
      <c r="Y30" s="44" t="n">
        <v>25</v>
      </c>
      <c r="Z30" s="38" t="n">
        <v>0</v>
      </c>
      <c r="AA30" s="45"/>
      <c r="AB30" s="46"/>
      <c r="AC30" s="47"/>
      <c r="AD30" s="38" t="n">
        <v>0</v>
      </c>
      <c r="AE30" s="48" t="n">
        <v>81.55</v>
      </c>
      <c r="AF30" s="49"/>
      <c r="AG30" s="50" t="n">
        <f aca="false">SUM(AF29-(AE30-AD30))</f>
        <v>2.35000000000001</v>
      </c>
      <c r="AH30" s="1"/>
      <c r="AI30" s="1"/>
      <c r="AJ30" s="1"/>
      <c r="AK30" s="11" t="s">
        <v>95</v>
      </c>
      <c r="AL30" s="45" t="n">
        <v>2.7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8.8</v>
      </c>
      <c r="C31" s="39" t="n">
        <v>23.8</v>
      </c>
      <c r="D31" s="39" t="n">
        <v>7.5</v>
      </c>
      <c r="E31" s="40" t="n">
        <f aca="false">SUM(C31-D31)</f>
        <v>16.3</v>
      </c>
      <c r="F31" s="41"/>
      <c r="G31" s="52" t="n">
        <v>11.2</v>
      </c>
      <c r="H31" s="38" t="n">
        <v>852.9</v>
      </c>
      <c r="I31" s="39" t="n">
        <v>854.7</v>
      </c>
      <c r="J31" s="39" t="n">
        <v>850.7</v>
      </c>
      <c r="K31" s="40" t="n">
        <f aca="false">SUM(I31-J31)</f>
        <v>4</v>
      </c>
      <c r="L31" s="38" t="n">
        <v>1005.8</v>
      </c>
      <c r="M31" s="39" t="n">
        <v>1008.6</v>
      </c>
      <c r="N31" s="39" t="n">
        <v>1002.1</v>
      </c>
      <c r="O31" s="53" t="n">
        <f aca="false">SUM(M31-N31)</f>
        <v>6.5</v>
      </c>
      <c r="P31" s="38" t="n">
        <v>5.8</v>
      </c>
      <c r="Q31" s="39" t="n">
        <v>6.5</v>
      </c>
      <c r="R31" s="39" t="n">
        <v>4.2</v>
      </c>
      <c r="S31" s="38" t="n">
        <v>9.2</v>
      </c>
      <c r="T31" s="39" t="n">
        <v>9.6</v>
      </c>
      <c r="U31" s="39" t="n">
        <v>8.3</v>
      </c>
      <c r="V31" s="12" t="n">
        <v>23</v>
      </c>
      <c r="W31" s="43" t="n">
        <v>44</v>
      </c>
      <c r="X31" s="44" t="n">
        <v>57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 t="n">
        <v>79.04</v>
      </c>
      <c r="AF31" s="49"/>
      <c r="AG31" s="50" t="n">
        <f aca="false">SUM(AE30-(AE31-AD31))</f>
        <v>2.50999999999999</v>
      </c>
      <c r="AH31" s="1" t="n">
        <v>2</v>
      </c>
      <c r="AI31" s="1" t="s">
        <v>97</v>
      </c>
      <c r="AJ31" s="1" t="s">
        <v>49</v>
      </c>
      <c r="AK31" s="11" t="s">
        <v>49</v>
      </c>
      <c r="AL31" s="45" t="n">
        <v>7.6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8.3</v>
      </c>
      <c r="C32" s="39" t="n">
        <v>22.8</v>
      </c>
      <c r="D32" s="39" t="n">
        <v>14</v>
      </c>
      <c r="E32" s="40" t="n">
        <f aca="false">SUM(C32-D32)</f>
        <v>8.8</v>
      </c>
      <c r="F32" s="41"/>
      <c r="G32" s="52" t="n">
        <v>10.3</v>
      </c>
      <c r="H32" s="38" t="n">
        <v>850.4</v>
      </c>
      <c r="I32" s="39" t="n">
        <v>852.2</v>
      </c>
      <c r="J32" s="39" t="n">
        <v>848.4</v>
      </c>
      <c r="K32" s="40" t="n">
        <f aca="false">SUM(I32-J32)</f>
        <v>3.80000000000007</v>
      </c>
      <c r="L32" s="38" t="n">
        <v>1002.6</v>
      </c>
      <c r="M32" s="39" t="n">
        <v>1004.5</v>
      </c>
      <c r="N32" s="39" t="n">
        <v>1000.4</v>
      </c>
      <c r="O32" s="53" t="n">
        <f aca="false">SUM(M32-N32)</f>
        <v>4.10000000000002</v>
      </c>
      <c r="P32" s="38" t="n">
        <v>4.4</v>
      </c>
      <c r="Q32" s="39" t="n">
        <v>6.9</v>
      </c>
      <c r="R32" s="39" t="n">
        <v>2.3</v>
      </c>
      <c r="S32" s="38" t="n">
        <v>8.4</v>
      </c>
      <c r="T32" s="39" t="n">
        <v>9.9</v>
      </c>
      <c r="U32" s="39" t="n">
        <v>7.2</v>
      </c>
      <c r="V32" s="12" t="n">
        <v>24</v>
      </c>
      <c r="W32" s="43" t="n">
        <v>41</v>
      </c>
      <c r="X32" s="44" t="n">
        <v>54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73.12</v>
      </c>
      <c r="AF32" s="49"/>
      <c r="AG32" s="50" t="n">
        <f aca="false">SUM(AE31-(AE32-AD32))</f>
        <v>5.92</v>
      </c>
      <c r="AH32" s="1" t="n">
        <v>6</v>
      </c>
      <c r="AI32" s="1" t="s">
        <v>97</v>
      </c>
      <c r="AJ32" s="1" t="s">
        <v>49</v>
      </c>
      <c r="AK32" s="11" t="s">
        <v>95</v>
      </c>
      <c r="AL32" s="45" t="n">
        <v>6.4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/>
      <c r="F33" s="41"/>
      <c r="G33" s="52"/>
      <c r="H33" s="38"/>
      <c r="I33" s="39"/>
      <c r="J33" s="39"/>
      <c r="K33" s="40"/>
      <c r="L33" s="38"/>
      <c r="M33" s="39"/>
      <c r="N33" s="39"/>
      <c r="O33" s="53"/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/>
      <c r="AB33" s="46"/>
      <c r="AC33" s="47"/>
      <c r="AD33" s="38" t="n">
        <v>0</v>
      </c>
      <c r="AE33" s="48" t="n">
        <v>70.11</v>
      </c>
      <c r="AF33" s="49"/>
      <c r="AG33" s="50" t="n">
        <f aca="false">SUM(AE32-(AE33-AD33))</f>
        <v>3.01000000000001</v>
      </c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.3</v>
      </c>
      <c r="C34" s="39" t="n">
        <v>5</v>
      </c>
      <c r="D34" s="39" t="n">
        <v>-7</v>
      </c>
      <c r="E34" s="40" t="n">
        <f aca="false">SUM(C34-D34)</f>
        <v>12</v>
      </c>
      <c r="F34" s="41"/>
      <c r="G34" s="52" t="n">
        <v>-0.6</v>
      </c>
      <c r="H34" s="38" t="n">
        <v>858.8</v>
      </c>
      <c r="I34" s="39" t="n">
        <v>860.1</v>
      </c>
      <c r="J34" s="39" t="n">
        <v>858</v>
      </c>
      <c r="K34" s="40" t="n">
        <f aca="false">SUM(I34-J34)</f>
        <v>2.10000000000002</v>
      </c>
      <c r="L34" s="38" t="n">
        <v>1022.2</v>
      </c>
      <c r="M34" s="39" t="n">
        <v>1024.6</v>
      </c>
      <c r="N34" s="39" t="n">
        <v>1020.2</v>
      </c>
      <c r="O34" s="53" t="n">
        <f aca="false">SUM(M34-N34)</f>
        <v>4.39999999999986</v>
      </c>
      <c r="P34" s="38" t="n">
        <v>4.5</v>
      </c>
      <c r="Q34" s="39" t="n">
        <v>-1.5</v>
      </c>
      <c r="R34" s="39" t="n">
        <v>-6.6</v>
      </c>
      <c r="S34" s="38" t="n">
        <v>4.3</v>
      </c>
      <c r="T34" s="39" t="n">
        <v>5.3</v>
      </c>
      <c r="U34" s="39" t="n">
        <v>3.6</v>
      </c>
      <c r="V34" s="12" t="n">
        <v>26</v>
      </c>
      <c r="W34" s="43" t="n">
        <v>58</v>
      </c>
      <c r="X34" s="44" t="n">
        <v>64</v>
      </c>
      <c r="Y34" s="44" t="n">
        <v>55</v>
      </c>
      <c r="Z34" s="38" t="n">
        <v>0</v>
      </c>
      <c r="AA34" s="45"/>
      <c r="AB34" s="46"/>
      <c r="AC34" s="47"/>
      <c r="AD34" s="38" t="n">
        <v>0</v>
      </c>
      <c r="AE34" s="48" t="n">
        <v>67.92</v>
      </c>
      <c r="AF34" s="49"/>
      <c r="AG34" s="50" t="n">
        <f aca="false">SUM(AE33-(AE34-AD34))</f>
        <v>2.19</v>
      </c>
      <c r="AH34" s="1" t="n">
        <v>2</v>
      </c>
      <c r="AI34" s="1" t="s">
        <v>97</v>
      </c>
      <c r="AJ34" s="1" t="s">
        <v>107</v>
      </c>
      <c r="AK34" s="11" t="s">
        <v>109</v>
      </c>
      <c r="AL34" s="10" t="n">
        <v>3.7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-3.6</v>
      </c>
      <c r="C35" s="39" t="n">
        <v>11.2</v>
      </c>
      <c r="D35" s="39" t="n">
        <v>-7.5</v>
      </c>
      <c r="E35" s="40" t="n">
        <f aca="false">SUM(C35-D35)</f>
        <v>18.7</v>
      </c>
      <c r="F35" s="41"/>
      <c r="G35" s="52" t="n">
        <v>-5.4</v>
      </c>
      <c r="H35" s="38" t="n">
        <v>862.1</v>
      </c>
      <c r="I35" s="39" t="n">
        <v>862.6</v>
      </c>
      <c r="J35" s="39" t="n">
        <v>861.1</v>
      </c>
      <c r="K35" s="40" t="n">
        <f aca="false">SUM(I35-J35)</f>
        <v>1.5</v>
      </c>
      <c r="L35" s="38" t="n">
        <v>1026.5</v>
      </c>
      <c r="M35" s="39" t="n">
        <v>1027.9</v>
      </c>
      <c r="N35" s="39" t="n">
        <v>1025.8</v>
      </c>
      <c r="O35" s="53" t="n">
        <f aca="false">SUM(M35-N35)</f>
        <v>2.10000000000014</v>
      </c>
      <c r="P35" s="38" t="n">
        <v>-8.2</v>
      </c>
      <c r="Q35" s="39" t="n">
        <v>-3</v>
      </c>
      <c r="R35" s="39" t="n">
        <v>-10.5</v>
      </c>
      <c r="S35" s="38" t="n">
        <v>3.3</v>
      </c>
      <c r="T35" s="39" t="n">
        <v>4.8</v>
      </c>
      <c r="U35" s="39" t="n">
        <v>2.7</v>
      </c>
      <c r="V35" s="12" t="n">
        <v>27</v>
      </c>
      <c r="W35" s="43" t="n">
        <v>71</v>
      </c>
      <c r="X35" s="44" t="n">
        <v>80</v>
      </c>
      <c r="Y35" s="44" t="n">
        <v>43</v>
      </c>
      <c r="Z35" s="38" t="n">
        <v>0</v>
      </c>
      <c r="AA35" s="45"/>
      <c r="AB35" s="46"/>
      <c r="AC35" s="47"/>
      <c r="AD35" s="38" t="n">
        <v>0</v>
      </c>
      <c r="AE35" s="48" t="n">
        <v>65.09</v>
      </c>
      <c r="AF35" s="49"/>
      <c r="AG35" s="50" t="n">
        <f aca="false">SUM(AE34-(AE35-AD35))</f>
        <v>2.83</v>
      </c>
      <c r="AH35" s="1"/>
      <c r="AI35" s="1"/>
      <c r="AJ35" s="1"/>
      <c r="AK35" s="11" t="s">
        <v>106</v>
      </c>
      <c r="AL35" s="45" t="n">
        <v>2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0.9</v>
      </c>
      <c r="C36" s="39" t="n">
        <v>14.4</v>
      </c>
      <c r="D36" s="39" t="n">
        <v>-4.5</v>
      </c>
      <c r="E36" s="40" t="n">
        <f aca="false">SUM(C36-D36)</f>
        <v>18.9</v>
      </c>
      <c r="F36" s="41"/>
      <c r="G36" s="52" t="n">
        <v>3.6</v>
      </c>
      <c r="H36" s="38" t="n">
        <v>864.5</v>
      </c>
      <c r="I36" s="39" t="n">
        <v>866.2</v>
      </c>
      <c r="J36" s="39" t="n">
        <v>863</v>
      </c>
      <c r="K36" s="40" t="n">
        <f aca="false">SUM(I36-J36)</f>
        <v>3.20000000000005</v>
      </c>
      <c r="L36" s="38" t="n">
        <v>1023.8</v>
      </c>
      <c r="M36" s="39" t="n">
        <v>1028.6</v>
      </c>
      <c r="N36" s="39" t="n">
        <v>1020.4</v>
      </c>
      <c r="O36" s="53" t="n">
        <f aca="false">SUM(M36-N36)</f>
        <v>8.19999999999993</v>
      </c>
      <c r="P36" s="38" t="n">
        <v>-4.9</v>
      </c>
      <c r="Q36" s="39" t="n">
        <v>-2</v>
      </c>
      <c r="R36" s="39" t="n">
        <v>-7.2</v>
      </c>
      <c r="S36" s="38" t="n">
        <v>4.1</v>
      </c>
      <c r="T36" s="39" t="n">
        <v>5.2</v>
      </c>
      <c r="U36" s="39" t="n">
        <v>3.3</v>
      </c>
      <c r="V36" s="12" t="n">
        <v>28</v>
      </c>
      <c r="W36" s="43" t="n">
        <v>32</v>
      </c>
      <c r="X36" s="44" t="n">
        <v>41</v>
      </c>
      <c r="Y36" s="44" t="n">
        <v>25</v>
      </c>
      <c r="Z36" s="38" t="n">
        <v>0</v>
      </c>
      <c r="AA36" s="45"/>
      <c r="AB36" s="46"/>
      <c r="AC36" s="47"/>
      <c r="AD36" s="38" t="n">
        <v>0</v>
      </c>
      <c r="AE36" s="48" t="n">
        <v>61.9</v>
      </c>
      <c r="AF36" s="49"/>
      <c r="AG36" s="50" t="n">
        <f aca="false">SUM(AE35-(AE36-AD36))</f>
        <v>3.19000000000001</v>
      </c>
      <c r="AH36" s="1"/>
      <c r="AI36" s="1"/>
      <c r="AJ36" s="1"/>
      <c r="AK36" s="11" t="s">
        <v>105</v>
      </c>
      <c r="AL36" s="45" t="n">
        <v>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5.8</v>
      </c>
      <c r="C37" s="39" t="n">
        <v>14</v>
      </c>
      <c r="D37" s="39" t="n">
        <v>-5</v>
      </c>
      <c r="E37" s="40" t="n">
        <f aca="false">SUM(C37-D37)</f>
        <v>19</v>
      </c>
      <c r="F37" s="41"/>
      <c r="G37" s="52" t="n">
        <v>0.9</v>
      </c>
      <c r="H37" s="38" t="n">
        <v>865.9</v>
      </c>
      <c r="I37" s="39" t="n">
        <v>869</v>
      </c>
      <c r="J37" s="39" t="n">
        <v>862.2</v>
      </c>
      <c r="K37" s="40" t="n">
        <f aca="false">SUM(I37-J37)</f>
        <v>6.79999999999995</v>
      </c>
      <c r="L37" s="38" t="n">
        <v>1029.5</v>
      </c>
      <c r="M37" s="39" t="n">
        <v>1035.7</v>
      </c>
      <c r="N37" s="39" t="n">
        <v>1024.9</v>
      </c>
      <c r="O37" s="53" t="n">
        <f aca="false">SUM(M37-N37)</f>
        <v>10.8</v>
      </c>
      <c r="P37" s="38" t="n">
        <v>-5.3</v>
      </c>
      <c r="Q37" s="39" t="n">
        <v>-2</v>
      </c>
      <c r="R37" s="39" t="n">
        <v>-14</v>
      </c>
      <c r="S37" s="38" t="n">
        <v>4.1</v>
      </c>
      <c r="T37" s="39" t="n">
        <v>5.2</v>
      </c>
      <c r="U37" s="39" t="n">
        <v>1.9</v>
      </c>
      <c r="V37" s="12" t="n">
        <v>29</v>
      </c>
      <c r="W37" s="43" t="n">
        <v>45</v>
      </c>
      <c r="X37" s="44" t="n">
        <v>68</v>
      </c>
      <c r="Y37" s="44" t="n">
        <v>32</v>
      </c>
      <c r="Z37" s="38" t="n">
        <v>0</v>
      </c>
      <c r="AA37" s="45"/>
      <c r="AB37" s="46"/>
      <c r="AC37" s="47"/>
      <c r="AD37" s="38" t="n">
        <v>0</v>
      </c>
      <c r="AE37" s="48" t="n">
        <v>60.3</v>
      </c>
      <c r="AF37" s="49"/>
      <c r="AG37" s="50" t="n">
        <f aca="false">SUM(AE36-(AE37-AD37))</f>
        <v>1.6</v>
      </c>
      <c r="AH37" s="1" t="n">
        <v>8</v>
      </c>
      <c r="AI37" s="1" t="s">
        <v>100</v>
      </c>
      <c r="AJ37" s="1" t="s">
        <v>49</v>
      </c>
      <c r="AK37" s="11" t="s">
        <v>106</v>
      </c>
      <c r="AL37" s="10" t="n">
        <v>3.7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4.2</v>
      </c>
      <c r="C38" s="39" t="n">
        <v>21.4</v>
      </c>
      <c r="D38" s="39" t="n">
        <v>6.6</v>
      </c>
      <c r="E38" s="40" t="n">
        <f aca="false">SUM(C38-D38)</f>
        <v>14.8</v>
      </c>
      <c r="F38" s="41"/>
      <c r="G38" s="52" t="n">
        <v>7.9</v>
      </c>
      <c r="H38" s="38" t="n">
        <v>858.6</v>
      </c>
      <c r="I38" s="39" t="n">
        <v>861.1</v>
      </c>
      <c r="J38" s="39" t="n">
        <v>855.7</v>
      </c>
      <c r="K38" s="40" t="n">
        <f aca="false">SUM(I38-J38)</f>
        <v>5.39999999999998</v>
      </c>
      <c r="L38" s="38" t="n">
        <v>1016.3</v>
      </c>
      <c r="M38" s="39" t="n">
        <v>1020.4</v>
      </c>
      <c r="N38" s="39" t="n">
        <v>1010.6</v>
      </c>
      <c r="O38" s="53" t="n">
        <f aca="false">SUM(M38-N38)</f>
        <v>9.79999999999996</v>
      </c>
      <c r="P38" s="38" t="n">
        <v>2.7</v>
      </c>
      <c r="Q38" s="39" t="n">
        <v>8.1</v>
      </c>
      <c r="R38" s="39" t="n">
        <v>-1</v>
      </c>
      <c r="S38" s="38" t="n">
        <v>7.5</v>
      </c>
      <c r="T38" s="39" t="n">
        <v>10.8</v>
      </c>
      <c r="U38" s="39" t="n">
        <v>5.6</v>
      </c>
      <c r="V38" s="12" t="n">
        <v>30</v>
      </c>
      <c r="W38" s="43" t="n">
        <v>48</v>
      </c>
      <c r="X38" s="44" t="n">
        <v>62</v>
      </c>
      <c r="Y38" s="44" t="n">
        <v>30</v>
      </c>
      <c r="Z38" s="38" t="n">
        <v>0</v>
      </c>
      <c r="AA38" s="45"/>
      <c r="AB38" s="46"/>
      <c r="AC38" s="47"/>
      <c r="AD38" s="38" t="n">
        <v>0</v>
      </c>
      <c r="AE38" s="48" t="n">
        <v>58.69</v>
      </c>
      <c r="AF38" s="49"/>
      <c r="AG38" s="50" t="n">
        <f aca="false">SUM(AE37-(AE38-AD38))</f>
        <v>1.61</v>
      </c>
      <c r="AH38" s="1" t="n">
        <v>7</v>
      </c>
      <c r="AI38" s="1" t="s">
        <v>97</v>
      </c>
      <c r="AJ38" s="1" t="s">
        <v>49</v>
      </c>
      <c r="AK38" s="11" t="s">
        <v>95</v>
      </c>
      <c r="AL38" s="45" t="n">
        <v>4.3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15.3</v>
      </c>
      <c r="C39" s="39" t="n">
        <v>21.6</v>
      </c>
      <c r="D39" s="39" t="n">
        <v>6.3</v>
      </c>
      <c r="E39" s="40" t="n">
        <f aca="false">SUM(C39-D39)</f>
        <v>15.3</v>
      </c>
      <c r="F39" s="41"/>
      <c r="G39" s="52" t="n">
        <v>8.9</v>
      </c>
      <c r="H39" s="38" t="n">
        <v>859.7</v>
      </c>
      <c r="I39" s="39" t="n">
        <v>861.4</v>
      </c>
      <c r="J39" s="39" t="n">
        <v>858.2</v>
      </c>
      <c r="K39" s="40" t="n">
        <f aca="false">SUM(I39-J39)</f>
        <v>3.19999999999993</v>
      </c>
      <c r="L39" s="38" t="n">
        <v>1015.6</v>
      </c>
      <c r="M39" s="39" t="n">
        <v>1017.3</v>
      </c>
      <c r="N39" s="39" t="n">
        <v>1012.9</v>
      </c>
      <c r="O39" s="53" t="n">
        <f aca="false">SUM(M39-N39)</f>
        <v>4.39999999999998</v>
      </c>
      <c r="P39" s="38" t="n">
        <v>3.9</v>
      </c>
      <c r="Q39" s="39" t="n">
        <v>6.3</v>
      </c>
      <c r="R39" s="39" t="n">
        <v>1.9</v>
      </c>
      <c r="S39" s="38" t="n">
        <v>8.1</v>
      </c>
      <c r="T39" s="39" t="n">
        <v>9.4</v>
      </c>
      <c r="U39" s="39" t="n">
        <v>7.1</v>
      </c>
      <c r="V39" s="12" t="n">
        <v>31</v>
      </c>
      <c r="W39" s="43" t="n">
        <v>50</v>
      </c>
      <c r="X39" s="44" t="n">
        <v>82</v>
      </c>
      <c r="Y39" s="44" t="n">
        <v>32</v>
      </c>
      <c r="Z39" s="38" t="n">
        <v>0</v>
      </c>
      <c r="AA39" s="45"/>
      <c r="AB39" s="46"/>
      <c r="AC39" s="47"/>
      <c r="AD39" s="38" t="n">
        <v>0</v>
      </c>
      <c r="AE39" s="48" t="n">
        <v>56.55</v>
      </c>
      <c r="AF39" s="49"/>
      <c r="AG39" s="50" t="n">
        <f aca="false">SUM(AE38-(AE39-AD39))</f>
        <v>2.14</v>
      </c>
      <c r="AH39" s="1" t="n">
        <v>4</v>
      </c>
      <c r="AI39" s="1" t="s">
        <v>103</v>
      </c>
      <c r="AJ39" s="1" t="s">
        <v>49</v>
      </c>
      <c r="AK39" s="11" t="s">
        <v>95</v>
      </c>
      <c r="AL39" s="10" t="n">
        <v>3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0.5</v>
      </c>
      <c r="C40" s="53" t="n">
        <f aca="false">AVERAGE(C29:C39)</f>
        <v>17.82</v>
      </c>
      <c r="D40" s="53" t="n">
        <f aca="false">AVERAGE(D29:D39)</f>
        <v>0.92</v>
      </c>
      <c r="E40" s="53" t="n">
        <f aca="false">AVERAGE(E29:E31)</f>
        <v>20.5</v>
      </c>
      <c r="F40" s="53"/>
      <c r="G40" s="53" t="n">
        <f aca="false">AVERAGE(G29:G39)</f>
        <v>4.84</v>
      </c>
      <c r="H40" s="53" t="n">
        <f aca="false">AVERAGE(H29:H39)</f>
        <v>859.51</v>
      </c>
      <c r="I40" s="53" t="n">
        <f aca="false">AVERAGE(I29:I39)</f>
        <v>861.49</v>
      </c>
      <c r="J40" s="53" t="n">
        <f aca="false">AVERAGE(J29:J39)</f>
        <v>857.37</v>
      </c>
      <c r="K40" s="40" t="n">
        <f aca="false">SUM(I40-J40)</f>
        <v>4.11999999999989</v>
      </c>
      <c r="L40" s="53" t="n">
        <f aca="false">AVERAGE(L29:L39)</f>
        <v>1018.46</v>
      </c>
      <c r="M40" s="53" t="n">
        <f aca="false">AVERAGE(M29:M39)</f>
        <v>1022.16</v>
      </c>
      <c r="N40" s="53" t="n">
        <f aca="false">AVERAGE(N29:N39)</f>
        <v>1014.47</v>
      </c>
      <c r="O40" s="53" t="n">
        <f aca="false">AVERAGE(O29:O39)</f>
        <v>7.68999999999999</v>
      </c>
      <c r="P40" s="53" t="n">
        <f aca="false">AVERAGE(P29:P39)</f>
        <v>0.49</v>
      </c>
      <c r="Q40" s="53" t="n">
        <f aca="false">AVERAGE(Q29:Q39)</f>
        <v>2.773</v>
      </c>
      <c r="R40" s="53" t="n">
        <f aca="false">AVERAGE(R29:R39)</f>
        <v>-4.06</v>
      </c>
      <c r="S40" s="53" t="n">
        <f aca="false">AVERAGE(S29:S39)</f>
        <v>6.23</v>
      </c>
      <c r="T40" s="53" t="n">
        <f aca="false">AVERAGE(T29:T39)</f>
        <v>7.68</v>
      </c>
      <c r="U40" s="53" t="n">
        <f aca="false">AVERAGE(U29:U39)</f>
        <v>4.8</v>
      </c>
      <c r="V40" s="53"/>
      <c r="W40" s="57" t="n">
        <f aca="false">AVERAGE(W29:W39)</f>
        <v>49.6</v>
      </c>
      <c r="X40" s="57" t="n">
        <f aca="false">AVERAGE(X29:X39)</f>
        <v>68</v>
      </c>
      <c r="Y40" s="57" t="n">
        <f aca="false">AVERAGE(Y29:Y39)</f>
        <v>33.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 t="n">
        <f aca="false">AVERAGE(AE29:AE39)</f>
        <v>61.4218181818182</v>
      </c>
      <c r="AF40" s="53"/>
      <c r="AG40" s="65" t="n">
        <f aca="false">SUM(AG29:AG39)</f>
        <v>29.61</v>
      </c>
      <c r="AH40" s="57" t="n">
        <f aca="false">AVERAGE(AH29:AH37)</f>
        <v>4.5</v>
      </c>
      <c r="AI40" s="53" t="s">
        <v>50</v>
      </c>
      <c r="AJ40" s="53" t="s">
        <v>43</v>
      </c>
      <c r="AK40" s="53" t="s">
        <v>95</v>
      </c>
      <c r="AL40" s="53" t="n">
        <f aca="false">AVERAGE(AL29:AL39)</f>
        <v>3.77</v>
      </c>
      <c r="AM40" s="53"/>
      <c r="AN40" s="53" t="n">
        <f aca="false">MAX(AN29:AN39)</f>
        <v>0</v>
      </c>
      <c r="AO40" s="53" t="e">
        <f aca="false">AVERAGE(AO29:AO31)</f>
        <v>#DIV/0!</v>
      </c>
      <c r="AP40" s="53"/>
    </row>
    <row r="41" customFormat="false" ht="13.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76.6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A42" s="1" t="s">
        <v>60</v>
      </c>
      <c r="B42" s="38" t="n">
        <f aca="false">AVERAGE(B7:B16,B18:B27,B29:B39)</f>
        <v>11.9233333333333</v>
      </c>
      <c r="C42" s="38" t="n">
        <f aca="false">AVERAGE(C7:C16,C18:C27,C29:C39)</f>
        <v>19.6966666666667</v>
      </c>
      <c r="D42" s="38" t="n">
        <f aca="false">AVERAGE(D7:D16,D18:D27,D29:D39)</f>
        <v>1.07333333333333</v>
      </c>
      <c r="E42" s="38" t="n">
        <f aca="false">AVERAGE(E7:E16,E18:E27,E29:E39)</f>
        <v>18.6233333333333</v>
      </c>
      <c r="F42" s="38"/>
      <c r="G42" s="38" t="n">
        <f aca="false">AVERAGE(G7:G16,G18:G27,G29:G39)</f>
        <v>5.24333333333333</v>
      </c>
      <c r="H42" s="38" t="n">
        <f aca="false">AVERAGE(H7:H16,H18:H27,H29:H39)</f>
        <v>858.18</v>
      </c>
      <c r="I42" s="38" t="n">
        <f aca="false">AVERAGE(I7:I16,I18:I27,I29:I39)</f>
        <v>860.19</v>
      </c>
      <c r="J42" s="38" t="n">
        <f aca="false">AVERAGE(J7:J16,J18:J27,J29:J39)</f>
        <v>856.093333333333</v>
      </c>
      <c r="K42" s="38" t="n">
        <f aca="false">AVERAGE(K7:K16,K18:K27,K29:K39)</f>
        <v>4.09666666666665</v>
      </c>
      <c r="L42" s="38" t="n">
        <f aca="false">AVERAGE(L7:L16,L18:L27,L29:L39)</f>
        <v>1016.03333333333</v>
      </c>
      <c r="M42" s="38" t="n">
        <f aca="false">AVERAGE(M7:M16,M18:M27,M29:M39)</f>
        <v>1019.65666666667</v>
      </c>
      <c r="N42" s="38" t="n">
        <f aca="false">AVERAGE(N7:N16,N18:N27,N29:N39)</f>
        <v>1012.06666666667</v>
      </c>
      <c r="O42" s="38" t="n">
        <f aca="false">AVERAGE(O7:O16,O18:O27,O29:O39)</f>
        <v>7.59</v>
      </c>
      <c r="P42" s="38" t="n">
        <f aca="false">AVERAGE(P7:P16,P18:P27,P29:P39)</f>
        <v>-0.17</v>
      </c>
      <c r="Q42" s="38" t="n">
        <f aca="false">AVERAGE(Q7:Q16,Q18:Q27,Q29:Q39)</f>
        <v>2.281</v>
      </c>
      <c r="R42" s="38" t="n">
        <f aca="false">AVERAGE(R7:R16,R18:R27,R29:R39)</f>
        <v>-4.01666666666667</v>
      </c>
      <c r="S42" s="38" t="n">
        <f aca="false">AVERAGE(S7:S16,S18:S27,S29:S39)</f>
        <v>6</v>
      </c>
      <c r="T42" s="38" t="n">
        <f aca="false">AVERAGE(T7:T16,T18:T27,T29:T39)</f>
        <v>7.33333333333333</v>
      </c>
      <c r="U42" s="38" t="n">
        <f aca="false">AVERAGE(U7:U16,U18:U27,U29:U39)</f>
        <v>4.59</v>
      </c>
      <c r="V42" s="38"/>
      <c r="W42" s="43" t="n">
        <f aca="false">AVERAGE(W7:W16,W18:W27,W29:W39)</f>
        <v>46.6333333333333</v>
      </c>
      <c r="X42" s="43" t="n">
        <f aca="false">AVERAGE(X7:X16,X18:X27,X29:X39)</f>
        <v>67.7666666666667</v>
      </c>
      <c r="Y42" s="43" t="n">
        <f aca="false">AVERAGE(Y7:Y16,Y18:Y27,Y29:Y39)</f>
        <v>29.43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8.098064516129</v>
      </c>
      <c r="AF42" s="38"/>
      <c r="AG42" s="38" t="n">
        <f aca="false">AVERAGE(AG7:AG16,AG18:AG27,AG29:AG39)</f>
        <v>2.47161290322581</v>
      </c>
      <c r="AH42" s="43" t="n">
        <f aca="false">AVERAGE(AH7:AH16,AH18:AH27,AH29:AH39)</f>
        <v>3.85</v>
      </c>
      <c r="AI42" s="38" t="s">
        <v>50</v>
      </c>
      <c r="AJ42" s="38" t="s">
        <v>43</v>
      </c>
      <c r="AK42" s="38" t="s">
        <v>52</v>
      </c>
      <c r="AL42" s="38" t="n">
        <f aca="false">AVERAGE(AL7:AL16,AL18:AL27,AL29:AL39)</f>
        <v>3.19666666666667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38"/>
    </row>
    <row r="43" customFormat="false" ht="12.75" hidden="false" customHeight="false" outlineLevel="0" collapsed="false">
      <c r="A43" s="1" t="s">
        <v>61</v>
      </c>
      <c r="B43" s="38" t="n">
        <f aca="false">MAX(B7:B16,B18:B27,B29:B39)</f>
        <v>23.4</v>
      </c>
      <c r="C43" s="38" t="n">
        <f aca="false">MAX(C7:C16,C18:C27,C29:C39)</f>
        <v>27.6</v>
      </c>
      <c r="D43" s="38" t="n">
        <f aca="false">MAX(D7:D16,D18:D27,D29:D39)</f>
        <v>14</v>
      </c>
      <c r="E43" s="38" t="n">
        <f aca="false">MAX(E7:E16,E18:E27,E29:E39)</f>
        <v>26.8</v>
      </c>
      <c r="F43" s="38"/>
      <c r="G43" s="38" t="n">
        <f aca="false">MAX(G7:G16,G18:G27,G29:G39)</f>
        <v>11.2</v>
      </c>
      <c r="H43" s="38" t="n">
        <f aca="false">MAX(H7:H16,H18:H27,H29:H39)</f>
        <v>865.9</v>
      </c>
      <c r="I43" s="38" t="n">
        <f aca="false">MAX(I7:I16,I18:I27,I29:I39)</f>
        <v>869</v>
      </c>
      <c r="J43" s="38" t="n">
        <f aca="false">MAX(J7:J16,J18:J27,J29:J39)</f>
        <v>863</v>
      </c>
      <c r="K43" s="38" t="n">
        <f aca="false">MAX(K7:K16,K18:K27,K29:K39)</f>
        <v>7.90000000000009</v>
      </c>
      <c r="L43" s="38" t="n">
        <f aca="false">MAX(L7:L16,L18:L27,L29:L39)</f>
        <v>1029.5</v>
      </c>
      <c r="M43" s="38" t="n">
        <f aca="false">MAX(M7:M16,M18:M27,M29:M39)</f>
        <v>1035.7</v>
      </c>
      <c r="N43" s="38" t="n">
        <f aca="false">MAX(N7:N16,N18:N27,N29:N39)</f>
        <v>1025.8</v>
      </c>
      <c r="O43" s="38" t="n">
        <f aca="false">MAX(O7:O16,O18:O27,O29:O39)</f>
        <v>15.3000000000001</v>
      </c>
      <c r="P43" s="38" t="n">
        <f aca="false">MAX(P7:P16,P18:P27,P29:P39)</f>
        <v>5.8</v>
      </c>
      <c r="Q43" s="38" t="n">
        <f aca="false">MAX(Q7:Q16,Q18:Q27,Q29:Q39)</f>
        <v>8.1</v>
      </c>
      <c r="R43" s="38" t="n">
        <f aca="false">MAX(R7:R16,R18:R27,R29:R39)</f>
        <v>4.2</v>
      </c>
      <c r="S43" s="38" t="n">
        <f aca="false">MAX(S7:S16,S18:S27,S29:S39)</f>
        <v>9.5</v>
      </c>
      <c r="T43" s="38" t="n">
        <f aca="false">MAX(T7:T16,T18:T27,T29:T39)</f>
        <v>10.8</v>
      </c>
      <c r="U43" s="38" t="n">
        <f aca="false">MAX(U7:U16,U18:U27,U29:U39)</f>
        <v>8.3</v>
      </c>
      <c r="V43" s="38"/>
      <c r="W43" s="43" t="n">
        <f aca="false">MAX(W7:W16,W18:W27,W29:W39)</f>
        <v>74</v>
      </c>
      <c r="X43" s="43" t="n">
        <f aca="false">MAX(X7:X16,X18:X27,X29:X39)</f>
        <v>87</v>
      </c>
      <c r="Y43" s="43" t="n">
        <f aca="false">MAX(Y7:Y16,Y18:Y27,Y29:Y39)</f>
        <v>5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81.55</v>
      </c>
      <c r="AF43" s="38"/>
      <c r="AG43" s="38" t="n">
        <f aca="false">MAX(AG7:AG16,AG18:AG27,AG29:AG39)</f>
        <v>5.92</v>
      </c>
      <c r="AH43" s="38"/>
      <c r="AI43" s="38"/>
      <c r="AJ43" s="38"/>
      <c r="AK43" s="38" t="s">
        <v>54</v>
      </c>
      <c r="AL43" s="38" t="n">
        <f aca="false">MAX(AL7:AL16,AL18:AL27,AL29:AL39)</f>
        <v>8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-3.6</v>
      </c>
      <c r="C44" s="72" t="n">
        <f aca="false">MIN(C7:C16,C18:C27,C29:C39)</f>
        <v>5</v>
      </c>
      <c r="D44" s="72" t="n">
        <f aca="false">MIN(D7:D16,D18:D27,D29:D39)</f>
        <v>-7.5</v>
      </c>
      <c r="E44" s="72" t="n">
        <f aca="false">MIN(E7:E16,E18:E27,E29:E39)</f>
        <v>8.8</v>
      </c>
      <c r="F44" s="45"/>
      <c r="G44" s="72" t="n">
        <f aca="false">MIN(G7:G16,G18:G27,G29:G39)</f>
        <v>-5.4</v>
      </c>
      <c r="H44" s="72" t="n">
        <f aca="false">MIN(H7:H16,H18:H27,H29:H39)</f>
        <v>843.9</v>
      </c>
      <c r="I44" s="72" t="n">
        <f aca="false">MIN(I7:I16,I18:I27,I29:I39)</f>
        <v>845.3</v>
      </c>
      <c r="J44" s="72" t="n">
        <f aca="false">MIN(J7:J16,J18:J27,J29:J39)</f>
        <v>842.3</v>
      </c>
      <c r="K44" s="72" t="n">
        <f aca="false">MIN(K7:K16,K18:K27,K29:K39)</f>
        <v>1.5</v>
      </c>
      <c r="L44" s="72" t="n">
        <f aca="false">MIN(L7:L16,L18:L27,L29:L39)</f>
        <v>996.5</v>
      </c>
      <c r="M44" s="72" t="n">
        <f aca="false">MIN(M7:M16,M18:M27,M29:M39)</f>
        <v>998.9</v>
      </c>
      <c r="N44" s="72" t="n">
        <f aca="false">MIN(N7:N16,N18:N27,N29:N39)</f>
        <v>993.8</v>
      </c>
      <c r="O44" s="72" t="n">
        <f aca="false">MIN(O7:O16,O18:O27,O29:O39)</f>
        <v>2.10000000000014</v>
      </c>
      <c r="P44" s="72" t="n">
        <f aca="false">MIN(P7:P16,P18:P27,P29:P39)</f>
        <v>-8.2</v>
      </c>
      <c r="Q44" s="72" t="n">
        <f aca="false">MIN(Q7:Q16,Q18:Q27,Q29:Q39)</f>
        <v>-3.8</v>
      </c>
      <c r="R44" s="72" t="n">
        <f aca="false">MIN(R7:R16,R18:R27,R29:R39)</f>
        <v>-14</v>
      </c>
      <c r="S44" s="72" t="n">
        <f aca="false">MIN(S7:S16,S18:S27,S29:S39)</f>
        <v>3.3</v>
      </c>
      <c r="T44" s="72" t="n">
        <f aca="false">MIN(T7:T16,T18:T27,T29:T39)</f>
        <v>4.5</v>
      </c>
      <c r="U44" s="72" t="n">
        <f aca="false">MIN(U7:U16,U18:U27,U29:U39)</f>
        <v>1.9</v>
      </c>
      <c r="V44" s="73"/>
      <c r="W44" s="74" t="n">
        <f aca="false">MIN(W7:W16,W18:W27,W29:W39)</f>
        <v>21</v>
      </c>
      <c r="X44" s="74" t="n">
        <f aca="false">MIN(X7:X16,X18:X27,X29:X39)</f>
        <v>26</v>
      </c>
      <c r="Y44" s="74" t="n">
        <f aca="false">MIN(Y7:Y16,Y18:Y27,Y29:Y39)</f>
        <v>16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4.80070811641078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7"/>
      <c r="W4" s="5"/>
      <c r="X4" s="5"/>
      <c r="Y4" s="5"/>
      <c r="Z4" s="5"/>
      <c r="AA4" s="5"/>
      <c r="AB4" s="5"/>
      <c r="AC4" s="5"/>
      <c r="AD4" s="4"/>
      <c r="AE4" s="5"/>
      <c r="AF4" s="5"/>
      <c r="AG4" s="5"/>
      <c r="AH4" s="6"/>
      <c r="AI4" s="6"/>
      <c r="AJ4" s="6"/>
      <c r="AK4" s="5"/>
      <c r="AL4" s="5"/>
      <c r="AM4" s="5"/>
      <c r="AN4" s="5"/>
      <c r="AO4" s="5"/>
      <c r="AP4" s="8"/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/>
      <c r="AA5" s="14"/>
      <c r="AB5" s="14"/>
      <c r="AC5" s="14"/>
      <c r="AD5" s="10"/>
      <c r="AE5" s="15"/>
      <c r="AF5" s="15"/>
      <c r="AG5" s="16"/>
      <c r="AH5" s="17"/>
      <c r="AI5" s="14"/>
      <c r="AJ5" s="14"/>
      <c r="AK5" s="18"/>
      <c r="AL5" s="19"/>
      <c r="AM5" s="20"/>
      <c r="AN5" s="20"/>
      <c r="AO5" s="21"/>
      <c r="AP5" s="22"/>
    </row>
    <row r="6" customFormat="false" ht="14.25" hidden="false" customHeight="false" outlineLevel="0" collapsed="false">
      <c r="A6" s="23"/>
      <c r="B6" s="24"/>
      <c r="C6" s="25"/>
      <c r="D6" s="25"/>
      <c r="E6" s="26"/>
      <c r="F6" s="27"/>
      <c r="G6" s="26"/>
      <c r="H6" s="24"/>
      <c r="I6" s="25"/>
      <c r="J6" s="25"/>
      <c r="K6" s="26"/>
      <c r="L6" s="24"/>
      <c r="M6" s="25"/>
      <c r="N6" s="25"/>
      <c r="O6" s="26"/>
      <c r="P6" s="24"/>
      <c r="Q6" s="25"/>
      <c r="R6" s="25"/>
      <c r="S6" s="24"/>
      <c r="T6" s="25"/>
      <c r="U6" s="25"/>
      <c r="V6" s="26"/>
      <c r="W6" s="24"/>
      <c r="X6" s="25"/>
      <c r="Y6" s="28"/>
      <c r="Z6" s="29"/>
      <c r="AA6" s="30"/>
      <c r="AB6" s="31"/>
      <c r="AC6" s="32"/>
      <c r="AD6" s="33"/>
      <c r="AE6" s="15"/>
      <c r="AF6" s="15"/>
      <c r="AG6" s="16"/>
      <c r="AH6" s="17"/>
      <c r="AI6" s="30"/>
      <c r="AJ6" s="34"/>
      <c r="AK6" s="35"/>
      <c r="AL6" s="30"/>
      <c r="AM6" s="30"/>
      <c r="AN6" s="30"/>
      <c r="AO6" s="36"/>
      <c r="AP6" s="37"/>
    </row>
    <row r="7" customFormat="false" ht="13.5" hidden="false" customHeight="false" outlineLevel="0" collapsed="false">
      <c r="B7" s="38"/>
      <c r="C7" s="39"/>
      <c r="D7" s="39"/>
      <c r="E7" s="40"/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/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1"/>
      <c r="AL7" s="10"/>
      <c r="AM7" s="10"/>
      <c r="AN7" s="10"/>
      <c r="AO7" s="9"/>
      <c r="AP7" s="51"/>
    </row>
    <row r="8" customFormat="false" ht="12.75" hidden="false" customHeight="false" outlineLevel="0" collapsed="false">
      <c r="B8" s="38"/>
      <c r="C8" s="39"/>
      <c r="D8" s="39"/>
      <c r="E8" s="12"/>
      <c r="G8" s="2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/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10"/>
      <c r="AM8" s="10"/>
      <c r="AN8" s="10"/>
      <c r="AO8" s="9"/>
      <c r="AP8" s="51"/>
    </row>
    <row r="9" customFormat="false" ht="12.75" hidden="false" customHeight="false" outlineLevel="0" collapsed="false">
      <c r="B9" s="38"/>
      <c r="C9" s="39"/>
      <c r="D9" s="39"/>
      <c r="E9" s="12"/>
      <c r="G9" s="2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/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10"/>
      <c r="AM9" s="10"/>
      <c r="AN9" s="10"/>
      <c r="AO9" s="9"/>
      <c r="AP9" s="51"/>
    </row>
    <row r="10" customFormat="false" ht="12.75" hidden="false" customHeight="false" outlineLevel="0" collapsed="false">
      <c r="B10" s="38"/>
      <c r="C10" s="39"/>
      <c r="D10" s="39"/>
      <c r="E10" s="12"/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/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10"/>
      <c r="AM10" s="10"/>
      <c r="AN10" s="10"/>
      <c r="AO10" s="9"/>
      <c r="AP10" s="51"/>
    </row>
    <row r="11" customFormat="false" ht="12.75" hidden="false" customHeight="false" outlineLevel="0" collapsed="false">
      <c r="B11" s="38"/>
      <c r="C11" s="39"/>
      <c r="D11" s="39"/>
      <c r="E11" s="12"/>
      <c r="G11" s="2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/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10"/>
      <c r="AM11" s="10"/>
      <c r="AN11" s="10"/>
      <c r="AO11" s="9"/>
      <c r="AP11" s="51"/>
    </row>
    <row r="12" customFormat="false" ht="12.75" hidden="false" customHeight="false" outlineLevel="0" collapsed="false">
      <c r="B12" s="38"/>
      <c r="C12" s="39"/>
      <c r="D12" s="39"/>
      <c r="E12" s="12"/>
      <c r="G12" s="22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/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10"/>
      <c r="AM12" s="10"/>
      <c r="AN12" s="10"/>
      <c r="AO12" s="9"/>
      <c r="AP12" s="51"/>
    </row>
    <row r="13" customFormat="false" ht="12.75" hidden="false" customHeight="false" outlineLevel="0" collapsed="false">
      <c r="B13" s="38"/>
      <c r="C13" s="39"/>
      <c r="D13" s="39"/>
      <c r="E13" s="12"/>
      <c r="G13" s="2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/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10"/>
      <c r="AM13" s="10"/>
      <c r="AN13" s="10"/>
      <c r="AO13" s="9"/>
      <c r="AP13" s="51"/>
    </row>
    <row r="14" customFormat="false" ht="12.75" hidden="false" customHeight="false" outlineLevel="0" collapsed="false">
      <c r="B14" s="38"/>
      <c r="C14" s="39"/>
      <c r="D14" s="39"/>
      <c r="E14" s="12"/>
      <c r="G14" s="22"/>
      <c r="H14" s="38"/>
      <c r="I14" s="39"/>
      <c r="J14" s="39"/>
      <c r="K14" s="12"/>
      <c r="L14" s="38"/>
      <c r="M14" s="39"/>
      <c r="N14" s="39"/>
      <c r="O14" s="12"/>
      <c r="P14" s="38"/>
      <c r="Q14" s="39"/>
      <c r="R14" s="39"/>
      <c r="S14" s="38"/>
      <c r="T14" s="39"/>
      <c r="U14" s="39"/>
      <c r="V14" s="12"/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10"/>
      <c r="AM14" s="10"/>
      <c r="AN14" s="10"/>
      <c r="AO14" s="9"/>
      <c r="AP14" s="51"/>
    </row>
    <row r="15" customFormat="false" ht="12.75" hidden="false" customHeight="false" outlineLevel="0" collapsed="false">
      <c r="B15" s="38"/>
      <c r="C15" s="39"/>
      <c r="D15" s="39"/>
      <c r="E15" s="12"/>
      <c r="G15" s="22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/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10"/>
      <c r="AM15" s="10"/>
      <c r="AN15" s="10"/>
      <c r="AO15" s="9"/>
      <c r="AP15" s="51"/>
    </row>
    <row r="16" customFormat="false" ht="13.5" hidden="false" customHeight="false" outlineLevel="0" collapsed="false">
      <c r="B16" s="38"/>
      <c r="C16" s="39"/>
      <c r="D16" s="39"/>
      <c r="E16" s="12"/>
      <c r="G16" s="2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/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10"/>
      <c r="AM16" s="10"/>
      <c r="AN16" s="10"/>
      <c r="AO16" s="9"/>
      <c r="AP16" s="51"/>
    </row>
    <row r="17" customFormat="false" ht="14.25" hidden="false" customHeight="false" outlineLevel="0" collapsed="false">
      <c r="A17" s="25"/>
      <c r="B17" s="53"/>
      <c r="C17" s="54"/>
      <c r="D17" s="54"/>
      <c r="E17" s="54"/>
      <c r="F17" s="27"/>
      <c r="G17" s="56"/>
      <c r="H17" s="53"/>
      <c r="I17" s="54"/>
      <c r="J17" s="54"/>
      <c r="K17" s="54"/>
      <c r="L17" s="53"/>
      <c r="M17" s="54"/>
      <c r="N17" s="54"/>
      <c r="O17" s="54"/>
      <c r="P17" s="53"/>
      <c r="Q17" s="54"/>
      <c r="R17" s="54"/>
      <c r="S17" s="53"/>
      <c r="T17" s="54"/>
      <c r="U17" s="54"/>
      <c r="V17" s="26"/>
      <c r="W17" s="57"/>
      <c r="X17" s="58"/>
      <c r="Y17" s="58"/>
      <c r="Z17" s="53"/>
      <c r="AA17" s="53"/>
      <c r="AB17" s="58"/>
      <c r="AC17" s="58"/>
      <c r="AD17" s="53"/>
      <c r="AE17" s="59"/>
      <c r="AF17" s="60"/>
      <c r="AG17" s="61"/>
      <c r="AH17" s="57"/>
      <c r="AI17" s="25"/>
      <c r="AJ17" s="25"/>
      <c r="AK17" s="24"/>
      <c r="AL17" s="25"/>
      <c r="AM17" s="25"/>
      <c r="AN17" s="25"/>
      <c r="AO17" s="56"/>
      <c r="AP17" s="83"/>
    </row>
    <row r="18" customFormat="false" ht="13.5" hidden="false" customHeight="false" outlineLevel="0" collapsed="false">
      <c r="B18" s="38"/>
      <c r="C18" s="39"/>
      <c r="D18" s="39"/>
      <c r="E18" s="40"/>
      <c r="G18" s="22"/>
      <c r="H18" s="38"/>
      <c r="I18" s="39"/>
      <c r="J18" s="39"/>
      <c r="K18" s="40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/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10"/>
      <c r="AM18" s="10"/>
      <c r="AN18" s="10"/>
      <c r="AO18" s="9"/>
      <c r="AP18" s="51"/>
    </row>
    <row r="19" customFormat="false" ht="12.75" hidden="false" customHeight="false" outlineLevel="0" collapsed="false">
      <c r="B19" s="38"/>
      <c r="C19" s="39"/>
      <c r="D19" s="39"/>
      <c r="E19" s="40"/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/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10"/>
      <c r="AM19" s="10"/>
      <c r="AN19" s="10"/>
      <c r="AO19" s="9"/>
      <c r="AP19" s="51"/>
    </row>
    <row r="20" customFormat="false" ht="12.75" hidden="false" customHeight="false" outlineLevel="0" collapsed="false">
      <c r="B20" s="38"/>
      <c r="C20" s="39"/>
      <c r="D20" s="39"/>
      <c r="E20" s="40"/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/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10"/>
      <c r="AM20" s="10"/>
      <c r="AN20" s="10"/>
      <c r="AO20" s="9"/>
      <c r="AP20" s="51"/>
    </row>
    <row r="21" customFormat="false" ht="12.75" hidden="false" customHeight="false" outlineLevel="0" collapsed="false">
      <c r="B21" s="38"/>
      <c r="C21" s="39"/>
      <c r="D21" s="39"/>
      <c r="E21" s="40"/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/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10"/>
      <c r="AM21" s="10"/>
      <c r="AN21" s="10"/>
      <c r="AO21" s="9"/>
      <c r="AP21" s="51"/>
    </row>
    <row r="22" customFormat="false" ht="12.75" hidden="false" customHeight="false" outlineLevel="0" collapsed="false"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/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10"/>
      <c r="AM22" s="10"/>
      <c r="AN22" s="10"/>
      <c r="AO22" s="9"/>
      <c r="AP22" s="51"/>
    </row>
    <row r="23" customFormat="false" ht="12.75" hidden="false" customHeight="false" outlineLevel="0" collapsed="false">
      <c r="B23" s="38"/>
      <c r="C23" s="39"/>
      <c r="D23" s="39"/>
      <c r="E23" s="40"/>
      <c r="G23" s="2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/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10"/>
      <c r="AM23" s="10"/>
      <c r="AN23" s="10"/>
      <c r="AO23" s="9"/>
      <c r="AP23" s="51"/>
    </row>
    <row r="24" customFormat="false" ht="12.75" hidden="false" customHeight="false" outlineLevel="0" collapsed="false">
      <c r="B24" s="38"/>
      <c r="C24" s="39"/>
      <c r="D24" s="39"/>
      <c r="E24" s="40"/>
      <c r="G24" s="2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/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10"/>
      <c r="AM24" s="10"/>
      <c r="AN24" s="10"/>
      <c r="AO24" s="9"/>
      <c r="AP24" s="51"/>
    </row>
    <row r="25" customFormat="false" ht="12.75" hidden="false" customHeight="false" outlineLevel="0" collapsed="false">
      <c r="B25" s="38"/>
      <c r="C25" s="39"/>
      <c r="D25" s="39"/>
      <c r="E25" s="40"/>
      <c r="G25" s="2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/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10"/>
      <c r="AM25" s="10"/>
      <c r="AN25" s="10"/>
      <c r="AO25" s="9"/>
      <c r="AP25" s="51"/>
    </row>
    <row r="26" customFormat="false" ht="12.75" hidden="false" customHeight="false" outlineLevel="0" collapsed="false">
      <c r="B26" s="38"/>
      <c r="C26" s="39"/>
      <c r="D26" s="39"/>
      <c r="E26" s="40"/>
      <c r="G26" s="2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/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10"/>
      <c r="AM26" s="10"/>
      <c r="AN26" s="10"/>
      <c r="AO26" s="9"/>
      <c r="AP26" s="51"/>
    </row>
    <row r="27" customFormat="false" ht="13.5" hidden="false" customHeight="false" outlineLevel="0" collapsed="false">
      <c r="B27" s="38"/>
      <c r="C27" s="39"/>
      <c r="D27" s="39"/>
      <c r="E27" s="40"/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/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10"/>
      <c r="AM27" s="10"/>
      <c r="AN27" s="10"/>
      <c r="AO27" s="9"/>
      <c r="AP27" s="51"/>
    </row>
    <row r="28" customFormat="false" ht="14.25" hidden="false" customHeight="false" outlineLevel="0" collapsed="false">
      <c r="A28" s="25"/>
      <c r="B28" s="53"/>
      <c r="C28" s="54"/>
      <c r="D28" s="54"/>
      <c r="E28" s="54"/>
      <c r="F28" s="27"/>
      <c r="G28" s="56"/>
      <c r="H28" s="53"/>
      <c r="I28" s="54"/>
      <c r="J28" s="54"/>
      <c r="K28" s="54"/>
      <c r="L28" s="53"/>
      <c r="M28" s="54"/>
      <c r="N28" s="54"/>
      <c r="O28" s="54"/>
      <c r="P28" s="53"/>
      <c r="Q28" s="54"/>
      <c r="R28" s="54"/>
      <c r="S28" s="53"/>
      <c r="T28" s="54"/>
      <c r="U28" s="54"/>
      <c r="V28" s="26"/>
      <c r="W28" s="57"/>
      <c r="X28" s="58"/>
      <c r="Y28" s="58"/>
      <c r="Z28" s="53"/>
      <c r="AA28" s="53"/>
      <c r="AB28" s="58"/>
      <c r="AC28" s="58"/>
      <c r="AD28" s="53"/>
      <c r="AE28" s="59"/>
      <c r="AF28" s="60"/>
      <c r="AG28" s="61"/>
      <c r="AH28" s="57"/>
      <c r="AI28" s="25"/>
      <c r="AJ28" s="25"/>
      <c r="AK28" s="24"/>
      <c r="AL28" s="25"/>
      <c r="AM28" s="25"/>
      <c r="AN28" s="25"/>
      <c r="AO28" s="28"/>
      <c r="AP28" s="83"/>
    </row>
    <row r="29" customFormat="false" ht="13.5" hidden="false" customHeight="false" outlineLevel="0" collapsed="false">
      <c r="B29" s="38"/>
      <c r="C29" s="39"/>
      <c r="D29" s="39"/>
      <c r="E29" s="40"/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/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B30" s="38"/>
      <c r="C30" s="39"/>
      <c r="D30" s="39"/>
      <c r="E30" s="40"/>
      <c r="G30" s="22"/>
      <c r="H30" s="38"/>
      <c r="I30" s="39"/>
      <c r="J30" s="39"/>
      <c r="K30" s="40"/>
      <c r="L30" s="38"/>
      <c r="M30" s="39"/>
      <c r="N30" s="39"/>
      <c r="O30" s="40"/>
      <c r="P30" s="38"/>
      <c r="Q30" s="39"/>
      <c r="R30" s="39"/>
      <c r="S30" s="38"/>
      <c r="T30" s="39"/>
      <c r="U30" s="39"/>
      <c r="V30" s="12"/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B31" s="38"/>
      <c r="C31" s="39"/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/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/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B33" s="38"/>
      <c r="C33" s="39"/>
      <c r="D33" s="39"/>
      <c r="E33" s="40"/>
      <c r="G33" s="2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/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B34" s="38"/>
      <c r="C34" s="39"/>
      <c r="D34" s="39"/>
      <c r="E34" s="40"/>
      <c r="G34" s="2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/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B35" s="38"/>
      <c r="C35" s="39"/>
      <c r="D35" s="39"/>
      <c r="E35" s="40"/>
      <c r="G35" s="22"/>
      <c r="H35" s="38"/>
      <c r="I35" s="39"/>
      <c r="J35" s="39"/>
      <c r="K35" s="40"/>
      <c r="L35" s="38"/>
      <c r="M35" s="39"/>
      <c r="N35" s="39"/>
      <c r="O35" s="40"/>
      <c r="P35" s="38"/>
      <c r="Q35" s="39"/>
      <c r="R35" s="39"/>
      <c r="S35" s="38"/>
      <c r="T35" s="39"/>
      <c r="U35" s="39"/>
      <c r="V35" s="12"/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B36" s="38"/>
      <c r="C36" s="39"/>
      <c r="D36" s="39"/>
      <c r="E36" s="40"/>
      <c r="G36" s="22"/>
      <c r="H36" s="38"/>
      <c r="I36" s="39"/>
      <c r="J36" s="39"/>
      <c r="K36" s="40"/>
      <c r="L36" s="38"/>
      <c r="M36" s="39"/>
      <c r="N36" s="39"/>
      <c r="O36" s="40"/>
      <c r="P36" s="38"/>
      <c r="Q36" s="39"/>
      <c r="R36" s="39"/>
      <c r="S36" s="38"/>
      <c r="T36" s="39"/>
      <c r="U36" s="39"/>
      <c r="V36" s="12"/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/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/>
      <c r="B40" s="53"/>
      <c r="C40" s="54"/>
      <c r="D40" s="54"/>
      <c r="E40" s="54"/>
      <c r="F40" s="27"/>
      <c r="G40" s="56"/>
      <c r="H40" s="53"/>
      <c r="I40" s="54"/>
      <c r="J40" s="54"/>
      <c r="K40" s="54"/>
      <c r="L40" s="53"/>
      <c r="M40" s="54"/>
      <c r="N40" s="54"/>
      <c r="O40" s="54"/>
      <c r="P40" s="53"/>
      <c r="Q40" s="54"/>
      <c r="R40" s="54"/>
      <c r="S40" s="53"/>
      <c r="T40" s="54"/>
      <c r="U40" s="54"/>
      <c r="V40" s="26"/>
      <c r="W40" s="57"/>
      <c r="X40" s="58"/>
      <c r="Y40" s="58"/>
      <c r="Z40" s="53"/>
      <c r="AA40" s="53"/>
      <c r="AB40" s="58"/>
      <c r="AC40" s="58"/>
      <c r="AD40" s="53"/>
      <c r="AE40" s="59"/>
      <c r="AF40" s="27"/>
      <c r="AG40" s="61"/>
      <c r="AH40" s="57"/>
      <c r="AI40" s="25"/>
      <c r="AJ40" s="25"/>
      <c r="AK40" s="24"/>
      <c r="AL40" s="25"/>
      <c r="AM40" s="25"/>
      <c r="AN40" s="25"/>
      <c r="AO40" s="28"/>
      <c r="AP40" s="83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B42" s="38"/>
      <c r="C42" s="39"/>
      <c r="D42" s="39"/>
      <c r="E42" s="64"/>
      <c r="G42" s="22"/>
      <c r="H42" s="38"/>
      <c r="I42" s="39"/>
      <c r="J42" s="39"/>
      <c r="K42" s="64"/>
      <c r="L42" s="38"/>
      <c r="M42" s="39"/>
      <c r="N42" s="39"/>
      <c r="O42" s="64"/>
      <c r="P42" s="38"/>
      <c r="Q42" s="39"/>
      <c r="R42" s="39"/>
      <c r="S42" s="38"/>
      <c r="T42" s="39"/>
      <c r="U42" s="39"/>
      <c r="V42" s="12"/>
      <c r="W42" s="43"/>
      <c r="X42" s="44"/>
      <c r="Y42" s="44"/>
      <c r="Z42" s="38"/>
      <c r="AA42" s="45"/>
      <c r="AB42" s="46"/>
      <c r="AC42" s="47"/>
      <c r="AD42" s="38"/>
      <c r="AE42" s="48"/>
      <c r="AF42" s="69"/>
      <c r="AG42" s="84"/>
      <c r="AH42" s="43"/>
      <c r="AI42" s="1"/>
      <c r="AJ42" s="1"/>
      <c r="AK42" s="11"/>
      <c r="AL42" s="10"/>
      <c r="AM42" s="10"/>
      <c r="AN42" s="10"/>
      <c r="AO42" s="9"/>
      <c r="AP42" s="38"/>
    </row>
    <row r="43" customFormat="false" ht="12.75" hidden="false" customHeight="false" outlineLevel="0" collapsed="false">
      <c r="B43" s="38"/>
      <c r="C43" s="39"/>
      <c r="D43" s="39"/>
      <c r="E43" s="64"/>
      <c r="G43" s="22"/>
      <c r="H43" s="38"/>
      <c r="I43" s="39"/>
      <c r="J43" s="39"/>
      <c r="K43" s="64"/>
      <c r="L43" s="38"/>
      <c r="M43" s="39"/>
      <c r="N43" s="39"/>
      <c r="O43" s="64"/>
      <c r="P43" s="38"/>
      <c r="Q43" s="39"/>
      <c r="R43" s="39"/>
      <c r="S43" s="38"/>
      <c r="T43" s="39"/>
      <c r="U43" s="39"/>
      <c r="V43" s="12"/>
      <c r="W43" s="43"/>
      <c r="X43" s="44"/>
      <c r="Y43" s="44"/>
      <c r="Z43" s="85"/>
      <c r="AA43" s="45"/>
      <c r="AB43" s="86"/>
      <c r="AC43" s="47"/>
      <c r="AE43" s="87"/>
      <c r="AF43" s="69"/>
      <c r="AG43" s="80"/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B44" s="38"/>
      <c r="C44" s="39"/>
      <c r="D44" s="39"/>
      <c r="E44" s="64"/>
      <c r="G44" s="22"/>
      <c r="H44" s="38"/>
      <c r="I44" s="39"/>
      <c r="J44" s="39"/>
      <c r="K44" s="64"/>
      <c r="L44" s="38"/>
      <c r="M44" s="39"/>
      <c r="N44" s="39"/>
      <c r="O44" s="64"/>
      <c r="P44" s="38"/>
      <c r="Q44" s="39"/>
      <c r="R44" s="39"/>
      <c r="S44" s="38"/>
      <c r="T44" s="39"/>
      <c r="U44" s="39"/>
      <c r="V44" s="12"/>
      <c r="W44" s="43"/>
      <c r="X44" s="44"/>
      <c r="Y44" s="44"/>
      <c r="Z44" s="85"/>
      <c r="AA44" s="45"/>
      <c r="AB44" s="88"/>
      <c r="AC44" s="88"/>
      <c r="AE44" s="87"/>
      <c r="AF44" s="6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89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S33" activePane="bottomRight" state="frozen"/>
      <selection pane="topLeft" activeCell="A1" activeCellId="0" sqref="A1"/>
      <selection pane="topRight" activeCell="S1" activeCellId="0" sqref="S1"/>
      <selection pane="bottomLeft" activeCell="A33" activeCellId="0" sqref="A33"/>
      <selection pane="bottomRight" activeCell="AG41" activeCellId="0" sqref="A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4" min="33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4</v>
      </c>
      <c r="C7" s="39" t="n">
        <v>19</v>
      </c>
      <c r="D7" s="39" t="n">
        <v>0.2</v>
      </c>
      <c r="E7" s="40" t="n">
        <f aca="false">SUM(C7-D7)</f>
        <v>18.8</v>
      </c>
      <c r="F7" s="41"/>
      <c r="G7" s="42" t="n">
        <v>4.1</v>
      </c>
      <c r="H7" s="38" t="n">
        <v>858.1</v>
      </c>
      <c r="I7" s="39" t="n">
        <v>859.4</v>
      </c>
      <c r="J7" s="39" t="n">
        <v>857.4</v>
      </c>
      <c r="K7" s="40" t="n">
        <f aca="false">SUM(I7-J7)</f>
        <v>2</v>
      </c>
      <c r="L7" s="38" t="n">
        <v>1015.7</v>
      </c>
      <c r="M7" s="39" t="n">
        <v>1017.9</v>
      </c>
      <c r="N7" s="39" t="n">
        <v>1013</v>
      </c>
      <c r="O7" s="40" t="n">
        <f aca="false">SUM(M7-N7)</f>
        <v>4.89999999999998</v>
      </c>
      <c r="P7" s="38" t="n">
        <v>-2.3</v>
      </c>
      <c r="Q7" s="39" t="n">
        <v>-0.5</v>
      </c>
      <c r="R7" s="39" t="n">
        <v>-4.4</v>
      </c>
      <c r="S7" s="38" t="n">
        <v>5.1</v>
      </c>
      <c r="T7" s="39" t="n">
        <v>5.9</v>
      </c>
      <c r="U7" s="39" t="n">
        <v>4.3</v>
      </c>
      <c r="V7" s="12" t="n">
        <v>1</v>
      </c>
      <c r="W7" s="43" t="n">
        <v>46</v>
      </c>
      <c r="X7" s="44" t="n">
        <v>85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80.5</v>
      </c>
      <c r="AF7" s="49"/>
      <c r="AG7" s="50" t="n">
        <v>4.97</v>
      </c>
      <c r="AH7" s="1"/>
      <c r="AI7" s="1"/>
      <c r="AJ7" s="1"/>
      <c r="AK7" s="1" t="s">
        <v>53</v>
      </c>
      <c r="AL7" s="45" t="n">
        <v>2</v>
      </c>
      <c r="AM7" s="10"/>
      <c r="AN7" s="10"/>
      <c r="AO7" s="9"/>
      <c r="AP7" s="51" t="n">
        <v>0.359027777777778</v>
      </c>
    </row>
    <row r="8" customFormat="false" ht="12.75" hidden="false" customHeight="false" outlineLevel="0" collapsed="false">
      <c r="A8" s="1" t="n">
        <v>2</v>
      </c>
      <c r="B8" s="38" t="n">
        <v>12.4</v>
      </c>
      <c r="C8" s="39" t="n">
        <v>22.8</v>
      </c>
      <c r="D8" s="39" t="n">
        <v>-0.5</v>
      </c>
      <c r="E8" s="40" t="n">
        <f aca="false">SUM(C8-D8)</f>
        <v>23.3</v>
      </c>
      <c r="F8" s="41"/>
      <c r="G8" s="52" t="n">
        <v>6</v>
      </c>
      <c r="H8" s="38" t="n">
        <v>857.8</v>
      </c>
      <c r="I8" s="39" t="n">
        <v>860.4</v>
      </c>
      <c r="J8" s="39" t="n">
        <v>855.3</v>
      </c>
      <c r="K8" s="12" t="n">
        <f aca="false">SUM(I8-J8)</f>
        <v>5.10000000000002</v>
      </c>
      <c r="L8" s="38" t="n">
        <v>1015.3</v>
      </c>
      <c r="M8" s="39" t="n">
        <v>1018.7</v>
      </c>
      <c r="N8" s="39" t="n">
        <v>1009.5</v>
      </c>
      <c r="O8" s="12" t="n">
        <f aca="false">SUM(M8-N8)</f>
        <v>9.20000000000005</v>
      </c>
      <c r="P8" s="38" t="n">
        <v>0.2</v>
      </c>
      <c r="Q8" s="39" t="n">
        <v>2.5</v>
      </c>
      <c r="R8" s="39" t="n">
        <v>-2</v>
      </c>
      <c r="S8" s="38" t="n">
        <v>6.2</v>
      </c>
      <c r="T8" s="39" t="n">
        <v>7.3</v>
      </c>
      <c r="U8" s="39" t="n">
        <v>5.2</v>
      </c>
      <c r="V8" s="12" t="n">
        <v>2</v>
      </c>
      <c r="W8" s="43" t="n">
        <v>48</v>
      </c>
      <c r="X8" s="44" t="n">
        <v>89</v>
      </c>
      <c r="Y8" s="44" t="n">
        <v>24</v>
      </c>
      <c r="Z8" s="38" t="n">
        <v>0</v>
      </c>
      <c r="AA8" s="45"/>
      <c r="AB8" s="46"/>
      <c r="AC8" s="47"/>
      <c r="AD8" s="38" t="n">
        <v>0</v>
      </c>
      <c r="AE8" s="48" t="n">
        <v>75.53</v>
      </c>
      <c r="AF8" s="49"/>
      <c r="AG8" s="50" t="n">
        <v>2.76</v>
      </c>
      <c r="AH8" s="1"/>
      <c r="AI8" s="1"/>
      <c r="AJ8" s="1"/>
      <c r="AK8" s="11" t="s">
        <v>41</v>
      </c>
      <c r="AL8" s="45" t="n">
        <v>1.7</v>
      </c>
      <c r="AM8" s="10"/>
      <c r="AN8" s="10"/>
      <c r="AO8" s="9"/>
      <c r="AP8" s="51" t="n">
        <v>0.352777777777778</v>
      </c>
    </row>
    <row r="9" customFormat="false" ht="12.75" hidden="false" customHeight="false" outlineLevel="0" collapsed="false">
      <c r="A9" s="1" t="n">
        <v>3</v>
      </c>
      <c r="B9" s="38" t="n">
        <v>14.4</v>
      </c>
      <c r="C9" s="39" t="n">
        <v>24</v>
      </c>
      <c r="D9" s="39" t="n">
        <v>1</v>
      </c>
      <c r="E9" s="40" t="n">
        <f aca="false">SUM(C9-D9)</f>
        <v>23</v>
      </c>
      <c r="F9" s="41"/>
      <c r="G9" s="52" t="n">
        <v>6.9</v>
      </c>
      <c r="H9" s="38" t="n">
        <v>856.3</v>
      </c>
      <c r="I9" s="39" t="n">
        <v>858.7</v>
      </c>
      <c r="J9" s="39" t="n">
        <v>853.7</v>
      </c>
      <c r="K9" s="12" t="n">
        <f aca="false">SUM(I9-J9)</f>
        <v>5</v>
      </c>
      <c r="L9" s="38" t="n">
        <v>1012.3</v>
      </c>
      <c r="M9" s="39" t="n">
        <v>1016.7</v>
      </c>
      <c r="N9" s="39" t="n">
        <v>1008.7</v>
      </c>
      <c r="O9" s="12" t="n">
        <f aca="false">SUM(M9-N9)</f>
        <v>8</v>
      </c>
      <c r="P9" s="38" t="n">
        <v>0.1</v>
      </c>
      <c r="Q9" s="39" t="n">
        <v>4.2</v>
      </c>
      <c r="R9" s="39" t="n">
        <v>-3.7</v>
      </c>
      <c r="S9" s="38" t="n">
        <v>6.2</v>
      </c>
      <c r="T9" s="39" t="n">
        <v>8.3</v>
      </c>
      <c r="U9" s="39" t="n">
        <v>4.5</v>
      </c>
      <c r="V9" s="12" t="n">
        <v>3</v>
      </c>
      <c r="W9" s="43" t="n">
        <v>42</v>
      </c>
      <c r="X9" s="44" t="n">
        <v>82</v>
      </c>
      <c r="Y9" s="44" t="n">
        <v>22</v>
      </c>
      <c r="Z9" s="38" t="n">
        <v>0</v>
      </c>
      <c r="AA9" s="45"/>
      <c r="AB9" s="46"/>
      <c r="AC9" s="47"/>
      <c r="AD9" s="38" t="n">
        <v>0</v>
      </c>
      <c r="AE9" s="48" t="n">
        <v>72.77</v>
      </c>
      <c r="AF9" s="49"/>
      <c r="AG9" s="50" t="n">
        <v>3.68</v>
      </c>
      <c r="AH9" s="1"/>
      <c r="AI9" s="1"/>
      <c r="AJ9" s="1"/>
      <c r="AK9" s="11" t="s">
        <v>65</v>
      </c>
      <c r="AL9" s="45" t="n">
        <v>2</v>
      </c>
      <c r="AM9" s="10"/>
      <c r="AN9" s="10"/>
      <c r="AO9" s="9"/>
      <c r="AP9" s="51" t="n">
        <v>0.352083333333333</v>
      </c>
    </row>
    <row r="10" customFormat="false" ht="12.75" hidden="false" customHeight="false" outlineLevel="0" collapsed="false">
      <c r="A10" s="1" t="n">
        <v>4</v>
      </c>
      <c r="B10" s="38" t="n">
        <v>14.3</v>
      </c>
      <c r="C10" s="39" t="n">
        <v>22.3</v>
      </c>
      <c r="D10" s="39" t="n">
        <v>5</v>
      </c>
      <c r="E10" s="40" t="n">
        <f aca="false">SUM(C10-D10)</f>
        <v>17.3</v>
      </c>
      <c r="F10" s="41"/>
      <c r="G10" s="52" t="n">
        <v>7.8</v>
      </c>
      <c r="H10" s="38" t="n">
        <v>856.1</v>
      </c>
      <c r="I10" s="39" t="n">
        <v>858.1</v>
      </c>
      <c r="J10" s="39" t="n">
        <v>853.2</v>
      </c>
      <c r="K10" s="12" t="n">
        <f aca="false">SUM(I10-J10)</f>
        <v>4.89999999999998</v>
      </c>
      <c r="L10" s="38" t="n">
        <v>1011.7</v>
      </c>
      <c r="M10" s="39" t="n">
        <v>1013.8</v>
      </c>
      <c r="N10" s="39" t="n">
        <v>1007.6</v>
      </c>
      <c r="O10" s="12" t="n">
        <f aca="false">SUM(M10-N10)</f>
        <v>6.19999999999993</v>
      </c>
      <c r="P10" s="38" t="n">
        <v>2.6</v>
      </c>
      <c r="Q10" s="39" t="n">
        <v>4.6</v>
      </c>
      <c r="R10" s="39" t="n">
        <v>-0.9</v>
      </c>
      <c r="S10" s="38" t="n">
        <v>2.4</v>
      </c>
      <c r="T10" s="39" t="n">
        <v>8.5</v>
      </c>
      <c r="U10" s="39" t="n">
        <v>5.7</v>
      </c>
      <c r="V10" s="12" t="n">
        <v>4</v>
      </c>
      <c r="W10" s="43" t="n">
        <v>47</v>
      </c>
      <c r="X10" s="44" t="n">
        <v>73</v>
      </c>
      <c r="Y10" s="44" t="n">
        <v>26</v>
      </c>
      <c r="Z10" s="38" t="n">
        <v>0</v>
      </c>
      <c r="AA10" s="45"/>
      <c r="AB10" s="46"/>
      <c r="AC10" s="47"/>
      <c r="AD10" s="38" t="n">
        <v>0</v>
      </c>
      <c r="AE10" s="48" t="n">
        <v>69.09</v>
      </c>
      <c r="AF10" s="49"/>
      <c r="AG10" s="50" t="n">
        <v>3.16</v>
      </c>
      <c r="AH10" s="1" t="n">
        <v>6</v>
      </c>
      <c r="AI10" s="1" t="s">
        <v>51</v>
      </c>
      <c r="AJ10" s="1" t="s">
        <v>43</v>
      </c>
      <c r="AK10" s="11" t="s">
        <v>46</v>
      </c>
      <c r="AL10" s="45" t="n">
        <v>2</v>
      </c>
      <c r="AM10" s="10"/>
      <c r="AN10" s="10"/>
      <c r="AO10" s="9"/>
      <c r="AP10" s="51" t="n">
        <v>0.267361111111111</v>
      </c>
    </row>
    <row r="11" customFormat="false" ht="12.75" hidden="false" customHeight="false" outlineLevel="0" collapsed="false">
      <c r="A11" s="1" t="n">
        <v>5</v>
      </c>
      <c r="B11" s="38" t="n">
        <v>10.8</v>
      </c>
      <c r="C11" s="39" t="n">
        <v>16.2</v>
      </c>
      <c r="D11" s="39" t="n">
        <v>5</v>
      </c>
      <c r="E11" s="40" t="n">
        <f aca="false">SUM(C11-D11)</f>
        <v>11.2</v>
      </c>
      <c r="F11" s="41"/>
      <c r="G11" s="52" t="n">
        <v>6.5</v>
      </c>
      <c r="H11" s="38" t="n">
        <v>862.3</v>
      </c>
      <c r="I11" s="39" t="n">
        <v>866.3</v>
      </c>
      <c r="J11" s="39" t="n">
        <v>859.5</v>
      </c>
      <c r="K11" s="12" t="n">
        <f aca="false">SUM(I11-J11)</f>
        <v>6.79999999999995</v>
      </c>
      <c r="L11" s="38" t="n">
        <v>1020.3</v>
      </c>
      <c r="M11" s="39" t="n">
        <v>1026.6</v>
      </c>
      <c r="N11" s="39" t="n">
        <v>1016.8</v>
      </c>
      <c r="O11" s="12" t="n">
        <f aca="false">SUM(M11-N11)</f>
        <v>9.79999999999996</v>
      </c>
      <c r="P11" s="38" t="n">
        <v>2.8</v>
      </c>
      <c r="Q11" s="39" t="n">
        <v>3.6</v>
      </c>
      <c r="R11" s="39" t="n">
        <v>0.6</v>
      </c>
      <c r="S11" s="38" t="n">
        <v>7.5</v>
      </c>
      <c r="T11" s="39" t="n">
        <v>7.9</v>
      </c>
      <c r="U11" s="39" t="n">
        <v>7.4</v>
      </c>
      <c r="V11" s="12" t="n">
        <v>5</v>
      </c>
      <c r="W11" s="43" t="n">
        <v>55</v>
      </c>
      <c r="X11" s="44" t="n">
        <v>75</v>
      </c>
      <c r="Y11" s="44" t="n">
        <v>41</v>
      </c>
      <c r="Z11" s="38" t="s">
        <v>66</v>
      </c>
      <c r="AA11" s="45"/>
      <c r="AB11" s="46"/>
      <c r="AC11" s="47"/>
      <c r="AD11" s="38" t="n">
        <v>0</v>
      </c>
      <c r="AE11" s="48" t="n">
        <v>65.33</v>
      </c>
      <c r="AF11" s="49"/>
      <c r="AG11" s="50" t="n">
        <v>5.4</v>
      </c>
      <c r="AH11" s="1" t="n">
        <v>5</v>
      </c>
      <c r="AI11" s="1" t="s">
        <v>51</v>
      </c>
      <c r="AJ11" s="1" t="s">
        <v>46</v>
      </c>
      <c r="AK11" s="11" t="s">
        <v>47</v>
      </c>
      <c r="AL11" s="45" t="n">
        <v>3.6</v>
      </c>
      <c r="AM11" s="10"/>
      <c r="AN11" s="10"/>
      <c r="AO11" s="9"/>
      <c r="AP11" s="51" t="n">
        <v>0.284722222222222</v>
      </c>
    </row>
    <row r="12" customFormat="false" ht="12.75" hidden="false" customHeight="false" outlineLevel="0" collapsed="false">
      <c r="A12" s="1" t="n">
        <v>6</v>
      </c>
      <c r="B12" s="38" t="n">
        <v>8.3</v>
      </c>
      <c r="C12" s="39" t="n">
        <v>12.7</v>
      </c>
      <c r="D12" s="39" t="n">
        <v>2</v>
      </c>
      <c r="E12" s="40" t="n">
        <f aca="false">SUM(C12-D12)</f>
        <v>10.7</v>
      </c>
      <c r="F12" s="41"/>
      <c r="G12" s="52" t="n">
        <v>3.3</v>
      </c>
      <c r="H12" s="38" t="n">
        <v>868.5</v>
      </c>
      <c r="I12" s="39" t="n">
        <v>870.1</v>
      </c>
      <c r="J12" s="39" t="n">
        <v>867.6</v>
      </c>
      <c r="K12" s="12" t="n">
        <f aca="false">SUM(I12-J12)</f>
        <v>2.5</v>
      </c>
      <c r="L12" s="38" t="n">
        <v>1030</v>
      </c>
      <c r="M12" s="39" t="n">
        <v>1032.8</v>
      </c>
      <c r="N12" s="39" t="n">
        <v>1028.7</v>
      </c>
      <c r="O12" s="12" t="n">
        <f aca="false">SUM(M12-N12)</f>
        <v>4.09999999999991</v>
      </c>
      <c r="P12" s="38" t="n">
        <v>2.4</v>
      </c>
      <c r="Q12" s="39" t="n">
        <v>1.5</v>
      </c>
      <c r="R12" s="39" t="n">
        <v>-7</v>
      </c>
      <c r="S12" s="38" t="n">
        <v>5.1</v>
      </c>
      <c r="T12" s="39" t="n">
        <v>6.8</v>
      </c>
      <c r="U12" s="39" t="n">
        <v>3.4</v>
      </c>
      <c r="V12" s="12" t="n">
        <v>6</v>
      </c>
      <c r="W12" s="43" t="n">
        <v>49</v>
      </c>
      <c r="X12" s="44" t="n">
        <v>85</v>
      </c>
      <c r="Y12" s="44" t="n">
        <v>25</v>
      </c>
      <c r="Z12" s="38" t="n">
        <v>0</v>
      </c>
      <c r="AA12" s="45"/>
      <c r="AB12" s="46"/>
      <c r="AC12" s="47"/>
      <c r="AD12" s="38" t="n">
        <v>0</v>
      </c>
      <c r="AE12" s="48" t="n">
        <v>60.53</v>
      </c>
      <c r="AF12" s="49"/>
      <c r="AG12" s="50" t="n">
        <v>2.33</v>
      </c>
      <c r="AH12" s="1"/>
      <c r="AI12" s="1"/>
      <c r="AJ12" s="1"/>
      <c r="AK12" s="11" t="s">
        <v>44</v>
      </c>
      <c r="AL12" s="45" t="n">
        <v>3.3</v>
      </c>
      <c r="AM12" s="10"/>
      <c r="AN12" s="10"/>
      <c r="AO12" s="9"/>
      <c r="AP12" s="51" t="n">
        <v>0.359027777777778</v>
      </c>
    </row>
    <row r="13" customFormat="false" ht="12.75" hidden="false" customHeight="false" outlineLevel="0" collapsed="false">
      <c r="A13" s="1" t="n">
        <v>7</v>
      </c>
      <c r="B13" s="38" t="n">
        <v>7.7</v>
      </c>
      <c r="C13" s="39" t="n">
        <v>14.3</v>
      </c>
      <c r="D13" s="39" t="n">
        <v>-2</v>
      </c>
      <c r="E13" s="40" t="n">
        <f aca="false">SUM(C13-D13)</f>
        <v>16.3</v>
      </c>
      <c r="F13" s="41"/>
      <c r="G13" s="52" t="n">
        <v>3.3</v>
      </c>
      <c r="H13" s="38" t="n">
        <v>868.8</v>
      </c>
      <c r="I13" s="39" t="n">
        <v>870.8</v>
      </c>
      <c r="J13" s="39" t="n">
        <v>867.2</v>
      </c>
      <c r="K13" s="12" t="n">
        <f aca="false">SUM(I13-J13)</f>
        <v>3.59999999999991</v>
      </c>
      <c r="L13" s="38" t="n">
        <v>1031</v>
      </c>
      <c r="M13" s="39" t="n">
        <v>1033.9</v>
      </c>
      <c r="N13" s="39" t="n">
        <v>1027.6</v>
      </c>
      <c r="O13" s="12" t="n">
        <f aca="false">SUM(M13-N13)</f>
        <v>6.30000000000018</v>
      </c>
      <c r="P13" s="38" t="n">
        <v>-1.2</v>
      </c>
      <c r="Q13" s="39" t="n">
        <v>2.2</v>
      </c>
      <c r="R13" s="39" t="n">
        <v>-3.8</v>
      </c>
      <c r="S13" s="38" t="n">
        <v>5.6</v>
      </c>
      <c r="T13" s="39" t="n">
        <v>7.2</v>
      </c>
      <c r="U13" s="39" t="n">
        <v>4.5</v>
      </c>
      <c r="V13" s="12" t="n">
        <v>7</v>
      </c>
      <c r="W13" s="43" t="n">
        <v>56</v>
      </c>
      <c r="X13" s="44" t="n">
        <v>96</v>
      </c>
      <c r="Y13" s="44" t="n">
        <v>36</v>
      </c>
      <c r="Z13" s="38" t="n">
        <v>0</v>
      </c>
      <c r="AA13" s="45"/>
      <c r="AB13" s="46"/>
      <c r="AC13" s="47"/>
      <c r="AD13" s="38" t="n">
        <v>0</v>
      </c>
      <c r="AE13" s="48" t="n">
        <v>58.2</v>
      </c>
      <c r="AF13" s="49"/>
      <c r="AG13" s="50" t="n">
        <v>2.35</v>
      </c>
      <c r="AH13" s="1" t="n">
        <v>2</v>
      </c>
      <c r="AI13" s="1" t="s">
        <v>45</v>
      </c>
      <c r="AJ13" s="1" t="s">
        <v>41</v>
      </c>
      <c r="AK13" s="11" t="s">
        <v>46</v>
      </c>
      <c r="AL13" s="45" t="n">
        <v>1</v>
      </c>
      <c r="AM13" s="10"/>
      <c r="AN13" s="10"/>
      <c r="AO13" s="9"/>
      <c r="AP13" s="51" t="n">
        <v>0.347222222222222</v>
      </c>
    </row>
    <row r="14" customFormat="false" ht="12.75" hidden="false" customHeight="false" outlineLevel="0" collapsed="false">
      <c r="A14" s="1" t="n">
        <v>8</v>
      </c>
      <c r="B14" s="38" t="n">
        <v>3.6</v>
      </c>
      <c r="C14" s="39" t="n">
        <v>19</v>
      </c>
      <c r="D14" s="39" t="n">
        <v>-1.5</v>
      </c>
      <c r="E14" s="40" t="n">
        <f aca="false">SUM(C14-D14)</f>
        <v>20.5</v>
      </c>
      <c r="F14" s="41"/>
      <c r="G14" s="52" t="n">
        <v>1.6</v>
      </c>
      <c r="H14" s="38" t="n">
        <v>866.7</v>
      </c>
      <c r="I14" s="39" t="n">
        <v>867.1</v>
      </c>
      <c r="J14" s="39" t="n">
        <v>866.1</v>
      </c>
      <c r="K14" s="12" t="n">
        <f aca="false">SUM(I14-J14)</f>
        <v>1</v>
      </c>
      <c r="L14" s="38" t="n">
        <v>1027.8</v>
      </c>
      <c r="M14" s="39" t="n">
        <v>1029</v>
      </c>
      <c r="N14" s="39" t="n">
        <v>1026.4</v>
      </c>
      <c r="O14" s="12" t="n">
        <f aca="false">SUM(M14-N14)</f>
        <v>2.59999999999991</v>
      </c>
      <c r="P14" s="38" t="n">
        <v>-2.3</v>
      </c>
      <c r="Q14" s="39" t="n">
        <v>1.9</v>
      </c>
      <c r="R14" s="39" t="n">
        <v>-2</v>
      </c>
      <c r="S14" s="38" t="n">
        <v>6</v>
      </c>
      <c r="T14" s="39" t="n">
        <v>7.1</v>
      </c>
      <c r="U14" s="39" t="n">
        <v>5.2</v>
      </c>
      <c r="V14" s="12" t="n">
        <v>8</v>
      </c>
      <c r="W14" s="43" t="n">
        <v>78</v>
      </c>
      <c r="X14" s="44" t="n">
        <v>96</v>
      </c>
      <c r="Y14" s="44" t="n">
        <v>46</v>
      </c>
      <c r="Z14" s="38" t="n">
        <v>0</v>
      </c>
      <c r="AA14" s="45"/>
      <c r="AB14" s="46"/>
      <c r="AC14" s="47"/>
      <c r="AD14" s="38" t="n">
        <v>0</v>
      </c>
      <c r="AE14" s="48" t="n">
        <v>55.85</v>
      </c>
      <c r="AF14" s="49"/>
      <c r="AG14" s="50" t="n">
        <v>2.45</v>
      </c>
      <c r="AH14" s="1" t="n">
        <v>6</v>
      </c>
      <c r="AI14" s="1" t="s">
        <v>37</v>
      </c>
      <c r="AJ14" s="1" t="s">
        <v>41</v>
      </c>
      <c r="AK14" s="11" t="s">
        <v>59</v>
      </c>
      <c r="AL14" s="45" t="n">
        <v>0</v>
      </c>
      <c r="AM14" s="10"/>
      <c r="AN14" s="10"/>
      <c r="AO14" s="9"/>
      <c r="AP14" s="51" t="n">
        <v>0.297222222222222</v>
      </c>
    </row>
    <row r="15" customFormat="false" ht="12.75" hidden="false" customHeight="false" outlineLevel="0" collapsed="false">
      <c r="A15" s="1" t="n">
        <v>9</v>
      </c>
      <c r="B15" s="38" t="n">
        <v>12.5</v>
      </c>
      <c r="C15" s="39" t="n">
        <v>21.2</v>
      </c>
      <c r="D15" s="39" t="n">
        <v>0.5</v>
      </c>
      <c r="E15" s="40" t="n">
        <f aca="false">SUM(C15-D15)</f>
        <v>20.7</v>
      </c>
      <c r="F15" s="41"/>
      <c r="G15" s="52" t="n">
        <v>5.8</v>
      </c>
      <c r="H15" s="38" t="n">
        <v>861.7</v>
      </c>
      <c r="I15" s="39" t="n">
        <v>864.9</v>
      </c>
      <c r="J15" s="39" t="n">
        <v>859.4</v>
      </c>
      <c r="K15" s="12" t="n">
        <f aca="false">SUM(I15-J15)</f>
        <v>5.5</v>
      </c>
      <c r="L15" s="38" t="n">
        <v>1021.3</v>
      </c>
      <c r="M15" s="39" t="n">
        <v>1028.9</v>
      </c>
      <c r="N15" s="39" t="n">
        <v>1015.2</v>
      </c>
      <c r="O15" s="40" t="n">
        <f aca="false">SUM(M15-N15)</f>
        <v>13.7</v>
      </c>
      <c r="P15" s="38" t="n">
        <v>-0.4</v>
      </c>
      <c r="Q15" s="39" t="n">
        <v>1.5</v>
      </c>
      <c r="R15" s="39" t="n">
        <v>-2.4</v>
      </c>
      <c r="S15" s="38" t="n">
        <v>5.9</v>
      </c>
      <c r="T15" s="39" t="n">
        <v>6.8</v>
      </c>
      <c r="U15" s="39" t="n">
        <v>5.1</v>
      </c>
      <c r="V15" s="12" t="n">
        <v>9</v>
      </c>
      <c r="W15" s="43" t="n">
        <v>44</v>
      </c>
      <c r="X15" s="44" t="n">
        <v>79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53.4</v>
      </c>
      <c r="AF15" s="49"/>
      <c r="AG15" s="50" t="n">
        <v>3.28</v>
      </c>
      <c r="AH15" s="1" t="n">
        <v>6</v>
      </c>
      <c r="AI15" s="1" t="s">
        <v>37</v>
      </c>
      <c r="AJ15" s="1" t="s">
        <v>43</v>
      </c>
      <c r="AK15" s="11" t="s">
        <v>53</v>
      </c>
      <c r="AL15" s="45" t="n">
        <v>3</v>
      </c>
      <c r="AM15" s="10"/>
      <c r="AN15" s="10"/>
      <c r="AO15" s="9"/>
      <c r="AP15" s="51" t="n">
        <v>0.352083333333333</v>
      </c>
    </row>
    <row r="16" customFormat="false" ht="13.5" hidden="false" customHeight="false" outlineLevel="0" collapsed="false">
      <c r="A16" s="1" t="n">
        <v>10</v>
      </c>
      <c r="B16" s="38" t="n">
        <v>15</v>
      </c>
      <c r="C16" s="39" t="n">
        <v>23.7</v>
      </c>
      <c r="D16" s="39" t="n">
        <v>4.5</v>
      </c>
      <c r="E16" s="40" t="n">
        <f aca="false">SUM(C16-D16)</f>
        <v>19.2</v>
      </c>
      <c r="F16" s="41"/>
      <c r="G16" s="52" t="n">
        <v>7.5</v>
      </c>
      <c r="H16" s="38" t="n">
        <v>860.3</v>
      </c>
      <c r="I16" s="39" t="n">
        <v>862.2</v>
      </c>
      <c r="J16" s="39" t="n">
        <v>858.3</v>
      </c>
      <c r="K16" s="12" t="n">
        <f aca="false">SUM(I16-J16)</f>
        <v>3.90000000000009</v>
      </c>
      <c r="L16" s="38" t="n">
        <v>1016.9</v>
      </c>
      <c r="M16" s="39" t="n">
        <v>1019.7</v>
      </c>
      <c r="N16" s="39" t="n">
        <v>1013.8</v>
      </c>
      <c r="O16" s="12" t="n">
        <f aca="false">SUM(M16-N16)</f>
        <v>5.90000000000009</v>
      </c>
      <c r="P16" s="38" t="n">
        <v>1.1</v>
      </c>
      <c r="Q16" s="39" t="n">
        <v>2.7</v>
      </c>
      <c r="R16" s="39" t="n">
        <v>-0.7</v>
      </c>
      <c r="S16" s="38" t="n">
        <v>6.6</v>
      </c>
      <c r="T16" s="39" t="n">
        <v>7.4</v>
      </c>
      <c r="U16" s="39" t="n">
        <v>5.7</v>
      </c>
      <c r="V16" s="12" t="n">
        <v>10</v>
      </c>
      <c r="W16" s="43" t="n">
        <v>42</v>
      </c>
      <c r="X16" s="44" t="n">
        <v>72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 t="n">
        <v>50.12</v>
      </c>
      <c r="AF16" s="49"/>
      <c r="AG16" s="50" t="n">
        <v>4.67</v>
      </c>
      <c r="AH16" s="1" t="n">
        <v>7</v>
      </c>
      <c r="AI16" s="1" t="s">
        <v>37</v>
      </c>
      <c r="AJ16" s="1" t="s">
        <v>52</v>
      </c>
      <c r="AK16" s="11" t="s">
        <v>41</v>
      </c>
      <c r="AL16" s="45" t="n">
        <v>2</v>
      </c>
      <c r="AM16" s="10"/>
      <c r="AN16" s="10"/>
      <c r="AO16" s="9"/>
      <c r="AP16" s="51" t="n">
        <v>0.330555555555556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0.94</v>
      </c>
      <c r="C17" s="54" t="n">
        <f aca="false">AVERAGE(C7:C16)</f>
        <v>19.52</v>
      </c>
      <c r="D17" s="54" t="n">
        <f aca="false">AVERAGE(D7:D16)</f>
        <v>1.42</v>
      </c>
      <c r="E17" s="54" t="n">
        <f aca="false">AVERAGE(E7:E16)</f>
        <v>18.1</v>
      </c>
      <c r="F17" s="55"/>
      <c r="G17" s="56" t="n">
        <f aca="false">AVERAGE(G7:G16)</f>
        <v>5.28</v>
      </c>
      <c r="H17" s="53" t="n">
        <f aca="false">AVERAGE(H7:H16)</f>
        <v>861.66</v>
      </c>
      <c r="I17" s="54" t="n">
        <f aca="false">AVERAGE(I7:I16)</f>
        <v>863.8</v>
      </c>
      <c r="J17" s="54" t="n">
        <f aca="false">AVERAGE(J7:J16)</f>
        <v>859.77</v>
      </c>
      <c r="K17" s="54" t="n">
        <f aca="false">AVERAGE(K7:K16)</f>
        <v>4.03</v>
      </c>
      <c r="L17" s="53" t="n">
        <f aca="false">AVERAGE(L7:L16)</f>
        <v>1020.23</v>
      </c>
      <c r="M17" s="54" t="n">
        <f aca="false">AVERAGE(M7:M16)</f>
        <v>1023.8</v>
      </c>
      <c r="N17" s="54" t="n">
        <f aca="false">AVERAGE(N7:N16)</f>
        <v>1016.73</v>
      </c>
      <c r="O17" s="54" t="n">
        <f aca="false">AVERAGE(O7:O16)</f>
        <v>7.07000000000001</v>
      </c>
      <c r="P17" s="53" t="n">
        <f aca="false">AVERAGE(P7:P16)</f>
        <v>0.3</v>
      </c>
      <c r="Q17" s="54" t="n">
        <f aca="false">AVERAGE(Q7:Q16)</f>
        <v>2.42</v>
      </c>
      <c r="R17" s="54" t="n">
        <f aca="false">AVERAGE(R7:R16)</f>
        <v>-2.63</v>
      </c>
      <c r="S17" s="53" t="n">
        <f aca="false">AVERAGE(S7:S16)</f>
        <v>5.66</v>
      </c>
      <c r="T17" s="54" t="n">
        <f aca="false">AVERAGE(T7:T16)</f>
        <v>7.32</v>
      </c>
      <c r="U17" s="54" t="n">
        <f aca="false">AVERAGE(U7:U16)</f>
        <v>5.1</v>
      </c>
      <c r="V17" s="26"/>
      <c r="W17" s="57" t="n">
        <f aca="false">AVERAGE(W7:W16)</f>
        <v>50.7</v>
      </c>
      <c r="X17" s="58" t="n">
        <f aca="false">AVERAGE(X7:X16)</f>
        <v>83.2</v>
      </c>
      <c r="Y17" s="58" t="n">
        <f aca="false">AVERAGE(Y7:Y16)</f>
        <v>28.4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35.05</v>
      </c>
      <c r="AH17" s="57" t="n">
        <f aca="false">AVERAGE(AH7:AH16)</f>
        <v>5.33333333333333</v>
      </c>
      <c r="AI17" s="25" t="s">
        <v>37</v>
      </c>
      <c r="AJ17" s="25" t="s">
        <v>67</v>
      </c>
      <c r="AK17" s="24" t="s">
        <v>67</v>
      </c>
      <c r="AL17" s="54" t="n">
        <f aca="false">AVERAGE(AL7:AL16)</f>
        <v>2.06</v>
      </c>
      <c r="AM17" s="25"/>
      <c r="AN17" s="54"/>
      <c r="AO17" s="56" t="n">
        <f aca="false">SUM(AO7:AO16)</f>
        <v>0</v>
      </c>
      <c r="AP17" s="62" t="n">
        <f aca="false">SUM(AP6:AP16)</f>
        <v>3.3020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5.6</v>
      </c>
      <c r="C18" s="39" t="n">
        <v>24.2</v>
      </c>
      <c r="D18" s="39" t="n">
        <v>3.5</v>
      </c>
      <c r="E18" s="40" t="n">
        <f aca="false">SUM(C18-D18)</f>
        <v>20.7</v>
      </c>
      <c r="F18" s="41"/>
      <c r="G18" s="52" t="n">
        <v>8.3</v>
      </c>
      <c r="H18" s="38" t="n">
        <v>857.1</v>
      </c>
      <c r="I18" s="39" t="n">
        <v>862.5</v>
      </c>
      <c r="J18" s="39" t="n">
        <v>858.2</v>
      </c>
      <c r="K18" s="12" t="n">
        <f aca="false">SUM(I18-J18)</f>
        <v>4.29999999999995</v>
      </c>
      <c r="L18" s="38" t="n">
        <v>1016.2</v>
      </c>
      <c r="M18" s="39" t="n">
        <v>1019</v>
      </c>
      <c r="N18" s="39" t="n">
        <v>1012.7</v>
      </c>
      <c r="O18" s="40" t="n">
        <f aca="false">SUM(M18-N18)</f>
        <v>6.29999999999995</v>
      </c>
      <c r="P18" s="38" t="n">
        <v>2.5</v>
      </c>
      <c r="Q18" s="39" t="n">
        <v>4.8</v>
      </c>
      <c r="R18" s="39" t="n">
        <v>-0.5</v>
      </c>
      <c r="S18" s="38" t="n">
        <v>7.3</v>
      </c>
      <c r="T18" s="39" t="n">
        <v>8.5</v>
      </c>
      <c r="U18" s="39" t="n">
        <v>5.9</v>
      </c>
      <c r="V18" s="12" t="n">
        <v>11</v>
      </c>
      <c r="W18" s="43" t="n">
        <v>44</v>
      </c>
      <c r="X18" s="44" t="n">
        <v>75</v>
      </c>
      <c r="Y18" s="44" t="n">
        <v>24</v>
      </c>
      <c r="Z18" s="38" t="s">
        <v>66</v>
      </c>
      <c r="AA18" s="45"/>
      <c r="AB18" s="46"/>
      <c r="AC18" s="47"/>
      <c r="AD18" s="38" t="n">
        <v>0</v>
      </c>
      <c r="AE18" s="48" t="n">
        <v>45.46</v>
      </c>
      <c r="AF18" s="49"/>
      <c r="AG18" s="50" t="n">
        <v>2.65</v>
      </c>
      <c r="AH18" s="1" t="n">
        <v>3</v>
      </c>
      <c r="AI18" s="1" t="s">
        <v>68</v>
      </c>
      <c r="AJ18" s="1" t="s">
        <v>43</v>
      </c>
      <c r="AK18" s="11" t="s">
        <v>52</v>
      </c>
      <c r="AL18" s="45" t="n">
        <v>2</v>
      </c>
      <c r="AM18" s="10"/>
      <c r="AN18" s="10"/>
      <c r="AO18" s="64"/>
      <c r="AP18" s="51" t="n">
        <v>0.332638888888889</v>
      </c>
    </row>
    <row r="19" customFormat="false" ht="12.75" hidden="false" customHeight="false" outlineLevel="0" collapsed="false">
      <c r="A19" s="1" t="n">
        <v>12</v>
      </c>
      <c r="B19" s="38" t="n">
        <v>16.3</v>
      </c>
      <c r="C19" s="39" t="n">
        <v>23.9</v>
      </c>
      <c r="D19" s="39" t="n">
        <v>5</v>
      </c>
      <c r="E19" s="40" t="n">
        <f aca="false">SUM(C19-D19)</f>
        <v>18.9</v>
      </c>
      <c r="F19" s="41"/>
      <c r="G19" s="52" t="n">
        <v>9</v>
      </c>
      <c r="H19" s="38" t="n">
        <v>859.7</v>
      </c>
      <c r="I19" s="39" t="n">
        <v>861.9</v>
      </c>
      <c r="J19" s="39" t="n">
        <v>857.6</v>
      </c>
      <c r="K19" s="40" t="n">
        <f aca="false">SUM(I19-J19)</f>
        <v>4.29999999999995</v>
      </c>
      <c r="L19" s="38" t="n">
        <v>1014.9</v>
      </c>
      <c r="M19" s="39" t="n">
        <v>1017.7</v>
      </c>
      <c r="N19" s="39" t="n">
        <v>1012.4</v>
      </c>
      <c r="O19" s="40" t="n">
        <f aca="false">SUM(M19-N19)</f>
        <v>5.30000000000007</v>
      </c>
      <c r="P19" s="38" t="n">
        <v>3.1</v>
      </c>
      <c r="Q19" s="39" t="n">
        <v>5.5</v>
      </c>
      <c r="R19" s="39" t="n">
        <v>1.6</v>
      </c>
      <c r="S19" s="38" t="n">
        <v>7.8</v>
      </c>
      <c r="T19" s="39" t="n">
        <v>9.1</v>
      </c>
      <c r="U19" s="39" t="n">
        <v>7.1</v>
      </c>
      <c r="V19" s="12" t="n">
        <v>12</v>
      </c>
      <c r="W19" s="43" t="n">
        <v>45</v>
      </c>
      <c r="X19" s="44" t="n">
        <v>82</v>
      </c>
      <c r="Y19" s="44" t="n">
        <v>27</v>
      </c>
      <c r="Z19" s="38" t="n">
        <v>0</v>
      </c>
      <c r="AA19" s="45"/>
      <c r="AB19" s="46"/>
      <c r="AC19" s="47"/>
      <c r="AD19" s="38" t="n">
        <v>0</v>
      </c>
      <c r="AE19" s="48" t="n">
        <v>42.81</v>
      </c>
      <c r="AF19" s="49"/>
      <c r="AG19" s="50" t="n">
        <v>4.09</v>
      </c>
      <c r="AH19" s="1" t="n">
        <v>5</v>
      </c>
      <c r="AI19" s="1" t="s">
        <v>37</v>
      </c>
      <c r="AJ19" s="1" t="s">
        <v>52</v>
      </c>
      <c r="AK19" s="11" t="s">
        <v>41</v>
      </c>
      <c r="AL19" s="45" t="n">
        <v>2</v>
      </c>
      <c r="AM19" s="10"/>
      <c r="AN19" s="45"/>
      <c r="AO19" s="64"/>
      <c r="AP19" s="51" t="n">
        <v>0.349305555555556</v>
      </c>
    </row>
    <row r="20" customFormat="false" ht="12.75" hidden="false" customHeight="false" outlineLevel="0" collapsed="false">
      <c r="A20" s="1" t="n">
        <v>13</v>
      </c>
      <c r="B20" s="38" t="n">
        <v>16.5</v>
      </c>
      <c r="C20" s="39" t="n">
        <v>24.8</v>
      </c>
      <c r="D20" s="39" t="n">
        <v>5.7</v>
      </c>
      <c r="E20" s="40" t="n">
        <f aca="false">SUM(C20-D20)</f>
        <v>19.1</v>
      </c>
      <c r="F20" s="41"/>
      <c r="G20" s="52" t="n">
        <v>9</v>
      </c>
      <c r="H20" s="38" t="n">
        <v>857</v>
      </c>
      <c r="I20" s="39" t="n">
        <v>859.9</v>
      </c>
      <c r="J20" s="39" t="n">
        <v>854.1</v>
      </c>
      <c r="K20" s="40" t="n">
        <f aca="false">SUM(I20-J20)</f>
        <v>5.79999999999995</v>
      </c>
      <c r="L20" s="38" t="n">
        <v>1011.8</v>
      </c>
      <c r="M20" s="39" t="n">
        <v>1015.4</v>
      </c>
      <c r="N20" s="39" t="n">
        <v>1007.8</v>
      </c>
      <c r="O20" s="40" t="n">
        <f aca="false">SUM(M20-N20)</f>
        <v>7.60000000000002</v>
      </c>
      <c r="P20" s="38" t="n">
        <v>3.1</v>
      </c>
      <c r="Q20" s="39" t="n">
        <v>5.1</v>
      </c>
      <c r="R20" s="39" t="n">
        <v>1.4</v>
      </c>
      <c r="S20" s="38" t="n">
        <v>7.6</v>
      </c>
      <c r="T20" s="39" t="n">
        <v>8.8</v>
      </c>
      <c r="U20" s="39" t="n">
        <v>6.8</v>
      </c>
      <c r="V20" s="12" t="n">
        <v>13</v>
      </c>
      <c r="W20" s="43" t="n">
        <v>45</v>
      </c>
      <c r="X20" s="44" t="n">
        <v>89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 t="n">
        <v>38.72</v>
      </c>
      <c r="AF20" s="49"/>
      <c r="AG20" s="50" t="n">
        <v>6.22</v>
      </c>
      <c r="AH20" s="1"/>
      <c r="AI20" s="1"/>
      <c r="AJ20" s="1"/>
      <c r="AK20" s="11" t="s">
        <v>59</v>
      </c>
      <c r="AL20" s="45" t="n">
        <v>0</v>
      </c>
      <c r="AM20" s="10"/>
      <c r="AN20" s="10"/>
      <c r="AO20" s="64"/>
      <c r="AP20" s="51" t="n">
        <v>0.346527777777778</v>
      </c>
    </row>
    <row r="21" customFormat="false" ht="12.75" hidden="false" customHeight="false" outlineLevel="0" collapsed="false">
      <c r="A21" s="1" t="n">
        <v>14</v>
      </c>
      <c r="B21" s="38" t="n">
        <v>20.6</v>
      </c>
      <c r="C21" s="39" t="n">
        <v>24.3</v>
      </c>
      <c r="D21" s="39" t="n">
        <v>5.5</v>
      </c>
      <c r="E21" s="40" t="n">
        <f aca="false">SUM(C21-D21)</f>
        <v>18.8</v>
      </c>
      <c r="F21" s="41"/>
      <c r="G21" s="52" t="n">
        <v>7.6</v>
      </c>
      <c r="H21" s="38" t="n">
        <v>850.3</v>
      </c>
      <c r="I21" s="39" t="n">
        <v>851.1</v>
      </c>
      <c r="J21" s="39" t="n">
        <v>849.7</v>
      </c>
      <c r="K21" s="40" t="n">
        <f aca="false">SUM(I21-J21)</f>
        <v>1.39999999999998</v>
      </c>
      <c r="L21" s="38" t="n">
        <v>1001.8</v>
      </c>
      <c r="M21" s="39" t="n">
        <v>1003.7</v>
      </c>
      <c r="N21" s="39" t="n">
        <v>1000.1</v>
      </c>
      <c r="O21" s="40" t="n">
        <f aca="false">SUM(M21-N21)</f>
        <v>3.60000000000002</v>
      </c>
      <c r="P21" s="38" t="n">
        <v>-6.3</v>
      </c>
      <c r="Q21" s="39" t="n">
        <v>-4.6</v>
      </c>
      <c r="R21" s="39" t="n">
        <v>-8.8</v>
      </c>
      <c r="S21" s="38" t="n">
        <v>3.6</v>
      </c>
      <c r="T21" s="39" t="n">
        <v>4.1</v>
      </c>
      <c r="U21" s="39" t="n">
        <v>2.9</v>
      </c>
      <c r="V21" s="12" t="n">
        <v>14</v>
      </c>
      <c r="W21" s="43" t="n">
        <v>14</v>
      </c>
      <c r="X21" s="44" t="n">
        <v>15</v>
      </c>
      <c r="Y21" s="44" t="n">
        <v>14</v>
      </c>
      <c r="Z21" s="38" t="n">
        <v>0</v>
      </c>
      <c r="AA21" s="45"/>
      <c r="AB21" s="46"/>
      <c r="AC21" s="47"/>
      <c r="AD21" s="38" t="n">
        <v>0</v>
      </c>
      <c r="AE21" s="48" t="n">
        <v>32.5</v>
      </c>
      <c r="AF21" s="49"/>
      <c r="AG21" s="50" t="n">
        <v>5.33</v>
      </c>
      <c r="AH21" s="1"/>
      <c r="AI21" s="1"/>
      <c r="AJ21" s="1"/>
      <c r="AK21" s="11" t="s">
        <v>43</v>
      </c>
      <c r="AL21" s="45" t="n">
        <v>11</v>
      </c>
      <c r="AM21" s="10"/>
      <c r="AN21" s="45"/>
      <c r="AO21" s="64"/>
      <c r="AP21" s="51" t="n">
        <v>0.375</v>
      </c>
    </row>
    <row r="22" customFormat="false" ht="12.75" hidden="false" customHeight="false" outlineLevel="0" collapsed="false">
      <c r="A22" s="1" t="n">
        <v>15</v>
      </c>
      <c r="B22" s="38" t="n">
        <v>12.7</v>
      </c>
      <c r="C22" s="39" t="n">
        <v>20.5</v>
      </c>
      <c r="D22" s="39" t="n">
        <v>3.5</v>
      </c>
      <c r="E22" s="40" t="n">
        <f aca="false">SUM(C22-D22)</f>
        <v>17</v>
      </c>
      <c r="F22" s="41"/>
      <c r="G22" s="52" t="n">
        <v>5.6</v>
      </c>
      <c r="H22" s="38" t="n">
        <v>854.1</v>
      </c>
      <c r="I22" s="39" t="n">
        <v>855.7</v>
      </c>
      <c r="J22" s="39" t="n">
        <v>852.3</v>
      </c>
      <c r="K22" s="40" t="n">
        <f aca="false">SUM(I22-J22)</f>
        <v>3.40000000000009</v>
      </c>
      <c r="L22" s="38" t="n">
        <v>1010.4</v>
      </c>
      <c r="M22" s="39" t="n">
        <v>1013.5</v>
      </c>
      <c r="N22" s="39" t="n">
        <v>1007.6</v>
      </c>
      <c r="O22" s="40" t="n">
        <f aca="false">SUM(M22-N22)</f>
        <v>5.89999999999998</v>
      </c>
      <c r="P22" s="38" t="n">
        <v>-1.6</v>
      </c>
      <c r="Q22" s="39" t="n">
        <v>6.7</v>
      </c>
      <c r="R22" s="39" t="n">
        <v>-8.7</v>
      </c>
      <c r="S22" s="38" t="n">
        <v>5.6</v>
      </c>
      <c r="T22" s="39" t="n">
        <v>9.7</v>
      </c>
      <c r="U22" s="39" t="n">
        <v>2.9</v>
      </c>
      <c r="V22" s="12" t="n">
        <v>15</v>
      </c>
      <c r="W22" s="43" t="n">
        <v>37</v>
      </c>
      <c r="X22" s="44" t="n">
        <v>56</v>
      </c>
      <c r="Y22" s="44" t="n">
        <v>26</v>
      </c>
      <c r="Z22" s="38" t="n">
        <v>0</v>
      </c>
      <c r="AA22" s="45"/>
      <c r="AB22" s="46"/>
      <c r="AC22" s="47"/>
      <c r="AD22" s="38" t="n">
        <v>0</v>
      </c>
      <c r="AE22" s="48" t="n">
        <v>27.17</v>
      </c>
      <c r="AF22" s="49"/>
      <c r="AG22" s="50" t="n">
        <v>4.47</v>
      </c>
      <c r="AH22" s="1"/>
      <c r="AI22" s="1"/>
      <c r="AJ22" s="1"/>
      <c r="AK22" s="11" t="s">
        <v>54</v>
      </c>
      <c r="AL22" s="45" t="n">
        <v>1</v>
      </c>
      <c r="AM22" s="10"/>
      <c r="AN22" s="45"/>
      <c r="AO22" s="64"/>
      <c r="AP22" s="51" t="n">
        <v>0.354166666666667</v>
      </c>
    </row>
    <row r="23" customFormat="false" ht="12.75" hidden="false" customHeight="false" outlineLevel="0" collapsed="false">
      <c r="A23" s="1" t="n">
        <v>16</v>
      </c>
      <c r="B23" s="38" t="n">
        <v>12.9</v>
      </c>
      <c r="C23" s="39" t="n">
        <v>21</v>
      </c>
      <c r="D23" s="39" t="n">
        <v>2.5</v>
      </c>
      <c r="E23" s="40" t="n">
        <f aca="false">SUM(C23-D23)</f>
        <v>18.5</v>
      </c>
      <c r="F23" s="41"/>
      <c r="G23" s="52" t="n">
        <v>4.5</v>
      </c>
      <c r="H23" s="38" t="n">
        <v>849.7</v>
      </c>
      <c r="I23" s="39" t="n">
        <v>855.1</v>
      </c>
      <c r="J23" s="39" t="n">
        <v>846.7</v>
      </c>
      <c r="K23" s="40" t="n">
        <f aca="false">SUM(I23-J23)</f>
        <v>8.39999999999998</v>
      </c>
      <c r="L23" s="38" t="n">
        <v>1005.1</v>
      </c>
      <c r="M23" s="39" t="n">
        <v>1012.3</v>
      </c>
      <c r="N23" s="39" t="n">
        <v>999.7</v>
      </c>
      <c r="O23" s="40" t="n">
        <f aca="false">SUM(M23-N23)</f>
        <v>12.5999999999999</v>
      </c>
      <c r="P23" s="38" t="n">
        <v>-5</v>
      </c>
      <c r="Q23" s="39" t="n">
        <v>0.6</v>
      </c>
      <c r="R23" s="39" t="n">
        <v>-8.6</v>
      </c>
      <c r="S23" s="38" t="n">
        <v>4.1</v>
      </c>
      <c r="T23" s="39" t="n">
        <v>6.4</v>
      </c>
      <c r="U23" s="39" t="n">
        <v>2.9</v>
      </c>
      <c r="V23" s="12" t="n">
        <v>16</v>
      </c>
      <c r="W23" s="43" t="n">
        <v>30</v>
      </c>
      <c r="X23" s="44" t="n">
        <v>62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22.7</v>
      </c>
      <c r="AF23" s="49"/>
      <c r="AG23" s="50" t="n">
        <v>4.76</v>
      </c>
      <c r="AH23" s="1" t="n">
        <v>2</v>
      </c>
      <c r="AI23" s="1" t="s">
        <v>37</v>
      </c>
      <c r="AJ23" s="1" t="s">
        <v>41</v>
      </c>
      <c r="AK23" s="11" t="s">
        <v>40</v>
      </c>
      <c r="AL23" s="45" t="n">
        <v>4.7</v>
      </c>
      <c r="AM23" s="10"/>
      <c r="AN23" s="45"/>
      <c r="AO23" s="64"/>
      <c r="AP23" s="51" t="n">
        <v>0.357638888888889</v>
      </c>
    </row>
    <row r="24" customFormat="false" ht="12.75" hidden="false" customHeight="false" outlineLevel="0" collapsed="false">
      <c r="A24" s="1" t="n">
        <v>17</v>
      </c>
      <c r="B24" s="38" t="n">
        <v>9.6</v>
      </c>
      <c r="C24" s="39" t="n">
        <v>17</v>
      </c>
      <c r="D24" s="39" t="n">
        <v>-0.5</v>
      </c>
      <c r="E24" s="40" t="n">
        <f aca="false">SUM(C24-D24)</f>
        <v>17.5</v>
      </c>
      <c r="F24" s="41"/>
      <c r="G24" s="52" t="n">
        <v>4.5</v>
      </c>
      <c r="H24" s="38" t="n">
        <v>856</v>
      </c>
      <c r="I24" s="39" t="n">
        <v>858.5</v>
      </c>
      <c r="J24" s="39" t="n">
        <v>853.3</v>
      </c>
      <c r="K24" s="40" t="n">
        <f aca="false">SUM(I24-J24)</f>
        <v>5.20000000000005</v>
      </c>
      <c r="L24" s="38" t="n">
        <v>1014.1</v>
      </c>
      <c r="M24" s="39" t="n">
        <v>1016.5</v>
      </c>
      <c r="N24" s="39" t="n">
        <v>1010.3</v>
      </c>
      <c r="O24" s="40" t="n">
        <f aca="false">SUM(M24-N24)</f>
        <v>6.20000000000005</v>
      </c>
      <c r="P24" s="38" t="n">
        <v>-0.8</v>
      </c>
      <c r="Q24" s="39" t="n">
        <v>1.1</v>
      </c>
      <c r="R24" s="39" t="n">
        <v>-2.5</v>
      </c>
      <c r="S24" s="38" t="n">
        <v>5.7</v>
      </c>
      <c r="T24" s="39" t="n">
        <v>6.7</v>
      </c>
      <c r="U24" s="39" t="n">
        <v>4.9</v>
      </c>
      <c r="V24" s="12" t="n">
        <v>17</v>
      </c>
      <c r="W24" s="43" t="n">
        <v>51</v>
      </c>
      <c r="X24" s="44" t="n">
        <v>85.26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 t="n">
        <v>17.94</v>
      </c>
      <c r="AF24" s="49"/>
      <c r="AG24" s="50" t="n">
        <v>3.46</v>
      </c>
      <c r="AH24" s="1"/>
      <c r="AI24" s="1"/>
      <c r="AJ24" s="1"/>
      <c r="AK24" s="11" t="s">
        <v>47</v>
      </c>
      <c r="AL24" s="45" t="n">
        <v>2.5</v>
      </c>
      <c r="AM24" s="10"/>
      <c r="AN24" s="45"/>
      <c r="AO24" s="64"/>
      <c r="AP24" s="51" t="n">
        <v>0.35</v>
      </c>
    </row>
    <row r="25" customFormat="false" ht="12.75" hidden="false" customHeight="false" outlineLevel="0" collapsed="false">
      <c r="A25" s="1" t="n">
        <v>18</v>
      </c>
      <c r="B25" s="38" t="n">
        <v>11.4</v>
      </c>
      <c r="C25" s="39" t="n">
        <v>20.8</v>
      </c>
      <c r="D25" s="39" t="n">
        <v>-2.5</v>
      </c>
      <c r="E25" s="40" t="n">
        <f aca="false">SUM(C25-D25)</f>
        <v>23.3</v>
      </c>
      <c r="F25" s="41"/>
      <c r="G25" s="52" t="n">
        <v>4.5</v>
      </c>
      <c r="H25" s="38" t="n">
        <v>850.6</v>
      </c>
      <c r="I25" s="39" t="n">
        <v>854.9</v>
      </c>
      <c r="J25" s="39" t="n">
        <v>845.9</v>
      </c>
      <c r="K25" s="40" t="n">
        <f aca="false">SUM(I25-J25)</f>
        <v>9</v>
      </c>
      <c r="L25" s="38" t="n">
        <v>1007.9</v>
      </c>
      <c r="M25" s="39" t="n">
        <v>1013.3</v>
      </c>
      <c r="N25" s="39" t="n">
        <v>1002.3</v>
      </c>
      <c r="O25" s="40" t="n">
        <f aca="false">SUM(M25-N25)</f>
        <v>11</v>
      </c>
      <c r="P25" s="38" t="n">
        <v>-2.6</v>
      </c>
      <c r="Q25" s="39" t="n">
        <v>1.8</v>
      </c>
      <c r="R25" s="39" t="n">
        <v>-6.7</v>
      </c>
      <c r="S25" s="38" t="n">
        <v>4.9</v>
      </c>
      <c r="T25" s="39" t="n">
        <v>6.9</v>
      </c>
      <c r="U25" s="39" t="n">
        <v>3.4</v>
      </c>
      <c r="V25" s="12" t="n">
        <v>18</v>
      </c>
      <c r="W25" s="43" t="n">
        <v>43</v>
      </c>
      <c r="X25" s="44" t="n">
        <v>88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14.48</v>
      </c>
      <c r="AF25" s="49"/>
      <c r="AG25" s="50" t="n">
        <v>3.52</v>
      </c>
      <c r="AH25" s="1" t="n">
        <v>1</v>
      </c>
      <c r="AI25" s="1" t="s">
        <v>37</v>
      </c>
      <c r="AJ25" s="1" t="s">
        <v>43</v>
      </c>
      <c r="AK25" s="11" t="s">
        <v>43</v>
      </c>
      <c r="AL25" s="45" t="n">
        <v>4.3</v>
      </c>
      <c r="AM25" s="10"/>
      <c r="AN25" s="10"/>
      <c r="AO25" s="64"/>
      <c r="AP25" s="51" t="n">
        <v>0.327083333333333</v>
      </c>
    </row>
    <row r="26" customFormat="false" ht="12.75" hidden="false" customHeight="false" outlineLevel="0" collapsed="false">
      <c r="A26" s="1" t="n">
        <v>19</v>
      </c>
      <c r="B26" s="38" t="n">
        <v>10.9</v>
      </c>
      <c r="C26" s="39" t="n">
        <v>18.9</v>
      </c>
      <c r="D26" s="39" t="n">
        <v>2</v>
      </c>
      <c r="E26" s="40" t="n">
        <f aca="false">SUM(C26-D26)</f>
        <v>16.9</v>
      </c>
      <c r="F26" s="41"/>
      <c r="G26" s="52" t="n">
        <v>3.4</v>
      </c>
      <c r="H26" s="38" t="n">
        <v>852.2</v>
      </c>
      <c r="I26" s="39" t="n">
        <v>856.7</v>
      </c>
      <c r="J26" s="39" t="n">
        <v>848.7</v>
      </c>
      <c r="K26" s="40" t="n">
        <f aca="false">SUM(I26-J26)</f>
        <v>8</v>
      </c>
      <c r="L26" s="38" t="n">
        <v>1008.8</v>
      </c>
      <c r="M26" s="39" t="n">
        <v>1015.2</v>
      </c>
      <c r="N26" s="39" t="n">
        <v>1003.2</v>
      </c>
      <c r="O26" s="40" t="n">
        <f aca="false">SUM(M26-N26)</f>
        <v>12</v>
      </c>
      <c r="P26" s="38" t="n">
        <v>-4.9</v>
      </c>
      <c r="Q26" s="39" t="n">
        <v>-0.9</v>
      </c>
      <c r="R26" s="39" t="n">
        <v>-8.6</v>
      </c>
      <c r="S26" s="38" t="n">
        <v>4.1</v>
      </c>
      <c r="T26" s="39" t="n">
        <v>5.6</v>
      </c>
      <c r="U26" s="39" t="n">
        <v>2.9</v>
      </c>
      <c r="V26" s="12" t="n">
        <v>19</v>
      </c>
      <c r="W26" s="43" t="n">
        <v>35</v>
      </c>
      <c r="X26" s="44" t="n">
        <v>56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10.96</v>
      </c>
      <c r="AF26" s="49"/>
      <c r="AG26" s="50" t="n">
        <v>6.93</v>
      </c>
      <c r="AH26" s="1" t="n">
        <v>1</v>
      </c>
      <c r="AI26" s="1" t="s">
        <v>37</v>
      </c>
      <c r="AJ26" s="1" t="s">
        <v>41</v>
      </c>
      <c r="AK26" s="11" t="s">
        <v>43</v>
      </c>
      <c r="AL26" s="45" t="n">
        <v>7.1</v>
      </c>
      <c r="AM26" s="10"/>
      <c r="AN26" s="10"/>
      <c r="AO26" s="64"/>
      <c r="AP26" s="51" t="n">
        <v>0.346527777777778</v>
      </c>
    </row>
    <row r="27" customFormat="false" ht="13.5" hidden="false" customHeight="false" outlineLevel="0" collapsed="false">
      <c r="A27" s="1" t="n">
        <v>20</v>
      </c>
      <c r="B27" s="38" t="n">
        <v>9.4</v>
      </c>
      <c r="C27" s="39" t="n">
        <v>17</v>
      </c>
      <c r="D27" s="39" t="n">
        <v>-1.8</v>
      </c>
      <c r="E27" s="40" t="n">
        <f aca="false">SUM(C27-D27)</f>
        <v>18.8</v>
      </c>
      <c r="F27" s="41"/>
      <c r="G27" s="52" t="n">
        <v>3.6</v>
      </c>
      <c r="H27" s="38" t="n">
        <v>855.7</v>
      </c>
      <c r="I27" s="39" t="n">
        <v>859.6</v>
      </c>
      <c r="J27" s="39" t="n">
        <v>851.4</v>
      </c>
      <c r="K27" s="40" t="n">
        <f aca="false">SUM(I27-J27)</f>
        <v>8.20000000000005</v>
      </c>
      <c r="L27" s="38" t="n">
        <v>1014.5</v>
      </c>
      <c r="M27" s="39" t="n">
        <v>1018.6</v>
      </c>
      <c r="N27" s="39" t="n">
        <v>1009.6</v>
      </c>
      <c r="O27" s="40" t="n">
        <f aca="false">SUM(M27-N27)</f>
        <v>9</v>
      </c>
      <c r="P27" s="38" t="n">
        <v>-2.4</v>
      </c>
      <c r="Q27" s="39" t="n">
        <v>-1</v>
      </c>
      <c r="R27" s="39" t="n">
        <v>-4.7</v>
      </c>
      <c r="S27" s="38" t="n">
        <v>4.7</v>
      </c>
      <c r="T27" s="39" t="n">
        <v>5.6</v>
      </c>
      <c r="U27" s="39" t="n">
        <v>4.1</v>
      </c>
      <c r="V27" s="12" t="n">
        <v>20</v>
      </c>
      <c r="W27" s="43" t="n">
        <v>48</v>
      </c>
      <c r="X27" s="44" t="n">
        <v>89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 t="n">
        <v>4.03</v>
      </c>
      <c r="AF27" s="49"/>
      <c r="AG27" s="50" t="n">
        <v>3.71</v>
      </c>
      <c r="AH27" s="1"/>
      <c r="AI27" s="1"/>
      <c r="AJ27" s="1"/>
      <c r="AK27" s="11" t="s">
        <v>41</v>
      </c>
      <c r="AL27" s="45" t="n">
        <v>2.2</v>
      </c>
      <c r="AM27" s="10"/>
      <c r="AN27" s="10"/>
      <c r="AO27" s="64"/>
      <c r="AP27" s="51" t="n">
        <v>0.348611111111111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3.59</v>
      </c>
      <c r="C28" s="53" t="n">
        <f aca="false">AVERAGE(C18:C27)</f>
        <v>21.24</v>
      </c>
      <c r="D28" s="53" t="n">
        <f aca="false">AVERAGE(D18:D27)</f>
        <v>2.29</v>
      </c>
      <c r="E28" s="53" t="n">
        <f aca="false">AVERAGE(E18:E27)</f>
        <v>18.95</v>
      </c>
      <c r="F28" s="53"/>
      <c r="G28" s="53" t="n">
        <f aca="false">AVERAGE(G18:G27)</f>
        <v>6</v>
      </c>
      <c r="H28" s="53" t="n">
        <f aca="false">AVERAGE(H18:H27)</f>
        <v>854.24</v>
      </c>
      <c r="I28" s="53" t="n">
        <f aca="false">AVERAGE(I18:I27)</f>
        <v>857.59</v>
      </c>
      <c r="J28" s="53" t="n">
        <f aca="false">AVERAGE(J18:J27)</f>
        <v>851.79</v>
      </c>
      <c r="K28" s="40" t="n">
        <f aca="false">SUM(I28-J28)</f>
        <v>5.79999999999995</v>
      </c>
      <c r="L28" s="53" t="n">
        <f aca="false">AVERAGE(L18:L27)</f>
        <v>1010.55</v>
      </c>
      <c r="M28" s="53" t="n">
        <f aca="false">AVERAGE(M18:M27)</f>
        <v>1014.52</v>
      </c>
      <c r="N28" s="53" t="n">
        <f aca="false">AVERAGE(N18:N27)</f>
        <v>1006.57</v>
      </c>
      <c r="O28" s="53" t="n">
        <f aca="false">AVERAGE(O18:O27)</f>
        <v>7.95</v>
      </c>
      <c r="P28" s="53" t="n">
        <f aca="false">AVERAGE(P18:P27)</f>
        <v>-1.49</v>
      </c>
      <c r="Q28" s="53" t="n">
        <f aca="false">AVERAGE(Q18:Q27)</f>
        <v>1.91</v>
      </c>
      <c r="R28" s="53" t="n">
        <f aca="false">AVERAGE(R18:R27)</f>
        <v>-4.61</v>
      </c>
      <c r="S28" s="53" t="n">
        <f aca="false">AVERAGE(S18:S27)</f>
        <v>5.54</v>
      </c>
      <c r="T28" s="53" t="n">
        <f aca="false">AVERAGE(T18:T27)</f>
        <v>7.14</v>
      </c>
      <c r="U28" s="53" t="n">
        <f aca="false">AVERAGE(U18:U27)</f>
        <v>4.38</v>
      </c>
      <c r="V28" s="53"/>
      <c r="W28" s="57" t="n">
        <f aca="false">AVERAGE(W18:W27)</f>
        <v>39.2</v>
      </c>
      <c r="X28" s="57" t="n">
        <f aca="false">AVERAGE(X18:X27)</f>
        <v>69.726</v>
      </c>
      <c r="Y28" s="57" t="n">
        <f aca="false">AVERAGE(Y18:Y27)</f>
        <v>21.7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 t="n">
        <f aca="false">AVERAGE(AE18:AE27)</f>
        <v>25.677</v>
      </c>
      <c r="AF28" s="53" t="e">
        <f aca="false">AVERAGE(AF18:AF27)</f>
        <v>#DIV/0!</v>
      </c>
      <c r="AG28" s="53" t="n">
        <f aca="false">SUM(AG18:AG27)</f>
        <v>45.14</v>
      </c>
      <c r="AH28" s="57" t="n">
        <f aca="false">AVERAGE(AH18:AH27)</f>
        <v>2.4</v>
      </c>
      <c r="AI28" s="53" t="s">
        <v>57</v>
      </c>
      <c r="AJ28" s="53" t="s">
        <v>49</v>
      </c>
      <c r="AK28" s="53" t="s">
        <v>43</v>
      </c>
      <c r="AL28" s="53" t="n">
        <f aca="false">AVERAGE(AL18:AL27)</f>
        <v>3.68</v>
      </c>
      <c r="AM28" s="53"/>
      <c r="AN28" s="53"/>
      <c r="AO28" s="53"/>
      <c r="AP28" s="62" t="n">
        <f aca="false">SUM(AP18:AP27)</f>
        <v>3.4875</v>
      </c>
    </row>
    <row r="29" customFormat="false" ht="14.25" hidden="false" customHeight="false" outlineLevel="0" collapsed="false">
      <c r="A29" s="1" t="n">
        <v>21</v>
      </c>
      <c r="B29" s="38" t="n">
        <v>1.6</v>
      </c>
      <c r="C29" s="39" t="n">
        <v>17.9</v>
      </c>
      <c r="D29" s="39" t="n">
        <v>-1</v>
      </c>
      <c r="E29" s="40" t="n">
        <f aca="false">SUM(C29-D29)</f>
        <v>18.9</v>
      </c>
      <c r="F29" s="41"/>
      <c r="G29" s="52" t="n">
        <v>-0.7</v>
      </c>
      <c r="H29" s="38" t="n">
        <v>853.4</v>
      </c>
      <c r="I29" s="39" t="n">
        <v>853.8</v>
      </c>
      <c r="J29" s="39" t="n">
        <v>852.9</v>
      </c>
      <c r="K29" s="40" t="n">
        <f aca="false">SUM(I29-J29)</f>
        <v>0.899999999999977</v>
      </c>
      <c r="L29" s="38" t="n">
        <v>1012.1</v>
      </c>
      <c r="M29" s="39" t="n">
        <v>1012.6</v>
      </c>
      <c r="N29" s="39" t="n">
        <v>1011.3</v>
      </c>
      <c r="O29" s="53" t="n">
        <f aca="false">SUM(M29-N29)</f>
        <v>1.30000000000007</v>
      </c>
      <c r="P29" s="38" t="n">
        <v>-4.4</v>
      </c>
      <c r="Q29" s="39" t="n">
        <v>1.6</v>
      </c>
      <c r="R29" s="39" t="n">
        <v>-6.6</v>
      </c>
      <c r="S29" s="38" t="n">
        <v>4.5</v>
      </c>
      <c r="T29" s="39" t="n">
        <v>6.9</v>
      </c>
      <c r="U29" s="39" t="n">
        <v>3.6</v>
      </c>
      <c r="V29" s="12" t="n">
        <v>21</v>
      </c>
      <c r="W29" s="43" t="n">
        <v>65</v>
      </c>
      <c r="X29" s="44" t="n">
        <v>70</v>
      </c>
      <c r="Y29" s="44" t="n">
        <v>48</v>
      </c>
      <c r="Z29" s="38" t="n">
        <v>0</v>
      </c>
      <c r="AA29" s="45"/>
      <c r="AB29" s="46"/>
      <c r="AC29" s="47"/>
      <c r="AD29" s="38" t="n">
        <v>0</v>
      </c>
      <c r="AE29" s="48" t="n">
        <v>0.32</v>
      </c>
      <c r="AF29" s="49" t="n">
        <v>78.5</v>
      </c>
      <c r="AG29" s="50" t="n">
        <v>6.3</v>
      </c>
      <c r="AH29" s="1" t="n">
        <v>2</v>
      </c>
      <c r="AI29" s="1" t="s">
        <v>50</v>
      </c>
      <c r="AJ29" s="1" t="s">
        <v>43</v>
      </c>
      <c r="AK29" s="11" t="s">
        <v>40</v>
      </c>
      <c r="AL29" s="45" t="n">
        <v>2</v>
      </c>
      <c r="AM29" s="10"/>
      <c r="AN29" s="45"/>
      <c r="AO29" s="64"/>
      <c r="AP29" s="51" t="n">
        <v>0.301388888888889</v>
      </c>
    </row>
    <row r="30" customFormat="false" ht="14.25" hidden="false" customHeight="false" outlineLevel="0" collapsed="false">
      <c r="A30" s="1" t="n">
        <v>22</v>
      </c>
      <c r="B30" s="38" t="n">
        <v>0</v>
      </c>
      <c r="C30" s="39" t="n">
        <v>18.2</v>
      </c>
      <c r="D30" s="39" t="n">
        <v>-3.5</v>
      </c>
      <c r="E30" s="40" t="n">
        <f aca="false">SUM(C30-D30)</f>
        <v>21.7</v>
      </c>
      <c r="F30" s="41"/>
      <c r="G30" s="52" t="n">
        <v>-1.3</v>
      </c>
      <c r="H30" s="38" t="n">
        <v>860.8</v>
      </c>
      <c r="I30" s="39" t="n">
        <v>861.4</v>
      </c>
      <c r="J30" s="39" t="n">
        <v>860.2</v>
      </c>
      <c r="K30" s="40" t="n">
        <f aca="false">SUM(I30-J30)</f>
        <v>1.19999999999993</v>
      </c>
      <c r="L30" s="38" t="n">
        <v>1026.2</v>
      </c>
      <c r="M30" s="39" t="n">
        <v>1028.3</v>
      </c>
      <c r="N30" s="39" t="n">
        <v>1024.2</v>
      </c>
      <c r="O30" s="53" t="n">
        <f aca="false">SUM(M30-N30)</f>
        <v>4.09999999999991</v>
      </c>
      <c r="P30" s="38" t="n">
        <v>-2.8</v>
      </c>
      <c r="Q30" s="39" t="n">
        <v>-1.4</v>
      </c>
      <c r="R30" s="39" t="n">
        <v>-3.7</v>
      </c>
      <c r="S30" s="38" t="n">
        <v>4.8</v>
      </c>
      <c r="T30" s="39" t="n">
        <v>5.4</v>
      </c>
      <c r="U30" s="39" t="n">
        <v>4.4</v>
      </c>
      <c r="V30" s="12" t="n">
        <v>22</v>
      </c>
      <c r="W30" s="43" t="n">
        <v>82</v>
      </c>
      <c r="X30" s="44" t="n">
        <v>96</v>
      </c>
      <c r="Y30" s="44" t="n">
        <v>60</v>
      </c>
      <c r="Z30" s="38" t="n">
        <v>0</v>
      </c>
      <c r="AA30" s="45"/>
      <c r="AB30" s="46"/>
      <c r="AC30" s="47"/>
      <c r="AD30" s="38" t="n">
        <v>0</v>
      </c>
      <c r="AE30" s="48" t="n">
        <v>72.2</v>
      </c>
      <c r="AF30" s="49"/>
      <c r="AG30" s="50" t="n">
        <v>3.3</v>
      </c>
      <c r="AH30" s="1" t="n">
        <v>6</v>
      </c>
      <c r="AI30" s="1" t="s">
        <v>37</v>
      </c>
      <c r="AJ30" s="1" t="s">
        <v>67</v>
      </c>
      <c r="AK30" s="11" t="s">
        <v>59</v>
      </c>
      <c r="AL30" s="45" t="n">
        <v>0</v>
      </c>
      <c r="AM30" s="10"/>
      <c r="AN30" s="10"/>
      <c r="AO30" s="9"/>
      <c r="AP30" s="51" t="n">
        <v>0.185416666666667</v>
      </c>
    </row>
    <row r="31" customFormat="false" ht="14.25" hidden="false" customHeight="false" outlineLevel="0" collapsed="false">
      <c r="A31" s="1" t="n">
        <v>23</v>
      </c>
      <c r="B31" s="38" t="n">
        <v>9.6</v>
      </c>
      <c r="C31" s="39" t="n">
        <v>18.9</v>
      </c>
      <c r="D31" s="39" t="n">
        <v>-2</v>
      </c>
      <c r="E31" s="40" t="n">
        <f aca="false">SUM(C31-D31)</f>
        <v>20.9</v>
      </c>
      <c r="F31" s="41"/>
      <c r="G31" s="52" t="n">
        <v>3.6</v>
      </c>
      <c r="H31" s="38" t="n">
        <v>849.2</v>
      </c>
      <c r="I31" s="39" t="n">
        <v>852.4</v>
      </c>
      <c r="J31" s="39" t="n">
        <v>844.9</v>
      </c>
      <c r="K31" s="40" t="n">
        <f aca="false">SUM(I31-J31)</f>
        <v>7.5</v>
      </c>
      <c r="L31" s="38" t="n">
        <v>1007.9</v>
      </c>
      <c r="M31" s="39" t="n">
        <v>1015.5</v>
      </c>
      <c r="N31" s="39" t="n">
        <v>1000.6</v>
      </c>
      <c r="O31" s="53" t="n">
        <f aca="false">SUM(M31-N31)</f>
        <v>14.9</v>
      </c>
      <c r="P31" s="38" t="n">
        <v>-2.8</v>
      </c>
      <c r="Q31" s="39" t="n">
        <v>-1.1</v>
      </c>
      <c r="R31" s="39" t="n">
        <v>-5.2</v>
      </c>
      <c r="S31" s="38" t="n">
        <v>4.9</v>
      </c>
      <c r="T31" s="39" t="n">
        <v>5.6</v>
      </c>
      <c r="U31" s="39" t="n">
        <v>4</v>
      </c>
      <c r="V31" s="12" t="n">
        <v>23</v>
      </c>
      <c r="W31" s="43" t="n">
        <v>48</v>
      </c>
      <c r="X31" s="44" t="n">
        <v>96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 t="n">
        <v>68.9</v>
      </c>
      <c r="AF31" s="49"/>
      <c r="AG31" s="50" t="n">
        <v>4.3</v>
      </c>
      <c r="AH31" s="1" t="n">
        <v>2</v>
      </c>
      <c r="AI31" s="1" t="s">
        <v>51</v>
      </c>
      <c r="AJ31" s="1" t="s">
        <v>43</v>
      </c>
      <c r="AK31" s="11" t="s">
        <v>52</v>
      </c>
      <c r="AL31" s="45" t="n">
        <v>11</v>
      </c>
      <c r="AM31" s="10"/>
      <c r="AN31" s="45"/>
      <c r="AO31" s="9"/>
      <c r="AP31" s="51" t="n">
        <v>0.338888888888889</v>
      </c>
    </row>
    <row r="32" customFormat="false" ht="14.25" hidden="false" customHeight="false" outlineLevel="0" collapsed="false">
      <c r="A32" s="1" t="n">
        <v>24</v>
      </c>
      <c r="B32" s="38" t="n">
        <v>11</v>
      </c>
      <c r="C32" s="39" t="n">
        <v>18.5</v>
      </c>
      <c r="D32" s="39" t="n">
        <v>0</v>
      </c>
      <c r="E32" s="40" t="n">
        <f aca="false">SUM(C32-D32)</f>
        <v>18.5</v>
      </c>
      <c r="F32" s="41"/>
      <c r="G32" s="52" t="n">
        <v>4.1</v>
      </c>
      <c r="H32" s="38" t="n">
        <v>852.3</v>
      </c>
      <c r="I32" s="39" t="n">
        <v>854.1</v>
      </c>
      <c r="J32" s="39" t="n">
        <v>850.2</v>
      </c>
      <c r="K32" s="40" t="n">
        <f aca="false">SUM(I32-J32)</f>
        <v>3.89999999999998</v>
      </c>
      <c r="L32" s="38" t="n">
        <v>1010.1</v>
      </c>
      <c r="M32" s="39" t="n">
        <v>1012.4</v>
      </c>
      <c r="N32" s="39" t="n">
        <v>1007.5</v>
      </c>
      <c r="O32" s="53" t="n">
        <f aca="false">SUM(M32-N32)</f>
        <v>4.89999999999998</v>
      </c>
      <c r="P32" s="38" t="n">
        <v>-3.6</v>
      </c>
      <c r="Q32" s="39" t="n">
        <v>-0.7</v>
      </c>
      <c r="R32" s="39" t="n">
        <v>-6.3</v>
      </c>
      <c r="S32" s="38" t="n">
        <v>4.6</v>
      </c>
      <c r="T32" s="39" t="n">
        <v>5.7</v>
      </c>
      <c r="U32" s="39" t="n">
        <v>3.6</v>
      </c>
      <c r="V32" s="12" t="n">
        <v>24</v>
      </c>
      <c r="W32" s="43" t="n">
        <v>40</v>
      </c>
      <c r="X32" s="44" t="n">
        <v>84</v>
      </c>
      <c r="Y32" s="44" t="n">
        <v>18</v>
      </c>
      <c r="Z32" s="38" t="n">
        <v>0</v>
      </c>
      <c r="AA32" s="45"/>
      <c r="AB32" s="46"/>
      <c r="AC32" s="47"/>
      <c r="AD32" s="38" t="n">
        <v>0</v>
      </c>
      <c r="AE32" s="48" t="n">
        <v>65.6</v>
      </c>
      <c r="AF32" s="49"/>
      <c r="AG32" s="50" t="n">
        <v>8.13</v>
      </c>
      <c r="AH32" s="1" t="n">
        <v>7</v>
      </c>
      <c r="AI32" s="1" t="s">
        <v>69</v>
      </c>
      <c r="AJ32" s="1" t="s">
        <v>41</v>
      </c>
      <c r="AK32" s="11" t="s">
        <v>52</v>
      </c>
      <c r="AL32" s="45" t="n">
        <v>9</v>
      </c>
      <c r="AM32" s="10"/>
      <c r="AN32" s="45"/>
      <c r="AO32" s="9"/>
      <c r="AP32" s="51" t="n">
        <v>0.188888888888889</v>
      </c>
    </row>
    <row r="33" customFormat="false" ht="14.25" hidden="false" customHeight="false" outlineLevel="0" collapsed="false">
      <c r="A33" s="1" t="n">
        <v>25</v>
      </c>
      <c r="B33" s="38" t="n">
        <v>13.2</v>
      </c>
      <c r="C33" s="39" t="n">
        <v>16.4</v>
      </c>
      <c r="D33" s="39" t="n">
        <v>10</v>
      </c>
      <c r="E33" s="40" t="n">
        <f aca="false">SUM(C33-D33)</f>
        <v>6.4</v>
      </c>
      <c r="F33" s="41"/>
      <c r="G33" s="52" t="n">
        <v>6.6</v>
      </c>
      <c r="H33" s="38" t="n">
        <v>851.9</v>
      </c>
      <c r="I33" s="39" t="n">
        <v>853.6</v>
      </c>
      <c r="J33" s="39" t="n">
        <v>850.3</v>
      </c>
      <c r="K33" s="40" t="n">
        <f aca="false">SUM(I33-J33)</f>
        <v>3.30000000000007</v>
      </c>
      <c r="L33" s="38" t="n">
        <v>1007.5</v>
      </c>
      <c r="M33" s="39" t="n">
        <v>1009.8</v>
      </c>
      <c r="N33" s="39" t="n">
        <v>1005.9</v>
      </c>
      <c r="O33" s="53" t="n">
        <f aca="false">SUM(M33-N33)</f>
        <v>3.89999999999998</v>
      </c>
      <c r="P33" s="38" t="n">
        <v>0.3</v>
      </c>
      <c r="Q33" s="39" t="n">
        <v>2.4</v>
      </c>
      <c r="R33" s="39" t="n">
        <v>-1.1</v>
      </c>
      <c r="S33" s="38" t="n">
        <v>6.2</v>
      </c>
      <c r="T33" s="39" t="n">
        <v>7.2</v>
      </c>
      <c r="U33" s="39" t="n">
        <v>5.6</v>
      </c>
      <c r="V33" s="12" t="n">
        <v>25</v>
      </c>
      <c r="W33" s="43" t="n">
        <v>41</v>
      </c>
      <c r="X33" s="44" t="n">
        <v>53</v>
      </c>
      <c r="Y33" s="44" t="n">
        <v>31</v>
      </c>
      <c r="Z33" s="38" t="n">
        <v>0</v>
      </c>
      <c r="AA33" s="45"/>
      <c r="AB33" s="46"/>
      <c r="AC33" s="47"/>
      <c r="AD33" s="38" t="n">
        <v>0</v>
      </c>
      <c r="AE33" s="48" t="n">
        <v>57.47</v>
      </c>
      <c r="AF33" s="49"/>
      <c r="AG33" s="50" t="n">
        <v>3.41</v>
      </c>
      <c r="AH33" s="1" t="n">
        <v>8</v>
      </c>
      <c r="AI33" s="1" t="s">
        <v>69</v>
      </c>
      <c r="AJ33" s="1" t="s">
        <v>43</v>
      </c>
      <c r="AK33" s="11" t="s">
        <v>41</v>
      </c>
      <c r="AL33" s="10" t="n">
        <v>3.7</v>
      </c>
      <c r="AM33" s="10"/>
      <c r="AN33" s="10"/>
      <c r="AO33" s="9"/>
      <c r="AP33" s="51" t="n">
        <v>0.0263888888888889</v>
      </c>
    </row>
    <row r="34" customFormat="false" ht="14.25" hidden="false" customHeight="false" outlineLevel="0" collapsed="false">
      <c r="A34" s="1" t="n">
        <v>26</v>
      </c>
      <c r="B34" s="38" t="n">
        <v>10.5</v>
      </c>
      <c r="C34" s="39" t="n">
        <v>15.5</v>
      </c>
      <c r="D34" s="39" t="n">
        <v>7.5</v>
      </c>
      <c r="E34" s="40" t="n">
        <f aca="false">SUM(C34-D34)</f>
        <v>8</v>
      </c>
      <c r="F34" s="41"/>
      <c r="G34" s="52" t="n">
        <v>5.4</v>
      </c>
      <c r="H34" s="38" t="n">
        <v>850.9</v>
      </c>
      <c r="I34" s="39" t="n">
        <v>852</v>
      </c>
      <c r="J34" s="39" t="n">
        <v>849.9</v>
      </c>
      <c r="K34" s="40" t="n">
        <f aca="false">SUM(I34-J34)</f>
        <v>2.10000000000002</v>
      </c>
      <c r="L34" s="38" t="n">
        <v>1007.3</v>
      </c>
      <c r="M34" s="39" t="n">
        <v>1008.4</v>
      </c>
      <c r="N34" s="39" t="n">
        <v>1005.9</v>
      </c>
      <c r="O34" s="53" t="n">
        <f aca="false">SUM(M34-N34)</f>
        <v>2.5</v>
      </c>
      <c r="P34" s="38" t="n">
        <v>0.3</v>
      </c>
      <c r="Q34" s="39" t="n">
        <v>3</v>
      </c>
      <c r="R34" s="39" t="n">
        <v>-2.7</v>
      </c>
      <c r="S34" s="38" t="n">
        <v>6.3</v>
      </c>
      <c r="T34" s="39" t="n">
        <v>7.6</v>
      </c>
      <c r="U34" s="39" t="n">
        <v>4.9</v>
      </c>
      <c r="V34" s="12" t="n">
        <v>26</v>
      </c>
      <c r="W34" s="43" t="n">
        <v>50</v>
      </c>
      <c r="X34" s="44" t="n">
        <v>71</v>
      </c>
      <c r="Y34" s="44" t="n">
        <v>31</v>
      </c>
      <c r="Z34" s="38" t="n">
        <v>0</v>
      </c>
      <c r="AA34" s="45"/>
      <c r="AB34" s="46"/>
      <c r="AC34" s="47"/>
      <c r="AD34" s="38" t="n">
        <v>0</v>
      </c>
      <c r="AE34" s="48" t="n">
        <v>54.06</v>
      </c>
      <c r="AF34" s="49"/>
      <c r="AG34" s="50" t="n">
        <v>3.95</v>
      </c>
      <c r="AH34" s="1" t="n">
        <v>3</v>
      </c>
      <c r="AI34" s="1" t="s">
        <v>51</v>
      </c>
      <c r="AJ34" s="1" t="s">
        <v>43</v>
      </c>
      <c r="AK34" s="11" t="s">
        <v>41</v>
      </c>
      <c r="AL34" s="10" t="n">
        <v>3.4</v>
      </c>
      <c r="AM34" s="10"/>
      <c r="AN34" s="45"/>
      <c r="AO34" s="9"/>
      <c r="AP34" s="51" t="n">
        <v>0.368055555555556</v>
      </c>
    </row>
    <row r="35" customFormat="false" ht="14.25" hidden="false" customHeight="false" outlineLevel="0" collapsed="false">
      <c r="A35" s="1" t="n">
        <v>27</v>
      </c>
      <c r="B35" s="38" t="n">
        <v>5.9</v>
      </c>
      <c r="C35" s="39" t="n">
        <v>10.8</v>
      </c>
      <c r="D35" s="39" t="n">
        <v>3</v>
      </c>
      <c r="E35" s="40" t="n">
        <f aca="false">SUM(C35-D35)</f>
        <v>7.8</v>
      </c>
      <c r="F35" s="41"/>
      <c r="G35" s="52" t="n">
        <v>2</v>
      </c>
      <c r="H35" s="38" t="n">
        <v>852.8</v>
      </c>
      <c r="I35" s="39" t="n">
        <v>856.7</v>
      </c>
      <c r="J35" s="39" t="n">
        <v>849.6</v>
      </c>
      <c r="K35" s="40" t="n">
        <f aca="false">SUM(I35-J35)</f>
        <v>7.10000000000002</v>
      </c>
      <c r="L35" s="38" t="n">
        <v>1012</v>
      </c>
      <c r="M35" s="39" t="n">
        <v>1017.8</v>
      </c>
      <c r="N35" s="39" t="n">
        <v>1008.2</v>
      </c>
      <c r="O35" s="53" t="n">
        <f aca="false">SUM(M35-N35)</f>
        <v>9.59999999999991</v>
      </c>
      <c r="P35" s="38" t="n">
        <v>-2.8</v>
      </c>
      <c r="Q35" s="39" t="n">
        <v>1.3</v>
      </c>
      <c r="R35" s="39" t="n">
        <v>-5.6</v>
      </c>
      <c r="S35" s="38" t="n">
        <v>5.3</v>
      </c>
      <c r="T35" s="39" t="n">
        <v>6.7</v>
      </c>
      <c r="U35" s="39" t="n">
        <v>3.9</v>
      </c>
      <c r="V35" s="12" t="n">
        <v>27</v>
      </c>
      <c r="W35" s="43" t="n">
        <v>55</v>
      </c>
      <c r="X35" s="44" t="n">
        <v>84</v>
      </c>
      <c r="Y35" s="44" t="n">
        <v>31</v>
      </c>
      <c r="Z35" s="38" t="s">
        <v>66</v>
      </c>
      <c r="AA35" s="45"/>
      <c r="AB35" s="46"/>
      <c r="AC35" s="47"/>
      <c r="AD35" s="38" t="n">
        <v>0</v>
      </c>
      <c r="AE35" s="48" t="n">
        <v>50.11</v>
      </c>
      <c r="AF35" s="49"/>
      <c r="AG35" s="50" t="n">
        <v>2.74</v>
      </c>
      <c r="AH35" s="1" t="n">
        <v>6</v>
      </c>
      <c r="AI35" s="1" t="s">
        <v>51</v>
      </c>
      <c r="AJ35" s="1" t="s">
        <v>38</v>
      </c>
      <c r="AK35" s="11" t="s">
        <v>43</v>
      </c>
      <c r="AL35" s="45" t="n">
        <v>4.3</v>
      </c>
      <c r="AM35" s="10"/>
      <c r="AN35" s="10"/>
      <c r="AO35" s="9"/>
      <c r="AP35" s="51" t="n">
        <v>0.00347222222222222</v>
      </c>
    </row>
    <row r="36" customFormat="false" ht="14.25" hidden="false" customHeight="false" outlineLevel="0" collapsed="false">
      <c r="A36" s="1" t="n">
        <v>28</v>
      </c>
      <c r="B36" s="38" t="n">
        <v>13.1</v>
      </c>
      <c r="C36" s="39" t="n">
        <v>15</v>
      </c>
      <c r="D36" s="39" t="n">
        <v>6.9</v>
      </c>
      <c r="E36" s="40" t="n">
        <f aca="false">SUM(C36-D36)</f>
        <v>8.1</v>
      </c>
      <c r="F36" s="41"/>
      <c r="G36" s="52" t="n">
        <v>4.3</v>
      </c>
      <c r="H36" s="38" t="n">
        <v>856.6</v>
      </c>
      <c r="I36" s="39" t="n">
        <v>859</v>
      </c>
      <c r="J36" s="39" t="n">
        <v>855</v>
      </c>
      <c r="K36" s="40" t="n">
        <f aca="false">SUM(I36-J36)</f>
        <v>4</v>
      </c>
      <c r="L36" s="38" t="n">
        <v>1013.5</v>
      </c>
      <c r="M36" s="39" t="n">
        <v>1017.9</v>
      </c>
      <c r="N36" s="39" t="n">
        <v>1011.4</v>
      </c>
      <c r="O36" s="53" t="n">
        <f aca="false">SUM(M36-N36)</f>
        <v>6.5</v>
      </c>
      <c r="P36" s="38" t="n">
        <v>-6.1</v>
      </c>
      <c r="Q36" s="39" t="n">
        <v>-5.4</v>
      </c>
      <c r="R36" s="39" t="n">
        <v>-6.8</v>
      </c>
      <c r="S36" s="38" t="n">
        <v>3.6</v>
      </c>
      <c r="T36" s="39" t="n">
        <v>3.9</v>
      </c>
      <c r="U36" s="39" t="n">
        <v>3.4</v>
      </c>
      <c r="V36" s="12" t="n">
        <v>28</v>
      </c>
      <c r="W36" s="43" t="n">
        <v>24</v>
      </c>
      <c r="X36" s="44" t="n">
        <v>30</v>
      </c>
      <c r="Y36" s="44" t="n">
        <v>22</v>
      </c>
      <c r="Z36" s="38" t="s">
        <v>66</v>
      </c>
      <c r="AA36" s="45"/>
      <c r="AB36" s="46"/>
      <c r="AC36" s="47"/>
      <c r="AD36" s="38" t="n">
        <v>0</v>
      </c>
      <c r="AE36" s="48" t="n">
        <v>47.37</v>
      </c>
      <c r="AF36" s="49"/>
      <c r="AG36" s="50" t="n">
        <v>2.57</v>
      </c>
      <c r="AH36" s="1" t="n">
        <v>8</v>
      </c>
      <c r="AI36" s="1" t="s">
        <v>42</v>
      </c>
      <c r="AJ36" s="1" t="s">
        <v>38</v>
      </c>
      <c r="AK36" s="11" t="s">
        <v>47</v>
      </c>
      <c r="AL36" s="45" t="n">
        <v>2.1</v>
      </c>
      <c r="AM36" s="10"/>
      <c r="AN36" s="10"/>
      <c r="AO36" s="9"/>
      <c r="AP36" s="51" t="n">
        <v>0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2"/>
      <c r="H38" s="38"/>
      <c r="I38" s="39"/>
      <c r="J38" s="39"/>
      <c r="K38" s="40"/>
      <c r="L38" s="38"/>
      <c r="M38" s="39"/>
      <c r="N38" s="39"/>
      <c r="O38" s="53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8.1125</v>
      </c>
      <c r="C40" s="53" t="n">
        <f aca="false">AVERAGE(C29:C39)</f>
        <v>16.4</v>
      </c>
      <c r="D40" s="53" t="n">
        <f aca="false">AVERAGE(D29:D39)</f>
        <v>2.6125</v>
      </c>
      <c r="E40" s="53" t="n">
        <f aca="false">AVERAGE(E29:E31)</f>
        <v>20.5</v>
      </c>
      <c r="F40" s="53"/>
      <c r="G40" s="53" t="n">
        <f aca="false">AVERAGE(G29:G39)</f>
        <v>3</v>
      </c>
      <c r="H40" s="53" t="n">
        <f aca="false">AVERAGE(H29:H39)</f>
        <v>853.4875</v>
      </c>
      <c r="I40" s="53" t="n">
        <f aca="false">AVERAGE(I29:I39)</f>
        <v>855.375</v>
      </c>
      <c r="J40" s="53" t="n">
        <f aca="false">AVERAGE(J29:J39)</f>
        <v>851.625</v>
      </c>
      <c r="K40" s="40" t="n">
        <f aca="false">SUM(I40-J40)</f>
        <v>3.75</v>
      </c>
      <c r="L40" s="53" t="n">
        <f aca="false">AVERAGE(L29:L39)</f>
        <v>1012.075</v>
      </c>
      <c r="M40" s="53" t="n">
        <f aca="false">AVERAGE(M29:M39)</f>
        <v>1015.3375</v>
      </c>
      <c r="N40" s="53" t="n">
        <f aca="false">AVERAGE(N29:N39)</f>
        <v>1009.375</v>
      </c>
      <c r="O40" s="53" t="n">
        <f aca="false">AVERAGE(O29:O39)</f>
        <v>5.96249999999998</v>
      </c>
      <c r="P40" s="53" t="n">
        <f aca="false">AVERAGE(P29:P39)</f>
        <v>-2.7375</v>
      </c>
      <c r="Q40" s="53" t="n">
        <f aca="false">AVERAGE(Q29:Q39)</f>
        <v>-0.0375</v>
      </c>
      <c r="R40" s="53" t="n">
        <f aca="false">AVERAGE(R29:R39)</f>
        <v>-4.75</v>
      </c>
      <c r="S40" s="53" t="n">
        <f aca="false">AVERAGE(S29:S39)</f>
        <v>5.025</v>
      </c>
      <c r="T40" s="53" t="n">
        <f aca="false">AVERAGE(T29:T39)</f>
        <v>6.125</v>
      </c>
      <c r="U40" s="53" t="n">
        <f aca="false">AVERAGE(U29:U39)</f>
        <v>4.175</v>
      </c>
      <c r="V40" s="53"/>
      <c r="W40" s="57" t="n">
        <f aca="false">AVERAGE(W29:W39)</f>
        <v>50.625</v>
      </c>
      <c r="X40" s="57" t="n">
        <f aca="false">AVERAGE(X29:X39)</f>
        <v>73</v>
      </c>
      <c r="Y40" s="57" t="n">
        <f aca="false">AVERAGE(Y29:Y39)</f>
        <v>32.5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 t="n">
        <f aca="false">AVERAGE(AE29:AE39)</f>
        <v>52.00375</v>
      </c>
      <c r="AF40" s="53"/>
      <c r="AG40" s="65" t="n">
        <f aca="false">SUM(AG29:AG39)</f>
        <v>34.7</v>
      </c>
      <c r="AH40" s="57" t="n">
        <f aca="false">AVERAGE(AH29:AH37)</f>
        <v>5.25</v>
      </c>
      <c r="AI40" s="53" t="s">
        <v>51</v>
      </c>
      <c r="AJ40" s="53" t="s">
        <v>43</v>
      </c>
      <c r="AK40" s="53" t="s">
        <v>67</v>
      </c>
      <c r="AL40" s="53" t="n">
        <f aca="false">AVERAGE(AL29:AL39)</f>
        <v>4.4375</v>
      </c>
      <c r="AM40" s="53"/>
      <c r="AN40" s="53"/>
      <c r="AO40" s="53"/>
      <c r="AP40" s="62" t="n">
        <f aca="false">SUM(AP29:AP39)</f>
        <v>1.412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114.8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1.0785714285714</v>
      </c>
      <c r="C42" s="38" t="n">
        <f aca="false">AVERAGE(C7:C16,C18:C27,C29:C39)</f>
        <v>19.2428571428571</v>
      </c>
      <c r="D42" s="38" t="n">
        <f aca="false">AVERAGE(D7:D16,D18:D27,D29:D39)</f>
        <v>2.07142857142857</v>
      </c>
      <c r="E42" s="38" t="n">
        <f aca="false">AVERAGE(E7:E16,E18:E27,E29:E39)</f>
        <v>17.1714285714286</v>
      </c>
      <c r="F42" s="38"/>
      <c r="G42" s="38" t="n">
        <f aca="false">AVERAGE(G7:G16,G18:G27,G29:G39)</f>
        <v>4.88571428571429</v>
      </c>
      <c r="H42" s="38" t="n">
        <f aca="false">AVERAGE(H7:H16,H18:H27,H29:H39)</f>
        <v>856.675</v>
      </c>
      <c r="I42" s="38" t="n">
        <f aca="false">AVERAGE(I7:I16,I18:I27,I29:I39)</f>
        <v>859.175</v>
      </c>
      <c r="J42" s="38" t="n">
        <f aca="false">AVERAGE(J7:J16,J18:J27,J29:J39)</f>
        <v>854.592857142857</v>
      </c>
      <c r="K42" s="38" t="n">
        <f aca="false">AVERAGE(K7:K16,K18:K27,K29:K39)</f>
        <v>4.58214285714286</v>
      </c>
      <c r="L42" s="38" t="n">
        <f aca="false">AVERAGE(L7:L16,L18:L27,L29:L39)</f>
        <v>1014.44285714286</v>
      </c>
      <c r="M42" s="38" t="n">
        <f aca="false">AVERAGE(M7:M16,M18:M27,M29:M39)</f>
        <v>1018.06785714286</v>
      </c>
      <c r="N42" s="38" t="n">
        <f aca="false">AVERAGE(N7:N16,N18:N27,N29:N39)</f>
        <v>1011</v>
      </c>
      <c r="O42" s="38" t="n">
        <f aca="false">AVERAGE(O7:O16,O18:O27,O29:O39)</f>
        <v>7.06785714285714</v>
      </c>
      <c r="P42" s="38" t="n">
        <f aca="false">AVERAGE(P7:P16,P18:P27,P29:P39)</f>
        <v>-1.20714285714286</v>
      </c>
      <c r="Q42" s="38" t="n">
        <f aca="false">AVERAGE(Q7:Q16,Q18:Q27,Q29:Q39)</f>
        <v>1.53571428571429</v>
      </c>
      <c r="R42" s="38" t="n">
        <f aca="false">AVERAGE(R7:R16,R18:R27,R29:R39)</f>
        <v>-3.94285714285714</v>
      </c>
      <c r="S42" s="38" t="n">
        <f aca="false">AVERAGE(S7:S16,S18:S27,S29:S39)</f>
        <v>5.43571428571429</v>
      </c>
      <c r="T42" s="38" t="n">
        <f aca="false">AVERAGE(T7:T16,T18:T27,T29:T39)</f>
        <v>6.91428571428571</v>
      </c>
      <c r="U42" s="38" t="n">
        <f aca="false">AVERAGE(U7:U16,U18:U27,U29:U39)</f>
        <v>4.57857142857143</v>
      </c>
      <c r="V42" s="38"/>
      <c r="W42" s="43" t="n">
        <f aca="false">AVERAGE(W7:W16,W18:W27,W29:W39)</f>
        <v>46.5714285714286</v>
      </c>
      <c r="X42" s="43" t="n">
        <f aca="false">AVERAGE(X7:X16,X18:X27,X29:X39)</f>
        <v>75.4735714285714</v>
      </c>
      <c r="Y42" s="43" t="n">
        <f aca="false">AVERAGE(Y7:Y16,Y18:Y27,Y29:Y39)</f>
        <v>27.1785714285714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46.9328571428571</v>
      </c>
      <c r="AF42" s="38"/>
      <c r="AG42" s="38" t="n">
        <f aca="false">AVERAGE(AG7:AG16,AG18:AG27,AG29:AG39)</f>
        <v>4.10321428571429</v>
      </c>
      <c r="AH42" s="43" t="n">
        <f aca="false">AVERAGE(AH7:AH16,AH18:AH27,AH29:AH39)</f>
        <v>4.52631578947368</v>
      </c>
      <c r="AI42" s="38"/>
      <c r="AJ42" s="38"/>
      <c r="AK42" s="38" t="s">
        <v>67</v>
      </c>
      <c r="AL42" s="38" t="n">
        <f aca="false">AVERAGE(AL7:AL16,AL18:AL27,AL29:AL39)</f>
        <v>3.31785714285714</v>
      </c>
      <c r="AM42" s="38"/>
      <c r="AN42" s="38"/>
      <c r="AO42" s="38"/>
      <c r="AP42" s="62" t="n">
        <f aca="false">SUM(AP17+AP28+AP40)</f>
        <v>8.20208333333333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0.6</v>
      </c>
      <c r="C43" s="38" t="n">
        <f aca="false">MAX(C7:C16,C18:C27,C29:C39)</f>
        <v>24.8</v>
      </c>
      <c r="D43" s="38" t="n">
        <f aca="false">MAX(D7:D16,D18:D27,D29:D39)</f>
        <v>10</v>
      </c>
      <c r="E43" s="38" t="n">
        <f aca="false">MAX(E7:E16,E18:E27,E29:E39)</f>
        <v>23.3</v>
      </c>
      <c r="F43" s="38"/>
      <c r="G43" s="38" t="n">
        <f aca="false">MAX(G7:G16,G18:G27,G29:G39)</f>
        <v>9</v>
      </c>
      <c r="H43" s="38" t="n">
        <f aca="false">MAX(H7:H16,H18:H27,H29:H39)</f>
        <v>868.8</v>
      </c>
      <c r="I43" s="38" t="n">
        <f aca="false">MAX(I7:I16,I18:I27,I29:I39)</f>
        <v>870.8</v>
      </c>
      <c r="J43" s="38" t="n">
        <f aca="false">MAX(J7:J16,J18:J27,J29:J39)</f>
        <v>867.6</v>
      </c>
      <c r="K43" s="38" t="n">
        <f aca="false">MAX(K7:K16,K18:K27,K29:K39)</f>
        <v>9</v>
      </c>
      <c r="L43" s="38" t="n">
        <f aca="false">MAX(L7:L16,L18:L27,L29:L39)</f>
        <v>1031</v>
      </c>
      <c r="M43" s="38" t="n">
        <f aca="false">MAX(M7:M16,M18:M27,M29:M39)</f>
        <v>1033.9</v>
      </c>
      <c r="N43" s="38" t="n">
        <f aca="false">MAX(N7:N16,N18:N27,N29:N39)</f>
        <v>1028.7</v>
      </c>
      <c r="O43" s="38" t="n">
        <f aca="false">MAX(O7:O16,O18:O27,O29:O39)</f>
        <v>14.9</v>
      </c>
      <c r="P43" s="38" t="n">
        <f aca="false">MAX(P7:P16,P18:P27,P29:P39)</f>
        <v>3.1</v>
      </c>
      <c r="Q43" s="38" t="n">
        <f aca="false">MAX(Q7:Q16,Q18:Q27,Q29:Q39)</f>
        <v>6.7</v>
      </c>
      <c r="R43" s="38" t="n">
        <f aca="false">MAX(R7:R16,R18:R27,R29:R39)</f>
        <v>1.6</v>
      </c>
      <c r="S43" s="38" t="n">
        <f aca="false">MAX(S7:S16,S18:S27,S29:S39)</f>
        <v>7.8</v>
      </c>
      <c r="T43" s="38" t="n">
        <f aca="false">MAX(T7:T16,T18:T27,T29:T39)</f>
        <v>9.7</v>
      </c>
      <c r="U43" s="38" t="n">
        <f aca="false">MAX(U7:U16,U18:U27,U29:U39)</f>
        <v>7.4</v>
      </c>
      <c r="V43" s="38"/>
      <c r="W43" s="43" t="n">
        <f aca="false">MAX(W7:W16,W18:W27,W29:W39)</f>
        <v>82</v>
      </c>
      <c r="X43" s="43" t="n">
        <f aca="false">MAX(X7:X16,X18:X27,X29:X39)</f>
        <v>96</v>
      </c>
      <c r="Y43" s="43" t="n">
        <f aca="false">MAX(Y7:Y16,Y18:Y27,Y29:Y39)</f>
        <v>6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80.5</v>
      </c>
      <c r="AF43" s="38"/>
      <c r="AG43" s="38" t="n">
        <f aca="false">MAX(AG7:AG16,AG18:AG27,AG29:AG39)</f>
        <v>8.13</v>
      </c>
      <c r="AH43" s="38"/>
      <c r="AI43" s="38"/>
      <c r="AJ43" s="38"/>
      <c r="AK43" s="38"/>
      <c r="AL43" s="38" t="n">
        <f aca="false">MAX(AL7:AL16,AL18:AL27,AL29:AL39)</f>
        <v>11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0</v>
      </c>
      <c r="C44" s="72" t="n">
        <f aca="false">MIN(C7:C16,C18:C27,C29:C39)</f>
        <v>10.8</v>
      </c>
      <c r="D44" s="72" t="n">
        <f aca="false">MIN(D7:D16,D18:D27,D29:D39)</f>
        <v>-3.5</v>
      </c>
      <c r="E44" s="72" t="n">
        <f aca="false">MIN(E7:E16,E18:E27,E29:E39)</f>
        <v>6.4</v>
      </c>
      <c r="F44" s="45"/>
      <c r="G44" s="72" t="n">
        <f aca="false">MIN(G7:G16,G18:G27,G29:G39)</f>
        <v>-1.3</v>
      </c>
      <c r="H44" s="72" t="n">
        <f aca="false">MIN(H7:H16,H18:H27,H29:H39)</f>
        <v>849.2</v>
      </c>
      <c r="I44" s="72" t="n">
        <f aca="false">MIN(I7:I16,I18:I27,I29:I39)</f>
        <v>851.1</v>
      </c>
      <c r="J44" s="72" t="n">
        <f aca="false">MIN(J7:J16,J18:J27,J29:J39)</f>
        <v>844.9</v>
      </c>
      <c r="K44" s="72" t="n">
        <f aca="false">MIN(K7:K16,K18:K27,K29:K39)</f>
        <v>0.899999999999977</v>
      </c>
      <c r="L44" s="72" t="n">
        <f aca="false">MIN(L7:L16,L18:L27,L29:L39)</f>
        <v>1001.8</v>
      </c>
      <c r="M44" s="72" t="n">
        <f aca="false">MIN(M7:M16,M18:M27,M29:M39)</f>
        <v>1003.7</v>
      </c>
      <c r="N44" s="72" t="n">
        <f aca="false">MIN(N7:N16,N18:N27,N29:N39)</f>
        <v>999.7</v>
      </c>
      <c r="O44" s="72" t="n">
        <f aca="false">MIN(O7:O16,O18:O27,O29:O39)</f>
        <v>1.30000000000007</v>
      </c>
      <c r="P44" s="72" t="n">
        <f aca="false">MIN(P7:P16,P18:P27,P29:P39)</f>
        <v>-6.3</v>
      </c>
      <c r="Q44" s="72" t="n">
        <f aca="false">MIN(Q7:Q16,Q18:Q27,Q29:Q39)</f>
        <v>-5.4</v>
      </c>
      <c r="R44" s="72" t="n">
        <f aca="false">MIN(R7:R16,R18:R27,R29:R39)</f>
        <v>-8.8</v>
      </c>
      <c r="S44" s="72" t="n">
        <f aca="false">MIN(S7:S16,S18:S27,S29:S39)</f>
        <v>2.4</v>
      </c>
      <c r="T44" s="72" t="n">
        <f aca="false">MIN(T7:T16,T18:T27,T29:T39)</f>
        <v>3.9</v>
      </c>
      <c r="U44" s="72" t="n">
        <f aca="false">MIN(U7:U16,U18:U27,U29:U39)</f>
        <v>2.9</v>
      </c>
      <c r="V44" s="73"/>
      <c r="W44" s="74" t="n">
        <f aca="false">MIN(W7:W16,W18:W27,W29:W39)</f>
        <v>14</v>
      </c>
      <c r="X44" s="74" t="n">
        <f aca="false">MIN(X7:X16,X18:X27,X29:X39)</f>
        <v>15</v>
      </c>
      <c r="Y44" s="74" t="n">
        <f aca="false">MIN(Y7:Y16,Y18:Y27,Y29:Y39)</f>
        <v>14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4.81303812247311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B33" activePane="bottomRight" state="frozen"/>
      <selection pane="topLeft" activeCell="A1" activeCellId="0" sqref="A1"/>
      <selection pane="topRight" activeCell="AB1" activeCellId="0" sqref="AB1"/>
      <selection pane="bottomLeft" activeCell="A33" activeCellId="0" sqref="A33"/>
      <selection pane="bottomRight" activeCell="AG41" activeCellId="0" sqref="A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4" min="33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2</v>
      </c>
      <c r="C7" s="39" t="n">
        <v>19.8</v>
      </c>
      <c r="D7" s="39" t="n">
        <v>1</v>
      </c>
      <c r="E7" s="40" t="n">
        <f aca="false">SUM(C7-D7)</f>
        <v>18.8</v>
      </c>
      <c r="F7" s="41"/>
      <c r="G7" s="42" t="n">
        <v>4.6</v>
      </c>
      <c r="H7" s="38" t="n">
        <v>856.6</v>
      </c>
      <c r="I7" s="39" t="n">
        <v>858.9</v>
      </c>
      <c r="J7" s="39" t="n">
        <v>854.4</v>
      </c>
      <c r="K7" s="40" t="n">
        <f aca="false">SUM(I7-J7)</f>
        <v>4.5</v>
      </c>
      <c r="L7" s="38" t="n">
        <v>1015.1</v>
      </c>
      <c r="M7" s="39" t="n">
        <v>1017.9</v>
      </c>
      <c r="N7" s="39" t="n">
        <v>1011.2</v>
      </c>
      <c r="O7" s="40" t="n">
        <f aca="false">SUM(M7-N7)</f>
        <v>6.69999999999993</v>
      </c>
      <c r="P7" s="38" t="n">
        <v>-2.1</v>
      </c>
      <c r="Q7" s="39" t="n">
        <v>0.2</v>
      </c>
      <c r="R7" s="39" t="n">
        <v>-4.1</v>
      </c>
      <c r="S7" s="38" t="n">
        <v>5.2</v>
      </c>
      <c r="T7" s="39" t="n">
        <v>6.3</v>
      </c>
      <c r="U7" s="39" t="n">
        <v>4.4</v>
      </c>
      <c r="V7" s="12" t="n">
        <v>1</v>
      </c>
      <c r="W7" s="43" t="n">
        <v>42</v>
      </c>
      <c r="X7" s="44" t="n">
        <v>68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44.8</v>
      </c>
      <c r="AF7" s="49"/>
      <c r="AG7" s="50" t="n">
        <v>4.24</v>
      </c>
      <c r="AH7" s="1" t="n">
        <v>5</v>
      </c>
      <c r="AI7" s="1" t="s">
        <v>37</v>
      </c>
      <c r="AJ7" s="1" t="s">
        <v>38</v>
      </c>
      <c r="AK7" s="1" t="s">
        <v>41</v>
      </c>
      <c r="AL7" s="45" t="n">
        <v>1.3</v>
      </c>
      <c r="AM7" s="10"/>
      <c r="AN7" s="10"/>
      <c r="AO7" s="9"/>
      <c r="AP7" s="51" t="n">
        <v>0.35</v>
      </c>
    </row>
    <row r="8" customFormat="false" ht="12.75" hidden="false" customHeight="false" outlineLevel="0" collapsed="false">
      <c r="A8" s="1" t="n">
        <v>2</v>
      </c>
      <c r="B8" s="38" t="n">
        <v>13.5</v>
      </c>
      <c r="C8" s="39" t="n">
        <v>22.1</v>
      </c>
      <c r="D8" s="39" t="n">
        <v>-1.5</v>
      </c>
      <c r="E8" s="40" t="n">
        <f aca="false">SUM(C8-D8)</f>
        <v>23.6</v>
      </c>
      <c r="F8" s="41"/>
      <c r="G8" s="52" t="n">
        <v>5.7</v>
      </c>
      <c r="H8" s="38" t="n">
        <v>857.7</v>
      </c>
      <c r="I8" s="39" t="n">
        <v>859.4</v>
      </c>
      <c r="J8" s="39" t="n">
        <v>855.8</v>
      </c>
      <c r="K8" s="12" t="n">
        <f aca="false">SUM(I8-J8)</f>
        <v>3.60000000000002</v>
      </c>
      <c r="L8" s="38" t="n">
        <v>1014.1</v>
      </c>
      <c r="M8" s="39" t="n">
        <v>1017.6</v>
      </c>
      <c r="N8" s="39" t="n">
        <v>1008</v>
      </c>
      <c r="O8" s="12" t="n">
        <f aca="false">SUM(M8-N8)</f>
        <v>9.60000000000002</v>
      </c>
      <c r="P8" s="38" t="n">
        <v>-2.1</v>
      </c>
      <c r="Q8" s="39" t="n">
        <v>-0.2</v>
      </c>
      <c r="R8" s="39" t="n">
        <v>-4.4</v>
      </c>
      <c r="S8" s="38" t="n">
        <v>5.2</v>
      </c>
      <c r="T8" s="39" t="n">
        <v>6</v>
      </c>
      <c r="U8" s="39" t="n">
        <v>4.3</v>
      </c>
      <c r="V8" s="12" t="n">
        <v>2</v>
      </c>
      <c r="W8" s="43" t="n">
        <v>40</v>
      </c>
      <c r="X8" s="44" t="n">
        <v>100</v>
      </c>
      <c r="Y8" s="44" t="n">
        <v>17</v>
      </c>
      <c r="Z8" s="38" t="n">
        <v>0</v>
      </c>
      <c r="AA8" s="45"/>
      <c r="AB8" s="46"/>
      <c r="AC8" s="47"/>
      <c r="AD8" s="38" t="n">
        <v>0</v>
      </c>
      <c r="AE8" s="48" t="n">
        <v>40.56</v>
      </c>
      <c r="AF8" s="49"/>
      <c r="AG8" s="50" t="n">
        <v>3.07</v>
      </c>
      <c r="AH8" s="1" t="n">
        <v>2</v>
      </c>
      <c r="AI8" s="1" t="s">
        <v>37</v>
      </c>
      <c r="AJ8" s="1" t="s">
        <v>41</v>
      </c>
      <c r="AK8" s="11" t="s">
        <v>47</v>
      </c>
      <c r="AL8" s="45" t="n">
        <v>1.8</v>
      </c>
      <c r="AM8" s="10"/>
      <c r="AN8" s="10"/>
      <c r="AO8" s="9"/>
      <c r="AP8" s="51" t="n">
        <v>0.320833333333333</v>
      </c>
    </row>
    <row r="9" customFormat="false" ht="12.75" hidden="false" customHeight="false" outlineLevel="0" collapsed="false">
      <c r="A9" s="1" t="n">
        <v>3</v>
      </c>
      <c r="B9" s="38" t="n">
        <v>13.2</v>
      </c>
      <c r="C9" s="39" t="n">
        <v>21.2</v>
      </c>
      <c r="D9" s="39" t="n">
        <v>2.9</v>
      </c>
      <c r="E9" s="40" t="n">
        <f aca="false">SUM(C9-D9)</f>
        <v>18.3</v>
      </c>
      <c r="F9" s="41"/>
      <c r="G9" s="52" t="n">
        <v>5.6</v>
      </c>
      <c r="H9" s="38" t="n">
        <v>862.4</v>
      </c>
      <c r="I9" s="39" t="n">
        <v>863.9</v>
      </c>
      <c r="J9" s="39" t="n">
        <v>861.4</v>
      </c>
      <c r="K9" s="12" t="n">
        <f aca="false">SUM(I9-J9)</f>
        <v>2.5</v>
      </c>
      <c r="L9" s="38" t="n">
        <v>1019.9</v>
      </c>
      <c r="M9" s="39" t="n">
        <v>1021</v>
      </c>
      <c r="N9" s="39" t="n">
        <v>1017.3</v>
      </c>
      <c r="O9" s="12" t="n">
        <f aca="false">SUM(M9-N9)</f>
        <v>3.70000000000005</v>
      </c>
      <c r="P9" s="38" t="n">
        <v>-2</v>
      </c>
      <c r="Q9" s="39" t="n">
        <v>1</v>
      </c>
      <c r="R9" s="39" t="n">
        <v>-4.2</v>
      </c>
      <c r="S9" s="38" t="n">
        <v>5.2</v>
      </c>
      <c r="T9" s="39" t="n">
        <v>6.5</v>
      </c>
      <c r="U9" s="39" t="n">
        <v>4.4</v>
      </c>
      <c r="V9" s="12" t="n">
        <v>3</v>
      </c>
      <c r="W9" s="43" t="n">
        <v>38</v>
      </c>
      <c r="X9" s="44" t="n">
        <v>65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37.49</v>
      </c>
      <c r="AF9" s="49"/>
      <c r="AG9" s="50" t="n">
        <v>4.52</v>
      </c>
      <c r="AH9" s="1"/>
      <c r="AI9" s="1"/>
      <c r="AJ9" s="1"/>
      <c r="AK9" s="11" t="s">
        <v>47</v>
      </c>
      <c r="AL9" s="45" t="n">
        <v>2</v>
      </c>
      <c r="AM9" s="10"/>
      <c r="AN9" s="10"/>
      <c r="AO9" s="9"/>
      <c r="AP9" s="51" t="n">
        <v>0.377083333333333</v>
      </c>
    </row>
    <row r="10" customFormat="false" ht="12.75" hidden="false" customHeight="false" outlineLevel="0" collapsed="false">
      <c r="A10" s="1" t="n">
        <v>4</v>
      </c>
      <c r="B10" s="38" t="n">
        <v>6.1</v>
      </c>
      <c r="C10" s="39" t="n">
        <v>20.5</v>
      </c>
      <c r="D10" s="39" t="n">
        <v>3.4</v>
      </c>
      <c r="E10" s="40" t="n">
        <f aca="false">SUM(C10-D10)</f>
        <v>17.1</v>
      </c>
      <c r="F10" s="41"/>
      <c r="G10" s="52" t="n">
        <v>3.4</v>
      </c>
      <c r="H10" s="38" t="n">
        <v>869.3</v>
      </c>
      <c r="I10" s="39" t="n">
        <v>869.7</v>
      </c>
      <c r="J10" s="39" t="n">
        <v>868.6</v>
      </c>
      <c r="K10" s="12" t="n">
        <f aca="false">SUM(I10-J10)</f>
        <v>1.10000000000002</v>
      </c>
      <c r="L10" s="38" t="n">
        <v>1028.2</v>
      </c>
      <c r="M10" s="39" t="n">
        <v>1029.6</v>
      </c>
      <c r="N10" s="39" t="n">
        <v>1026.7</v>
      </c>
      <c r="O10" s="12" t="n">
        <f aca="false">SUM(M10-N10)</f>
        <v>2.89999999999986</v>
      </c>
      <c r="P10" s="38" t="n">
        <v>0</v>
      </c>
      <c r="Q10" s="39" t="n">
        <v>3.6</v>
      </c>
      <c r="R10" s="39" t="n">
        <v>-1.4</v>
      </c>
      <c r="S10" s="38" t="n">
        <v>6.3</v>
      </c>
      <c r="T10" s="39" t="n">
        <v>7.9</v>
      </c>
      <c r="U10" s="39" t="n">
        <v>5.6</v>
      </c>
      <c r="V10" s="12" t="n">
        <v>4</v>
      </c>
      <c r="W10" s="43" t="n">
        <v>67</v>
      </c>
      <c r="X10" s="44" t="n">
        <v>74</v>
      </c>
      <c r="Y10" s="44" t="n">
        <v>58</v>
      </c>
      <c r="Z10" s="38" t="n">
        <v>0</v>
      </c>
      <c r="AA10" s="45"/>
      <c r="AB10" s="46"/>
      <c r="AC10" s="47"/>
      <c r="AD10" s="38" t="n">
        <v>0</v>
      </c>
      <c r="AE10" s="48" t="n">
        <v>32.92</v>
      </c>
      <c r="AF10" s="49"/>
      <c r="AG10" s="50" t="n">
        <f aca="false">SUM(AE9-(AE10-AD10))</f>
        <v>4.57</v>
      </c>
      <c r="AH10" s="1"/>
      <c r="AI10" s="1"/>
      <c r="AJ10" s="1"/>
      <c r="AK10" s="11" t="s">
        <v>40</v>
      </c>
      <c r="AL10" s="45" t="n">
        <v>2</v>
      </c>
      <c r="AM10" s="10"/>
      <c r="AN10" s="10"/>
      <c r="AO10" s="9"/>
      <c r="AP10" s="51" t="n">
        <v>0.376388888888889</v>
      </c>
    </row>
    <row r="11" customFormat="false" ht="12.75" hidden="false" customHeight="false" outlineLevel="0" collapsed="false">
      <c r="A11" s="1" t="n">
        <v>5</v>
      </c>
      <c r="B11" s="38" t="n">
        <v>13.7</v>
      </c>
      <c r="C11" s="39" t="n">
        <v>21.2</v>
      </c>
      <c r="D11" s="39" t="n">
        <v>3.8</v>
      </c>
      <c r="E11" s="40" t="n">
        <f aca="false">SUM(C11-D11)</f>
        <v>17.4</v>
      </c>
      <c r="F11" s="41"/>
      <c r="G11" s="52" t="n">
        <v>5.9</v>
      </c>
      <c r="H11" s="38" t="n">
        <v>864.1</v>
      </c>
      <c r="I11" s="39" t="n">
        <v>864.4</v>
      </c>
      <c r="J11" s="39" t="n">
        <v>863.6</v>
      </c>
      <c r="K11" s="12" t="n">
        <f aca="false">SUM(I11-J11)</f>
        <v>0.799999999999955</v>
      </c>
      <c r="L11" s="38" t="n">
        <v>1022</v>
      </c>
      <c r="M11" s="39" t="n">
        <v>1024.3</v>
      </c>
      <c r="N11" s="39" t="n">
        <v>1019.9</v>
      </c>
      <c r="O11" s="12" t="n">
        <f aca="false">SUM(M11-N11)</f>
        <v>4.39999999999998</v>
      </c>
      <c r="P11" s="38" t="n">
        <v>-2.1</v>
      </c>
      <c r="Q11" s="39" t="n">
        <v>-1.4</v>
      </c>
      <c r="R11" s="39" t="n">
        <v>-2.5</v>
      </c>
      <c r="S11" s="38" t="n">
        <v>5.2</v>
      </c>
      <c r="T11" s="39" t="n">
        <v>5.4</v>
      </c>
      <c r="U11" s="39" t="n">
        <v>5.1</v>
      </c>
      <c r="V11" s="12" t="n">
        <v>5</v>
      </c>
      <c r="W11" s="43" t="n">
        <v>33</v>
      </c>
      <c r="X11" s="44" t="n">
        <v>40</v>
      </c>
      <c r="Y11" s="44" t="n">
        <v>26</v>
      </c>
      <c r="Z11" s="38" t="n">
        <v>0</v>
      </c>
      <c r="AA11" s="45"/>
      <c r="AB11" s="46"/>
      <c r="AC11" s="47"/>
      <c r="AD11" s="38" t="n">
        <v>0</v>
      </c>
      <c r="AE11" s="48" t="n">
        <v>28.35</v>
      </c>
      <c r="AF11" s="49"/>
      <c r="AG11" s="50" t="n">
        <v>3.39</v>
      </c>
      <c r="AH11" s="1"/>
      <c r="AI11" s="1"/>
      <c r="AJ11" s="1"/>
      <c r="AK11" s="11" t="s">
        <v>55</v>
      </c>
      <c r="AL11" s="45" t="n">
        <v>2</v>
      </c>
      <c r="AM11" s="10"/>
      <c r="AN11" s="10"/>
      <c r="AO11" s="9"/>
      <c r="AP11" s="51" t="n">
        <v>0.375694444444445</v>
      </c>
    </row>
    <row r="12" customFormat="false" ht="12.75" hidden="false" customHeight="false" outlineLevel="0" collapsed="false">
      <c r="A12" s="1" t="n">
        <v>6</v>
      </c>
      <c r="B12" s="38" t="n">
        <v>15.2</v>
      </c>
      <c r="C12" s="39" t="n">
        <v>25.2</v>
      </c>
      <c r="D12" s="39" t="n">
        <v>1.2</v>
      </c>
      <c r="E12" s="40" t="n">
        <f aca="false">SUM(C12-D12)</f>
        <v>24</v>
      </c>
      <c r="F12" s="41"/>
      <c r="G12" s="52" t="n">
        <v>6.4</v>
      </c>
      <c r="H12" s="38" t="n">
        <v>860.3</v>
      </c>
      <c r="I12" s="39" t="n">
        <v>862.6</v>
      </c>
      <c r="J12" s="39" t="n">
        <v>857.7</v>
      </c>
      <c r="K12" s="12" t="n">
        <f aca="false">SUM(I12-J12)</f>
        <v>4.89999999999998</v>
      </c>
      <c r="L12" s="38" t="n">
        <v>1018.4</v>
      </c>
      <c r="M12" s="39" t="n">
        <v>1023.9</v>
      </c>
      <c r="N12" s="39" t="n">
        <v>1012.7</v>
      </c>
      <c r="O12" s="12" t="n">
        <f aca="false">SUM(M12-N12)</f>
        <v>11.1999999999999</v>
      </c>
      <c r="P12" s="38" t="n">
        <v>-2</v>
      </c>
      <c r="Q12" s="39" t="n">
        <v>0.9</v>
      </c>
      <c r="R12" s="39" t="n">
        <v>-5</v>
      </c>
      <c r="S12" s="38" t="n">
        <v>5.3</v>
      </c>
      <c r="T12" s="39" t="n">
        <v>6.5</v>
      </c>
      <c r="U12" s="39" t="n">
        <v>4</v>
      </c>
      <c r="V12" s="12" t="n">
        <v>6</v>
      </c>
      <c r="W12" s="43" t="n">
        <v>35</v>
      </c>
      <c r="X12" s="44" t="n">
        <v>64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24.96</v>
      </c>
      <c r="AF12" s="49"/>
      <c r="AG12" s="50" t="n">
        <v>4.43</v>
      </c>
      <c r="AH12" s="1" t="n">
        <v>7</v>
      </c>
      <c r="AI12" s="1" t="s">
        <v>37</v>
      </c>
      <c r="AJ12" s="1" t="s">
        <v>43</v>
      </c>
      <c r="AK12" s="11" t="s">
        <v>41</v>
      </c>
      <c r="AL12" s="45" t="n">
        <v>2</v>
      </c>
      <c r="AM12" s="10"/>
      <c r="AN12" s="10"/>
      <c r="AO12" s="9"/>
      <c r="AP12" s="51" t="n">
        <v>0.347222222222222</v>
      </c>
    </row>
    <row r="13" customFormat="false" ht="12.75" hidden="false" customHeight="false" outlineLevel="0" collapsed="false">
      <c r="A13" s="1" t="n">
        <v>7</v>
      </c>
      <c r="B13" s="38" t="n">
        <v>9.6</v>
      </c>
      <c r="C13" s="39" t="n">
        <v>24.3</v>
      </c>
      <c r="D13" s="39" t="n">
        <v>5.4</v>
      </c>
      <c r="E13" s="40" t="n">
        <f aca="false">SUM(C13-D13)</f>
        <v>18.9</v>
      </c>
      <c r="F13" s="41"/>
      <c r="G13" s="52" t="n">
        <v>4.5</v>
      </c>
      <c r="H13" s="38" t="n">
        <v>857.6</v>
      </c>
      <c r="I13" s="39" t="n">
        <v>857.8</v>
      </c>
      <c r="J13" s="39" t="n">
        <v>857.3</v>
      </c>
      <c r="K13" s="12" t="n">
        <f aca="false">SUM(I13-J13)</f>
        <v>0.5</v>
      </c>
      <c r="L13" s="38" t="n">
        <v>1012.6</v>
      </c>
      <c r="M13" s="39" t="n">
        <v>1013.7</v>
      </c>
      <c r="N13" s="39" t="n">
        <v>1011</v>
      </c>
      <c r="O13" s="12" t="n">
        <f aca="false">SUM(M13-N13)</f>
        <v>2.70000000000005</v>
      </c>
      <c r="P13" s="38" t="n">
        <v>-0.6</v>
      </c>
      <c r="Q13" s="39" t="n">
        <v>0.6</v>
      </c>
      <c r="R13" s="39" t="n">
        <v>-1.9</v>
      </c>
      <c r="S13" s="38" t="n">
        <v>5.8</v>
      </c>
      <c r="T13" s="39" t="n">
        <v>6.4</v>
      </c>
      <c r="U13" s="39" t="n">
        <v>5.2</v>
      </c>
      <c r="V13" s="12" t="n">
        <v>7</v>
      </c>
      <c r="W13" s="43" t="n">
        <v>51</v>
      </c>
      <c r="X13" s="44" t="n">
        <v>65</v>
      </c>
      <c r="Y13" s="44" t="n">
        <v>29</v>
      </c>
      <c r="Z13" s="38" t="n">
        <v>0</v>
      </c>
      <c r="AA13" s="45"/>
      <c r="AB13" s="46"/>
      <c r="AC13" s="47"/>
      <c r="AD13" s="38" t="n">
        <v>0</v>
      </c>
      <c r="AE13" s="48" t="n">
        <v>20.53</v>
      </c>
      <c r="AF13" s="49"/>
      <c r="AG13" s="50" t="n">
        <v>4.4</v>
      </c>
      <c r="AH13" s="1" t="n">
        <v>5</v>
      </c>
      <c r="AI13" s="1" t="s">
        <v>37</v>
      </c>
      <c r="AJ13" s="1" t="s">
        <v>41</v>
      </c>
      <c r="AK13" s="11" t="s">
        <v>59</v>
      </c>
      <c r="AL13" s="45" t="n">
        <v>0</v>
      </c>
      <c r="AM13" s="10"/>
      <c r="AN13" s="10"/>
      <c r="AO13" s="9"/>
      <c r="AP13" s="51" t="n">
        <v>0.377083333333333</v>
      </c>
    </row>
    <row r="14" customFormat="false" ht="12.75" hidden="false" customHeight="false" outlineLevel="0" collapsed="false">
      <c r="A14" s="1" t="n">
        <v>8</v>
      </c>
      <c r="B14" s="38" t="n">
        <v>11</v>
      </c>
      <c r="C14" s="39" t="n">
        <v>25.7</v>
      </c>
      <c r="D14" s="39" t="n">
        <v>7.4</v>
      </c>
      <c r="E14" s="40" t="n">
        <f aca="false">SUM(C14-D14)</f>
        <v>18.3</v>
      </c>
      <c r="F14" s="41"/>
      <c r="G14" s="52" t="n">
        <v>6.1</v>
      </c>
      <c r="H14" s="38" t="n">
        <v>856.7</v>
      </c>
      <c r="I14" s="39" t="n">
        <v>857.5</v>
      </c>
      <c r="J14" s="39" t="n">
        <v>855.4</v>
      </c>
      <c r="K14" s="12" t="n">
        <f aca="false">SUM(I14-J14)</f>
        <v>2.10000000000002</v>
      </c>
      <c r="L14" s="38" t="n">
        <v>1014.3</v>
      </c>
      <c r="M14" s="39" t="n">
        <v>1017</v>
      </c>
      <c r="N14" s="39" t="n">
        <v>1010</v>
      </c>
      <c r="O14" s="12" t="n">
        <f aca="false">SUM(M14-N14)</f>
        <v>7</v>
      </c>
      <c r="P14" s="38" t="n">
        <v>1.6</v>
      </c>
      <c r="Q14" s="39" t="n">
        <v>3.5</v>
      </c>
      <c r="R14" s="39" t="n">
        <v>0.5</v>
      </c>
      <c r="S14" s="38" t="n">
        <v>6.9</v>
      </c>
      <c r="T14" s="39" t="n">
        <v>7.9</v>
      </c>
      <c r="U14" s="39" t="n">
        <v>6.4</v>
      </c>
      <c r="V14" s="12" t="n">
        <v>8</v>
      </c>
      <c r="W14" s="43" t="n">
        <v>54</v>
      </c>
      <c r="X14" s="44" t="n">
        <v>64</v>
      </c>
      <c r="Y14" s="44" t="n">
        <v>36</v>
      </c>
      <c r="Z14" s="38" t="n">
        <v>0</v>
      </c>
      <c r="AA14" s="45"/>
      <c r="AB14" s="46"/>
      <c r="AC14" s="47"/>
      <c r="AD14" s="38" t="n">
        <v>0</v>
      </c>
      <c r="AE14" s="48" t="n">
        <v>16.13</v>
      </c>
      <c r="AF14" s="49"/>
      <c r="AG14" s="50" t="n">
        <v>5.21</v>
      </c>
      <c r="AH14" s="1"/>
      <c r="AI14" s="1"/>
      <c r="AJ14" s="1"/>
      <c r="AK14" s="11" t="s">
        <v>55</v>
      </c>
      <c r="AL14" s="45" t="n">
        <v>2</v>
      </c>
      <c r="AM14" s="10"/>
      <c r="AN14" s="10"/>
      <c r="AO14" s="9"/>
      <c r="AP14" s="51" t="n">
        <v>0.380555555555556</v>
      </c>
    </row>
    <row r="15" customFormat="false" ht="12.75" hidden="false" customHeight="false" outlineLevel="0" collapsed="false">
      <c r="A15" s="1" t="n">
        <v>9</v>
      </c>
      <c r="B15" s="38" t="n">
        <v>16.5</v>
      </c>
      <c r="C15" s="39" t="n">
        <v>23.6</v>
      </c>
      <c r="D15" s="39" t="n">
        <v>7.5</v>
      </c>
      <c r="E15" s="40" t="n">
        <f aca="false">SUM(C15-D15)</f>
        <v>16.1</v>
      </c>
      <c r="F15" s="41"/>
      <c r="G15" s="52" t="n">
        <v>8.1</v>
      </c>
      <c r="H15" s="38" t="n">
        <v>857</v>
      </c>
      <c r="I15" s="39" t="n">
        <v>859.3</v>
      </c>
      <c r="J15" s="39" t="n">
        <v>854.8</v>
      </c>
      <c r="K15" s="12" t="n">
        <f aca="false">SUM(I15-J15)</f>
        <v>4.5</v>
      </c>
      <c r="L15" s="38" t="n">
        <v>1012.7</v>
      </c>
      <c r="M15" s="39" t="n">
        <v>1019.4</v>
      </c>
      <c r="N15" s="39" t="n">
        <v>1007.8</v>
      </c>
      <c r="O15" s="40" t="n">
        <f aca="false">SUM(M15-N15)</f>
        <v>11.6</v>
      </c>
      <c r="P15" s="38" t="n">
        <v>0.6</v>
      </c>
      <c r="Q15" s="39" t="n">
        <v>3.3</v>
      </c>
      <c r="R15" s="39" t="n">
        <v>-2.5</v>
      </c>
      <c r="S15" s="38" t="n">
        <v>6.4</v>
      </c>
      <c r="T15" s="39" t="n">
        <v>7.7</v>
      </c>
      <c r="U15" s="39" t="n">
        <v>4.9</v>
      </c>
      <c r="V15" s="12" t="n">
        <v>9</v>
      </c>
      <c r="W15" s="43" t="n">
        <v>36</v>
      </c>
      <c r="X15" s="44" t="n">
        <v>59</v>
      </c>
      <c r="Y15" s="44" t="n">
        <v>19</v>
      </c>
      <c r="Z15" s="38" t="n">
        <v>0</v>
      </c>
      <c r="AA15" s="45"/>
      <c r="AB15" s="46"/>
      <c r="AC15" s="47"/>
      <c r="AD15" s="38" t="n">
        <v>0</v>
      </c>
      <c r="AE15" s="48" t="n">
        <v>10.92</v>
      </c>
      <c r="AF15" s="49"/>
      <c r="AG15" s="50" t="n">
        <v>6.29</v>
      </c>
      <c r="AH15" s="1" t="n">
        <v>3</v>
      </c>
      <c r="AI15" s="1" t="s">
        <v>50</v>
      </c>
      <c r="AJ15" s="1" t="s">
        <v>43</v>
      </c>
      <c r="AK15" s="11" t="s">
        <v>46</v>
      </c>
      <c r="AL15" s="45" t="n">
        <v>2.3</v>
      </c>
      <c r="AM15" s="10"/>
      <c r="AN15" s="10"/>
      <c r="AO15" s="9"/>
      <c r="AP15" s="51" t="n">
        <v>0.343055555555556</v>
      </c>
    </row>
    <row r="16" customFormat="false" ht="13.5" hidden="false" customHeight="false" outlineLevel="0" collapsed="false">
      <c r="A16" s="1" t="n">
        <v>10</v>
      </c>
      <c r="B16" s="38" t="n">
        <v>14.6</v>
      </c>
      <c r="C16" s="39" t="n">
        <v>22.1</v>
      </c>
      <c r="D16" s="39" t="n">
        <v>5</v>
      </c>
      <c r="E16" s="40" t="n">
        <f aca="false">SUM(C16-D16)</f>
        <v>17.1</v>
      </c>
      <c r="F16" s="41"/>
      <c r="G16" s="52" t="n">
        <v>6.9</v>
      </c>
      <c r="H16" s="38" t="n">
        <v>856.5</v>
      </c>
      <c r="I16" s="39" t="n">
        <v>861.2</v>
      </c>
      <c r="J16" s="39" t="n">
        <v>853.6</v>
      </c>
      <c r="K16" s="12" t="n">
        <f aca="false">SUM(I16-J16)</f>
        <v>7.60000000000002</v>
      </c>
      <c r="L16" s="38" t="n">
        <v>1011.7</v>
      </c>
      <c r="M16" s="39" t="n">
        <v>1017.9</v>
      </c>
      <c r="N16" s="39" t="n">
        <v>1007.3</v>
      </c>
      <c r="O16" s="12" t="n">
        <f aca="false">SUM(M16-N16)</f>
        <v>10.6</v>
      </c>
      <c r="P16" s="38" t="n">
        <v>-0.2</v>
      </c>
      <c r="Q16" s="39" t="n">
        <v>3.7</v>
      </c>
      <c r="R16" s="39" t="n">
        <v>-4</v>
      </c>
      <c r="S16" s="38" t="n">
        <v>6.1</v>
      </c>
      <c r="T16" s="39" t="n">
        <v>7.9</v>
      </c>
      <c r="U16" s="39" t="n">
        <v>4.4</v>
      </c>
      <c r="V16" s="12" t="n">
        <v>10</v>
      </c>
      <c r="W16" s="43" t="n">
        <v>40</v>
      </c>
      <c r="X16" s="44" t="n">
        <v>67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4.63</v>
      </c>
      <c r="AF16" s="49"/>
      <c r="AG16" s="50" t="n">
        <v>3.34</v>
      </c>
      <c r="AH16" s="1" t="n">
        <v>3</v>
      </c>
      <c r="AI16" s="1" t="s">
        <v>51</v>
      </c>
      <c r="AJ16" s="1" t="s">
        <v>38</v>
      </c>
      <c r="AK16" s="11" t="s">
        <v>38</v>
      </c>
      <c r="AL16" s="45" t="n">
        <v>4.8</v>
      </c>
      <c r="AM16" s="10"/>
      <c r="AN16" s="10"/>
      <c r="AO16" s="9"/>
      <c r="AP16" s="51" t="n">
        <v>0.383333333333333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2.46</v>
      </c>
      <c r="C17" s="54" t="n">
        <f aca="false">AVERAGE(C7:C16)</f>
        <v>22.57</v>
      </c>
      <c r="D17" s="54" t="n">
        <f aca="false">AVERAGE(D7:D16)</f>
        <v>3.61</v>
      </c>
      <c r="E17" s="54" t="n">
        <f aca="false">AVERAGE(E7:E16)</f>
        <v>18.96</v>
      </c>
      <c r="F17" s="55"/>
      <c r="G17" s="56" t="n">
        <f aca="false">AVERAGE(G7:G16)</f>
        <v>5.72</v>
      </c>
      <c r="H17" s="53" t="n">
        <f aca="false">AVERAGE(H7:H16)</f>
        <v>859.82</v>
      </c>
      <c r="I17" s="54" t="n">
        <f aca="false">AVERAGE(I7:I16)</f>
        <v>861.47</v>
      </c>
      <c r="J17" s="54" t="n">
        <f aca="false">AVERAGE(J7:J16)</f>
        <v>858.26</v>
      </c>
      <c r="K17" s="54" t="n">
        <f aca="false">AVERAGE(K7:K16)</f>
        <v>3.21</v>
      </c>
      <c r="L17" s="53" t="n">
        <f aca="false">AVERAGE(L7:L16)</f>
        <v>1016.9</v>
      </c>
      <c r="M17" s="54" t="n">
        <f aca="false">AVERAGE(M7:M16)</f>
        <v>1020.23</v>
      </c>
      <c r="N17" s="54" t="n">
        <f aca="false">AVERAGE(N7:N16)</f>
        <v>1013.19</v>
      </c>
      <c r="O17" s="54" t="n">
        <f aca="false">AVERAGE(O7:O16)</f>
        <v>7.03999999999999</v>
      </c>
      <c r="P17" s="53" t="n">
        <f aca="false">AVERAGE(P7:P16)</f>
        <v>-0.89</v>
      </c>
      <c r="Q17" s="54" t="n">
        <f aca="false">AVERAGE(Q7:Q16)</f>
        <v>1.52</v>
      </c>
      <c r="R17" s="54" t="n">
        <f aca="false">AVERAGE(R7:R16)</f>
        <v>-2.95</v>
      </c>
      <c r="S17" s="53" t="n">
        <f aca="false">AVERAGE(S7:S16)</f>
        <v>5.76</v>
      </c>
      <c r="T17" s="54" t="n">
        <f aca="false">AVERAGE(T7:T16)</f>
        <v>6.85</v>
      </c>
      <c r="U17" s="54" t="n">
        <f aca="false">AVERAGE(U7:U16)</f>
        <v>4.87</v>
      </c>
      <c r="V17" s="26"/>
      <c r="W17" s="57" t="n">
        <f aca="false">AVERAGE(W7:W16)</f>
        <v>43.6</v>
      </c>
      <c r="X17" s="58" t="n">
        <f aca="false">AVERAGE(X7:X16)</f>
        <v>66.6</v>
      </c>
      <c r="Y17" s="58" t="n">
        <f aca="false">AVERAGE(Y7:Y16)</f>
        <v>26.1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43.46</v>
      </c>
      <c r="AH17" s="57" t="n">
        <f aca="false">AVERAGE(AH7:AH16)</f>
        <v>4.16666666666667</v>
      </c>
      <c r="AI17" s="25" t="s">
        <v>37</v>
      </c>
      <c r="AJ17" s="25" t="s">
        <v>67</v>
      </c>
      <c r="AK17" s="24" t="s">
        <v>67</v>
      </c>
      <c r="AL17" s="54" t="n">
        <f aca="false">AVERAGE(AL7:AL16)</f>
        <v>2.02</v>
      </c>
      <c r="AM17" s="25"/>
      <c r="AN17" s="54"/>
      <c r="AO17" s="56" t="n">
        <f aca="false">SUM(AO7:AO16)</f>
        <v>0</v>
      </c>
      <c r="AP17" s="62" t="n">
        <f aca="false">SUM(AP6:AP16)</f>
        <v>3.63125</v>
      </c>
      <c r="AQ17" s="63"/>
    </row>
    <row r="18" customFormat="false" ht="13.5" hidden="false" customHeight="false" outlineLevel="0" collapsed="false">
      <c r="A18" s="1" t="n">
        <v>11</v>
      </c>
      <c r="B18" s="38" t="n">
        <v>12.1</v>
      </c>
      <c r="C18" s="39" t="n">
        <v>19.5</v>
      </c>
      <c r="D18" s="39" t="n">
        <v>2</v>
      </c>
      <c r="E18" s="40" t="n">
        <f aca="false">SUM(C18-D18)</f>
        <v>17.5</v>
      </c>
      <c r="F18" s="41"/>
      <c r="G18" s="52" t="n">
        <v>6.4</v>
      </c>
      <c r="H18" s="38" t="n">
        <v>862.7</v>
      </c>
      <c r="I18" s="39" t="n">
        <v>864.3</v>
      </c>
      <c r="J18" s="39" t="n">
        <v>860.9</v>
      </c>
      <c r="K18" s="12" t="n">
        <f aca="false">SUM(I18-J18)</f>
        <v>3.39999999999998</v>
      </c>
      <c r="L18" s="38" t="n">
        <v>1020.6</v>
      </c>
      <c r="M18" s="39" t="n">
        <v>1022.2</v>
      </c>
      <c r="N18" s="39" t="n">
        <v>1018.2</v>
      </c>
      <c r="O18" s="40" t="n">
        <f aca="false">SUM(M18-N18)</f>
        <v>4</v>
      </c>
      <c r="P18" s="38" t="n">
        <v>2.6</v>
      </c>
      <c r="Q18" s="39" t="n">
        <v>5.7</v>
      </c>
      <c r="R18" s="39" t="n">
        <v>-0.5</v>
      </c>
      <c r="S18" s="38" t="n">
        <v>7.4</v>
      </c>
      <c r="T18" s="39" t="n">
        <v>9.2</v>
      </c>
      <c r="U18" s="39" t="n">
        <v>5.9</v>
      </c>
      <c r="V18" s="12" t="n">
        <v>11</v>
      </c>
      <c r="W18" s="43" t="n">
        <v>55</v>
      </c>
      <c r="X18" s="44" t="n">
        <v>83</v>
      </c>
      <c r="Y18" s="44" t="n">
        <v>35</v>
      </c>
      <c r="Z18" s="38" t="n">
        <v>0</v>
      </c>
      <c r="AA18" s="45"/>
      <c r="AB18" s="46"/>
      <c r="AC18" s="47"/>
      <c r="AD18" s="38" t="n">
        <v>0</v>
      </c>
      <c r="AE18" s="48" t="n">
        <v>1.29</v>
      </c>
      <c r="AF18" s="49" t="n">
        <v>78.12</v>
      </c>
      <c r="AG18" s="50" t="n">
        <v>4</v>
      </c>
      <c r="AH18" s="1"/>
      <c r="AI18" s="1"/>
      <c r="AJ18" s="1"/>
      <c r="AK18" s="11" t="s">
        <v>46</v>
      </c>
      <c r="AL18" s="45" t="n">
        <v>1.6</v>
      </c>
      <c r="AM18" s="10"/>
      <c r="AN18" s="10"/>
      <c r="AO18" s="64"/>
      <c r="AP18" s="51" t="n">
        <v>0.390972222222222</v>
      </c>
    </row>
    <row r="19" customFormat="false" ht="12.75" hidden="false" customHeight="false" outlineLevel="0" collapsed="false">
      <c r="A19" s="1" t="n">
        <v>12</v>
      </c>
      <c r="B19" s="38" t="n">
        <v>14.7</v>
      </c>
      <c r="C19" s="39" t="n">
        <v>23.2</v>
      </c>
      <c r="D19" s="39" t="n">
        <v>2.5</v>
      </c>
      <c r="E19" s="40" t="n">
        <f aca="false">SUM(C19-D19)</f>
        <v>20.7</v>
      </c>
      <c r="F19" s="41"/>
      <c r="G19" s="52" t="n">
        <v>7.5</v>
      </c>
      <c r="H19" s="38" t="n">
        <v>863.5</v>
      </c>
      <c r="I19" s="39" t="n">
        <v>865.5</v>
      </c>
      <c r="J19" s="39" t="n">
        <v>861.5</v>
      </c>
      <c r="K19" s="40" t="n">
        <f aca="false">SUM(I19-J19)</f>
        <v>4</v>
      </c>
      <c r="L19" s="38" t="n">
        <v>1021</v>
      </c>
      <c r="M19" s="39" t="n">
        <v>1024.4</v>
      </c>
      <c r="N19" s="39" t="n">
        <v>1017.8</v>
      </c>
      <c r="O19" s="40" t="n">
        <f aca="false">SUM(M19-N19)</f>
        <v>6.60000000000014</v>
      </c>
      <c r="P19" s="38" t="n">
        <v>1.1</v>
      </c>
      <c r="Q19" s="39" t="n">
        <v>4.1</v>
      </c>
      <c r="R19" s="39" t="n">
        <v>-0.8</v>
      </c>
      <c r="S19" s="38" t="n">
        <v>6.9</v>
      </c>
      <c r="T19" s="39" t="n">
        <v>8.1</v>
      </c>
      <c r="U19" s="39" t="n">
        <v>5.7</v>
      </c>
      <c r="V19" s="12" t="n">
        <v>12</v>
      </c>
      <c r="W19" s="43" t="n">
        <v>44</v>
      </c>
      <c r="X19" s="44" t="n">
        <v>76</v>
      </c>
      <c r="Y19" s="44" t="n">
        <v>25</v>
      </c>
      <c r="Z19" s="38" t="n">
        <v>0</v>
      </c>
      <c r="AA19" s="45"/>
      <c r="AB19" s="46"/>
      <c r="AC19" s="47"/>
      <c r="AD19" s="38" t="n">
        <v>0</v>
      </c>
      <c r="AE19" s="48" t="n">
        <v>74.12</v>
      </c>
      <c r="AF19" s="49"/>
      <c r="AG19" s="50" t="n">
        <v>4.96</v>
      </c>
      <c r="AH19" s="1"/>
      <c r="AI19" s="1"/>
      <c r="AJ19" s="1"/>
      <c r="AK19" s="11" t="s">
        <v>41</v>
      </c>
      <c r="AL19" s="45" t="n">
        <v>2</v>
      </c>
      <c r="AM19" s="10"/>
      <c r="AN19" s="45"/>
      <c r="AO19" s="64"/>
      <c r="AP19" s="51" t="n">
        <v>0.386111111111111</v>
      </c>
    </row>
    <row r="20" customFormat="false" ht="12.75" hidden="false" customHeight="false" outlineLevel="0" collapsed="false">
      <c r="A20" s="1" t="n">
        <v>13</v>
      </c>
      <c r="B20" s="38" t="n">
        <v>7</v>
      </c>
      <c r="C20" s="39" t="n">
        <v>24.3</v>
      </c>
      <c r="D20" s="39" t="n">
        <v>3.3</v>
      </c>
      <c r="E20" s="40" t="n">
        <f aca="false">SUM(C20-D20)</f>
        <v>21</v>
      </c>
      <c r="F20" s="41"/>
      <c r="G20" s="52" t="n">
        <v>4.3</v>
      </c>
      <c r="H20" s="38" t="n">
        <v>863</v>
      </c>
      <c r="I20" s="39" t="n">
        <v>863.3</v>
      </c>
      <c r="J20" s="39" t="n">
        <v>862.4</v>
      </c>
      <c r="K20" s="40" t="n">
        <f aca="false">SUM(I20-J20)</f>
        <v>0.899999999999977</v>
      </c>
      <c r="L20" s="38" t="n">
        <v>1019.7</v>
      </c>
      <c r="M20" s="39" t="n">
        <v>1020.4</v>
      </c>
      <c r="N20" s="39" t="n">
        <v>1018</v>
      </c>
      <c r="O20" s="40" t="n">
        <f aca="false">SUM(M20-N20)</f>
        <v>2.39999999999998</v>
      </c>
      <c r="P20" s="38" t="n">
        <v>-0.2</v>
      </c>
      <c r="Q20" s="39" t="n">
        <v>2.3</v>
      </c>
      <c r="R20" s="39" t="n">
        <v>-2</v>
      </c>
      <c r="S20" s="38" t="n">
        <v>6</v>
      </c>
      <c r="T20" s="39" t="n">
        <v>7.2</v>
      </c>
      <c r="U20" s="39" t="n">
        <v>5.2</v>
      </c>
      <c r="V20" s="12" t="n">
        <v>13</v>
      </c>
      <c r="W20" s="43" t="n">
        <v>54</v>
      </c>
      <c r="X20" s="44" t="n">
        <v>66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69.16</v>
      </c>
      <c r="AF20" s="49"/>
      <c r="AG20" s="50" t="n">
        <v>6.85</v>
      </c>
      <c r="AH20" s="1"/>
      <c r="AI20" s="1"/>
      <c r="AJ20" s="1"/>
      <c r="AK20" s="11" t="s">
        <v>55</v>
      </c>
      <c r="AL20" s="45" t="n">
        <v>2.5</v>
      </c>
      <c r="AM20" s="10"/>
      <c r="AN20" s="10"/>
      <c r="AO20" s="64"/>
      <c r="AP20" s="51" t="n">
        <v>0.399305555555556</v>
      </c>
    </row>
    <row r="21" customFormat="false" ht="12.75" hidden="false" customHeight="false" outlineLevel="0" collapsed="false">
      <c r="A21" s="1" t="n">
        <v>14</v>
      </c>
      <c r="B21" s="38" t="n">
        <v>13.8</v>
      </c>
      <c r="C21" s="39" t="n">
        <v>25.2</v>
      </c>
      <c r="D21" s="39" t="n">
        <v>6.5</v>
      </c>
      <c r="E21" s="40" t="n">
        <f aca="false">SUM(C21-D21)</f>
        <v>18.7</v>
      </c>
      <c r="F21" s="41"/>
      <c r="G21" s="52" t="n">
        <v>6.2</v>
      </c>
      <c r="H21" s="38" t="n">
        <v>856.6</v>
      </c>
      <c r="I21" s="39" t="n">
        <v>857.2</v>
      </c>
      <c r="J21" s="39" t="n">
        <v>855.9</v>
      </c>
      <c r="K21" s="40" t="n">
        <f aca="false">SUM(I21-J21)</f>
        <v>1.30000000000007</v>
      </c>
      <c r="L21" s="38" t="n">
        <v>1013</v>
      </c>
      <c r="M21" s="39" t="n">
        <v>1016.5</v>
      </c>
      <c r="N21" s="39" t="n">
        <v>1008.8</v>
      </c>
      <c r="O21" s="40" t="n">
        <f aca="false">SUM(M21-N21)</f>
        <v>7.70000000000005</v>
      </c>
      <c r="P21" s="38" t="n">
        <v>-1</v>
      </c>
      <c r="Q21" s="39" t="n">
        <v>0.5</v>
      </c>
      <c r="R21" s="39" t="n">
        <v>-2.4</v>
      </c>
      <c r="S21" s="38" t="n">
        <v>5</v>
      </c>
      <c r="T21" s="39" t="n">
        <v>6.4</v>
      </c>
      <c r="U21" s="39" t="n">
        <v>5.1</v>
      </c>
      <c r="V21" s="12" t="n">
        <v>14</v>
      </c>
      <c r="W21" s="43" t="n">
        <v>37</v>
      </c>
      <c r="X21" s="44" t="n">
        <v>52</v>
      </c>
      <c r="Y21" s="44" t="n">
        <v>24</v>
      </c>
      <c r="Z21" s="38" t="n">
        <v>0</v>
      </c>
      <c r="AA21" s="45"/>
      <c r="AB21" s="46"/>
      <c r="AC21" s="47"/>
      <c r="AD21" s="38" t="n">
        <v>0</v>
      </c>
      <c r="AE21" s="48" t="n">
        <v>62.31</v>
      </c>
      <c r="AF21" s="49"/>
      <c r="AG21" s="50" t="n">
        <v>6.8</v>
      </c>
      <c r="AH21" s="1"/>
      <c r="AI21" s="1"/>
      <c r="AJ21" s="1"/>
      <c r="AK21" s="11" t="s">
        <v>41</v>
      </c>
      <c r="AL21" s="45" t="n">
        <v>2.7</v>
      </c>
      <c r="AM21" s="10"/>
      <c r="AN21" s="45"/>
      <c r="AO21" s="64"/>
      <c r="AP21" s="51" t="n">
        <v>0.394444444444444</v>
      </c>
    </row>
    <row r="22" customFormat="false" ht="12.75" hidden="false" customHeight="false" outlineLevel="0" collapsed="false">
      <c r="A22" s="1" t="n">
        <v>15</v>
      </c>
      <c r="B22" s="38" t="n">
        <v>19.1</v>
      </c>
      <c r="C22" s="39" t="n">
        <v>27.6</v>
      </c>
      <c r="D22" s="39" t="n">
        <v>9.2</v>
      </c>
      <c r="E22" s="40" t="n">
        <f aca="false">SUM(C22-D22)</f>
        <v>18.4</v>
      </c>
      <c r="F22" s="41"/>
      <c r="G22" s="52" t="n">
        <v>7.5</v>
      </c>
      <c r="H22" s="38" t="n">
        <v>851.6</v>
      </c>
      <c r="I22" s="39" t="n">
        <v>857.4</v>
      </c>
      <c r="J22" s="39" t="n">
        <v>848</v>
      </c>
      <c r="K22" s="40" t="n">
        <f aca="false">SUM(I22-J22)</f>
        <v>9.39999999999998</v>
      </c>
      <c r="L22" s="38" t="n">
        <v>1005.7</v>
      </c>
      <c r="M22" s="39" t="n">
        <v>1013.7</v>
      </c>
      <c r="N22" s="39" t="n">
        <v>998.6</v>
      </c>
      <c r="O22" s="40" t="n">
        <f aca="false">SUM(M22-N22)</f>
        <v>15.1</v>
      </c>
      <c r="P22" s="38" t="n">
        <v>-4</v>
      </c>
      <c r="Q22" s="39" t="n">
        <v>-1</v>
      </c>
      <c r="R22" s="39" t="n">
        <v>-7.2</v>
      </c>
      <c r="S22" s="38" t="n">
        <v>4.4</v>
      </c>
      <c r="T22" s="39" t="n">
        <v>5.6</v>
      </c>
      <c r="U22" s="39" t="n">
        <v>3.3</v>
      </c>
      <c r="V22" s="12" t="n">
        <v>15</v>
      </c>
      <c r="W22" s="43" t="n">
        <v>23</v>
      </c>
      <c r="X22" s="44" t="n">
        <v>49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55.51</v>
      </c>
      <c r="AF22" s="49"/>
      <c r="AG22" s="50" t="n">
        <v>9.05</v>
      </c>
      <c r="AH22" s="1"/>
      <c r="AI22" s="1"/>
      <c r="AJ22" s="1"/>
      <c r="AK22" s="11" t="s">
        <v>43</v>
      </c>
      <c r="AL22" s="45" t="n">
        <v>5.8</v>
      </c>
      <c r="AM22" s="10"/>
      <c r="AN22" s="45"/>
      <c r="AO22" s="64"/>
      <c r="AP22" s="51" t="n">
        <v>0.388888888888889</v>
      </c>
    </row>
    <row r="23" customFormat="false" ht="12.75" hidden="false" customHeight="false" outlineLevel="0" collapsed="false">
      <c r="A23" s="1" t="n">
        <v>16</v>
      </c>
      <c r="B23" s="38" t="n">
        <v>13.5</v>
      </c>
      <c r="C23" s="39" t="n">
        <v>18.4</v>
      </c>
      <c r="D23" s="39" t="n">
        <v>8.6</v>
      </c>
      <c r="E23" s="40" t="n">
        <f aca="false">SUM(C23-D23)</f>
        <v>9.8</v>
      </c>
      <c r="F23" s="41"/>
      <c r="G23" s="52" t="n">
        <v>6</v>
      </c>
      <c r="H23" s="38" t="n">
        <v>848</v>
      </c>
      <c r="I23" s="39" t="n">
        <v>851.3</v>
      </c>
      <c r="J23" s="39" t="n">
        <v>846</v>
      </c>
      <c r="K23" s="40" t="n">
        <f aca="false">SUM(I23-J23)</f>
        <v>5.29999999999995</v>
      </c>
      <c r="L23" s="38" t="n">
        <v>1001.4</v>
      </c>
      <c r="M23" s="39" t="n">
        <v>1007.1</v>
      </c>
      <c r="N23" s="39" t="n">
        <v>998.3</v>
      </c>
      <c r="O23" s="40" t="n">
        <f aca="false">SUM(M23-N23)</f>
        <v>8.80000000000007</v>
      </c>
      <c r="P23" s="38" t="n">
        <v>-0.9</v>
      </c>
      <c r="Q23" s="39" t="n">
        <v>4</v>
      </c>
      <c r="R23" s="39" t="n">
        <v>-4.4</v>
      </c>
      <c r="S23" s="38" t="n">
        <v>5.5</v>
      </c>
      <c r="T23" s="39" t="n">
        <v>8.1</v>
      </c>
      <c r="U23" s="39" t="n">
        <v>4.3</v>
      </c>
      <c r="V23" s="12" t="n">
        <v>16</v>
      </c>
      <c r="W23" s="43" t="n">
        <v>36</v>
      </c>
      <c r="X23" s="44" t="n">
        <v>47</v>
      </c>
      <c r="Y23" s="44" t="n">
        <v>28</v>
      </c>
      <c r="Z23" s="38" t="s">
        <v>71</v>
      </c>
      <c r="AA23" s="45"/>
      <c r="AB23" s="46"/>
      <c r="AC23" s="47"/>
      <c r="AD23" s="38" t="n">
        <v>0</v>
      </c>
      <c r="AE23" s="48" t="n">
        <v>46.46</v>
      </c>
      <c r="AF23" s="49"/>
      <c r="AG23" s="50" t="n">
        <v>4.89</v>
      </c>
      <c r="AH23" s="1" t="n">
        <v>4</v>
      </c>
      <c r="AI23" s="1" t="s">
        <v>51</v>
      </c>
      <c r="AJ23" s="1" t="s">
        <v>43</v>
      </c>
      <c r="AK23" s="11" t="s">
        <v>43</v>
      </c>
      <c r="AL23" s="45" t="n">
        <v>9.4</v>
      </c>
      <c r="AM23" s="10"/>
      <c r="AN23" s="45"/>
      <c r="AO23" s="64"/>
      <c r="AP23" s="51" t="n">
        <v>0.335416666666667</v>
      </c>
    </row>
    <row r="24" customFormat="false" ht="12.75" hidden="false" customHeight="false" outlineLevel="0" collapsed="false">
      <c r="A24" s="1" t="n">
        <v>17</v>
      </c>
      <c r="B24" s="38" t="n">
        <v>11.9</v>
      </c>
      <c r="C24" s="39" t="n">
        <v>19.2</v>
      </c>
      <c r="D24" s="39" t="n">
        <v>2.9</v>
      </c>
      <c r="E24" s="40" t="n">
        <f aca="false">SUM(C24-D24)</f>
        <v>16.3</v>
      </c>
      <c r="F24" s="41"/>
      <c r="G24" s="52" t="n">
        <v>4.9</v>
      </c>
      <c r="H24" s="38" t="n">
        <v>851.1</v>
      </c>
      <c r="I24" s="39" t="n">
        <v>852.2</v>
      </c>
      <c r="J24" s="39" t="n">
        <v>849.2</v>
      </c>
      <c r="K24" s="40" t="n">
        <f aca="false">SUM(I24-J24)</f>
        <v>3</v>
      </c>
      <c r="L24" s="38" t="n">
        <v>1008.1</v>
      </c>
      <c r="M24" s="39" t="n">
        <v>1009.5</v>
      </c>
      <c r="N24" s="39" t="n">
        <v>1005.1</v>
      </c>
      <c r="O24" s="40" t="n">
        <f aca="false">SUM(M24-N24)</f>
        <v>4.39999999999998</v>
      </c>
      <c r="P24" s="38" t="n">
        <v>-2.2</v>
      </c>
      <c r="Q24" s="39" t="n">
        <v>-0.2</v>
      </c>
      <c r="R24" s="39" t="n">
        <v>-5</v>
      </c>
      <c r="S24" s="38" t="n">
        <v>5.1</v>
      </c>
      <c r="T24" s="39" t="n">
        <v>5.7</v>
      </c>
      <c r="U24" s="39" t="n">
        <v>4</v>
      </c>
      <c r="V24" s="12" t="n">
        <v>17</v>
      </c>
      <c r="W24" s="43" t="n">
        <v>40</v>
      </c>
      <c r="X24" s="44" t="n">
        <v>63</v>
      </c>
      <c r="Y24" s="44" t="n">
        <v>20</v>
      </c>
      <c r="Z24" s="38" t="s">
        <v>71</v>
      </c>
      <c r="AA24" s="45"/>
      <c r="AB24" s="46"/>
      <c r="AC24" s="47"/>
      <c r="AD24" s="38" t="n">
        <v>0</v>
      </c>
      <c r="AE24" s="48" t="n">
        <v>41.57</v>
      </c>
      <c r="AF24" s="49"/>
      <c r="AG24" s="50" t="n">
        <v>5.21</v>
      </c>
      <c r="AH24" s="1"/>
      <c r="AI24" s="1"/>
      <c r="AJ24" s="1"/>
      <c r="AK24" s="11" t="s">
        <v>43</v>
      </c>
      <c r="AL24" s="45" t="n">
        <v>2.5</v>
      </c>
      <c r="AM24" s="10"/>
      <c r="AN24" s="45"/>
      <c r="AO24" s="64"/>
      <c r="AP24" s="51" t="n">
        <v>0.394444444444444</v>
      </c>
    </row>
    <row r="25" customFormat="false" ht="12.75" hidden="false" customHeight="false" outlineLevel="0" collapsed="false">
      <c r="A25" s="1" t="n">
        <v>18</v>
      </c>
      <c r="B25" s="38" t="n">
        <v>12.8</v>
      </c>
      <c r="C25" s="39" t="n">
        <v>21.4</v>
      </c>
      <c r="D25" s="39" t="n">
        <v>2.2</v>
      </c>
      <c r="E25" s="40" t="n">
        <f aca="false">SUM(C25-D25)</f>
        <v>19.2</v>
      </c>
      <c r="F25" s="41"/>
      <c r="G25" s="52" t="n">
        <v>5.3</v>
      </c>
      <c r="H25" s="38" t="n">
        <v>854.3</v>
      </c>
      <c r="I25" s="39" t="n">
        <v>855.4</v>
      </c>
      <c r="J25" s="39" t="n">
        <v>851.3</v>
      </c>
      <c r="K25" s="40" t="n">
        <f aca="false">SUM(I25-J25)</f>
        <v>4.10000000000002</v>
      </c>
      <c r="L25" s="38" t="n">
        <v>1011.1</v>
      </c>
      <c r="M25" s="39" t="n">
        <v>1014</v>
      </c>
      <c r="N25" s="39" t="n">
        <v>1006</v>
      </c>
      <c r="O25" s="40" t="n">
        <f aca="false">SUM(M25-N25)</f>
        <v>8</v>
      </c>
      <c r="P25" s="38" t="n">
        <v>-2.2</v>
      </c>
      <c r="Q25" s="39" t="n">
        <v>0</v>
      </c>
      <c r="R25" s="39" t="n">
        <v>-4.2</v>
      </c>
      <c r="S25" s="38" t="n">
        <v>5.2</v>
      </c>
      <c r="T25" s="39" t="n">
        <v>5.9</v>
      </c>
      <c r="U25" s="39" t="n">
        <v>4.3</v>
      </c>
      <c r="V25" s="12" t="n">
        <v>18</v>
      </c>
      <c r="W25" s="43" t="n">
        <v>39</v>
      </c>
      <c r="X25" s="44" t="n">
        <v>65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36.36</v>
      </c>
      <c r="AF25" s="49"/>
      <c r="AG25" s="50" t="n">
        <v>5</v>
      </c>
      <c r="AH25" s="1" t="n">
        <v>6</v>
      </c>
      <c r="AI25" s="1" t="s">
        <v>37</v>
      </c>
      <c r="AJ25" s="1" t="s">
        <v>43</v>
      </c>
      <c r="AK25" s="11" t="s">
        <v>40</v>
      </c>
      <c r="AL25" s="45" t="n">
        <v>2</v>
      </c>
      <c r="AM25" s="10"/>
      <c r="AN25" s="10"/>
      <c r="AO25" s="64"/>
      <c r="AP25" s="51" t="n">
        <v>0.308333333333333</v>
      </c>
    </row>
    <row r="26" customFormat="false" ht="12.75" hidden="false" customHeight="false" outlineLevel="0" collapsed="false">
      <c r="A26" s="1" t="n">
        <v>19</v>
      </c>
      <c r="B26" s="38" t="n">
        <v>17</v>
      </c>
      <c r="C26" s="39" t="n">
        <v>25.4</v>
      </c>
      <c r="D26" s="39" t="n">
        <v>7</v>
      </c>
      <c r="E26" s="40" t="n">
        <f aca="false">SUM(C26-D26)</f>
        <v>18.4</v>
      </c>
      <c r="F26" s="41"/>
      <c r="G26" s="52" t="n">
        <v>7.6</v>
      </c>
      <c r="H26" s="38" t="n">
        <v>851.1</v>
      </c>
      <c r="I26" s="39" t="n">
        <v>852.9</v>
      </c>
      <c r="J26" s="39" t="n">
        <v>848.5</v>
      </c>
      <c r="K26" s="40" t="n">
        <f aca="false">SUM(I26-J26)</f>
        <v>4.39999999999998</v>
      </c>
      <c r="L26" s="38" t="n">
        <v>1004.9</v>
      </c>
      <c r="M26" s="39" t="n">
        <v>1007.7</v>
      </c>
      <c r="N26" s="39" t="n">
        <v>999.5</v>
      </c>
      <c r="O26" s="40" t="n">
        <f aca="false">SUM(M26-N26)</f>
        <v>8.20000000000005</v>
      </c>
      <c r="P26" s="38" t="n">
        <v>-0.9</v>
      </c>
      <c r="Q26" s="39" t="n">
        <v>1.9</v>
      </c>
      <c r="R26" s="39" t="n">
        <v>-2.5</v>
      </c>
      <c r="S26" s="38" t="n">
        <v>5.6</v>
      </c>
      <c r="T26" s="39" t="n">
        <v>6.9</v>
      </c>
      <c r="U26" s="39" t="n">
        <v>4.9</v>
      </c>
      <c r="V26" s="12" t="n">
        <v>19</v>
      </c>
      <c r="W26" s="43" t="n">
        <v>32</v>
      </c>
      <c r="X26" s="44" t="n">
        <v>49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 t="n">
        <v>31.36</v>
      </c>
      <c r="AF26" s="49"/>
      <c r="AG26" s="50" t="n">
        <v>6.03</v>
      </c>
      <c r="AH26" s="1" t="n">
        <v>5</v>
      </c>
      <c r="AI26" s="1" t="s">
        <v>37</v>
      </c>
      <c r="AJ26" s="1" t="s">
        <v>43</v>
      </c>
      <c r="AK26" s="11" t="s">
        <v>43</v>
      </c>
      <c r="AL26" s="45" t="n">
        <v>2.6</v>
      </c>
      <c r="AM26" s="10"/>
      <c r="AN26" s="10"/>
      <c r="AO26" s="64"/>
      <c r="AP26" s="51" t="n">
        <v>0.404861111111111</v>
      </c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/>
      <c r="F27" s="41"/>
      <c r="G27" s="5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/>
      <c r="AB27" s="46"/>
      <c r="AC27" s="47"/>
      <c r="AD27" s="38" t="n">
        <v>0</v>
      </c>
      <c r="AE27" s="48" t="n">
        <v>25.33</v>
      </c>
      <c r="AF27" s="49"/>
      <c r="AG27" s="50" t="n">
        <v>5.92</v>
      </c>
      <c r="AH27" s="1"/>
      <c r="AI27" s="1"/>
      <c r="AJ27" s="1"/>
      <c r="AK27" s="11"/>
      <c r="AL27" s="45"/>
      <c r="AM27" s="10"/>
      <c r="AN27" s="10"/>
      <c r="AO27" s="64"/>
      <c r="AP27" s="51" t="n">
        <v>0.39375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3.5444444444444</v>
      </c>
      <c r="C28" s="53" t="n">
        <f aca="false">AVERAGE(C18:C27)</f>
        <v>22.6888888888889</v>
      </c>
      <c r="D28" s="53" t="n">
        <f aca="false">AVERAGE(D18:D27)</f>
        <v>4.91111111111111</v>
      </c>
      <c r="E28" s="53" t="n">
        <f aca="false">AVERAGE(E18:E27)</f>
        <v>17.7777777777778</v>
      </c>
      <c r="F28" s="53"/>
      <c r="G28" s="53" t="n">
        <f aca="false">AVERAGE(G18:G27)</f>
        <v>6.18888888888889</v>
      </c>
      <c r="H28" s="53" t="n">
        <f aca="false">AVERAGE(H18:H27)</f>
        <v>855.766666666667</v>
      </c>
      <c r="I28" s="53" t="n">
        <f aca="false">AVERAGE(I18:I27)</f>
        <v>857.722222222222</v>
      </c>
      <c r="J28" s="53" t="n">
        <f aca="false">AVERAGE(J18:J27)</f>
        <v>853.744444444444</v>
      </c>
      <c r="K28" s="40" t="n">
        <f aca="false">SUM(I28-J28)</f>
        <v>3.97777777777776</v>
      </c>
      <c r="L28" s="53" t="n">
        <f aca="false">AVERAGE(L18:L27)</f>
        <v>1011.72222222222</v>
      </c>
      <c r="M28" s="53" t="n">
        <f aca="false">AVERAGE(M18:M27)</f>
        <v>1015.05555555556</v>
      </c>
      <c r="N28" s="53" t="n">
        <f aca="false">AVERAGE(N18:N27)</f>
        <v>1007.81111111111</v>
      </c>
      <c r="O28" s="53" t="n">
        <f aca="false">AVERAGE(O18:O27)</f>
        <v>7.24444444444448</v>
      </c>
      <c r="P28" s="53" t="n">
        <f aca="false">AVERAGE(P18:P27)</f>
        <v>-0.855555555555556</v>
      </c>
      <c r="Q28" s="53" t="n">
        <f aca="false">AVERAGE(Q18:Q27)</f>
        <v>1.92222222222222</v>
      </c>
      <c r="R28" s="53" t="n">
        <f aca="false">AVERAGE(R18:R27)</f>
        <v>-3.22222222222222</v>
      </c>
      <c r="S28" s="53" t="n">
        <f aca="false">AVERAGE(S18:S27)</f>
        <v>5.67777777777778</v>
      </c>
      <c r="T28" s="53" t="n">
        <f aca="false">AVERAGE(T18:T27)</f>
        <v>7.01111111111111</v>
      </c>
      <c r="U28" s="53" t="n">
        <f aca="false">AVERAGE(U18:U27)</f>
        <v>4.74444444444444</v>
      </c>
      <c r="V28" s="53"/>
      <c r="W28" s="57" t="n">
        <f aca="false">AVERAGE(W18:W27)</f>
        <v>40</v>
      </c>
      <c r="X28" s="57" t="n">
        <f aca="false">AVERAGE(X18:X27)</f>
        <v>61.1111111111111</v>
      </c>
      <c r="Y28" s="57" t="n">
        <f aca="false">AVERAGE(Y18:Y27)</f>
        <v>23.5555555555556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58.71</v>
      </c>
      <c r="AH28" s="57" t="n">
        <f aca="false">AVERAGE(AH18:AH27)</f>
        <v>5</v>
      </c>
      <c r="AI28" s="53" t="s">
        <v>37</v>
      </c>
      <c r="AJ28" s="53" t="s">
        <v>49</v>
      </c>
      <c r="AK28" s="53" t="s">
        <v>43</v>
      </c>
      <c r="AL28" s="53" t="n">
        <f aca="false">AVERAGE(AL18:AL27)</f>
        <v>3.45555555555556</v>
      </c>
      <c r="AM28" s="53"/>
      <c r="AN28" s="53"/>
      <c r="AO28" s="53"/>
      <c r="AP28" s="62" t="n">
        <f aca="false">SUM(AP17:AP27)</f>
        <v>7.42777777777778</v>
      </c>
    </row>
    <row r="29" customFormat="false" ht="14.25" hidden="false" customHeight="false" outlineLevel="0" collapsed="false">
      <c r="A29" s="1" t="n">
        <v>21</v>
      </c>
      <c r="B29" s="38" t="n">
        <v>18</v>
      </c>
      <c r="C29" s="39" t="n">
        <v>24.5</v>
      </c>
      <c r="D29" s="39" t="n">
        <v>10.2</v>
      </c>
      <c r="E29" s="40" t="n">
        <f aca="false">SUM(C29-D29)</f>
        <v>14.3</v>
      </c>
      <c r="F29" s="41"/>
      <c r="G29" s="52" t="n">
        <v>8</v>
      </c>
      <c r="H29" s="38" t="n">
        <v>852.3</v>
      </c>
      <c r="I29" s="39" t="n">
        <v>854.5</v>
      </c>
      <c r="J29" s="39" t="n">
        <v>850.2</v>
      </c>
      <c r="K29" s="40" t="n">
        <f aca="false">SUM(I29-J29)</f>
        <v>4.29999999999995</v>
      </c>
      <c r="L29" s="38" t="n">
        <v>1005.8</v>
      </c>
      <c r="M29" s="39" t="n">
        <v>1008.3</v>
      </c>
      <c r="N29" s="39" t="n">
        <v>1001.9</v>
      </c>
      <c r="O29" s="53" t="n">
        <f aca="false">SUM(M29-N29)</f>
        <v>6.39999999999998</v>
      </c>
      <c r="P29" s="38" t="n">
        <v>-1.7</v>
      </c>
      <c r="Q29" s="39" t="n">
        <v>1.9</v>
      </c>
      <c r="R29" s="39" t="n">
        <v>-5.6</v>
      </c>
      <c r="S29" s="38" t="n">
        <v>5.4</v>
      </c>
      <c r="T29" s="39" t="n">
        <v>6.9</v>
      </c>
      <c r="U29" s="39" t="n">
        <v>3.9</v>
      </c>
      <c r="V29" s="12" t="n">
        <v>21</v>
      </c>
      <c r="W29" s="43" t="n">
        <v>29</v>
      </c>
      <c r="X29" s="44" t="n">
        <v>56</v>
      </c>
      <c r="Y29" s="44" t="n">
        <v>16</v>
      </c>
      <c r="Z29" s="38" t="n">
        <v>0</v>
      </c>
      <c r="AA29" s="45"/>
      <c r="AB29" s="46"/>
      <c r="AC29" s="47"/>
      <c r="AD29" s="38" t="n">
        <v>0</v>
      </c>
      <c r="AE29" s="48" t="n">
        <v>19.41</v>
      </c>
      <c r="AF29" s="49"/>
      <c r="AG29" s="50" t="n">
        <v>6.15</v>
      </c>
      <c r="AH29" s="1" t="n">
        <v>8</v>
      </c>
      <c r="AI29" s="1" t="s">
        <v>69</v>
      </c>
      <c r="AJ29" s="1" t="s">
        <v>43</v>
      </c>
      <c r="AK29" s="11" t="s">
        <v>41</v>
      </c>
      <c r="AL29" s="45" t="n">
        <v>3.4</v>
      </c>
      <c r="AM29" s="10"/>
      <c r="AN29" s="45"/>
      <c r="AO29" s="64"/>
      <c r="AP29" s="51" t="n">
        <v>0.0986111111111111</v>
      </c>
    </row>
    <row r="30" customFormat="false" ht="14.25" hidden="false" customHeight="false" outlineLevel="0" collapsed="false">
      <c r="A30" s="1" t="n">
        <v>22</v>
      </c>
      <c r="B30" s="38" t="n">
        <v>14.7</v>
      </c>
      <c r="C30" s="39" t="n">
        <v>22</v>
      </c>
      <c r="D30" s="39" t="n">
        <v>11</v>
      </c>
      <c r="E30" s="40" t="n">
        <f aca="false">SUM(C30-D30)</f>
        <v>11</v>
      </c>
      <c r="F30" s="41"/>
      <c r="G30" s="52" t="n">
        <v>6</v>
      </c>
      <c r="H30" s="38" t="n">
        <v>850</v>
      </c>
      <c r="I30" s="39" t="n">
        <v>850.4</v>
      </c>
      <c r="J30" s="39" t="n">
        <v>849.5</v>
      </c>
      <c r="K30" s="40" t="n">
        <f aca="false">SUM(I30-J30)</f>
        <v>0.899999999999977</v>
      </c>
      <c r="L30" s="38" t="n">
        <v>1002.5</v>
      </c>
      <c r="M30" s="39" t="n">
        <v>1003</v>
      </c>
      <c r="N30" s="39" t="n">
        <v>1001.8</v>
      </c>
      <c r="O30" s="53" t="n">
        <f aca="false">SUM(M30-N30)</f>
        <v>1.20000000000005</v>
      </c>
      <c r="P30" s="38" t="n">
        <v>-2.5</v>
      </c>
      <c r="Q30" s="39" t="n">
        <v>-1.6</v>
      </c>
      <c r="R30" s="39" t="n">
        <v>-3.4</v>
      </c>
      <c r="S30" s="38" t="n">
        <v>4.9</v>
      </c>
      <c r="T30" s="39" t="n">
        <v>5.3</v>
      </c>
      <c r="U30" s="39" t="n">
        <v>4.5</v>
      </c>
      <c r="V30" s="12" t="n">
        <v>22</v>
      </c>
      <c r="W30" s="43" t="n">
        <v>28</v>
      </c>
      <c r="X30" s="44" t="n">
        <v>36</v>
      </c>
      <c r="Y30" s="44" t="n">
        <v>23</v>
      </c>
      <c r="Z30" s="38" t="n">
        <v>0</v>
      </c>
      <c r="AA30" s="45"/>
      <c r="AB30" s="46"/>
      <c r="AC30" s="47"/>
      <c r="AD30" s="38" t="n">
        <v>0</v>
      </c>
      <c r="AE30" s="48" t="n">
        <v>13.26</v>
      </c>
      <c r="AF30" s="49"/>
      <c r="AG30" s="50" t="n">
        <v>6.64</v>
      </c>
      <c r="AH30" s="1" t="n">
        <v>4</v>
      </c>
      <c r="AI30" s="1" t="s">
        <v>45</v>
      </c>
      <c r="AJ30" s="1" t="s">
        <v>41</v>
      </c>
      <c r="AK30" s="11" t="s">
        <v>41</v>
      </c>
      <c r="AL30" s="45" t="n">
        <v>10</v>
      </c>
      <c r="AM30" s="10"/>
      <c r="AN30" s="10"/>
      <c r="AO30" s="9"/>
      <c r="AP30" s="51" t="n">
        <v>0.411111111111111</v>
      </c>
    </row>
    <row r="31" customFormat="false" ht="14.25" hidden="false" customHeight="false" outlineLevel="0" collapsed="false">
      <c r="A31" s="1" t="n">
        <v>23</v>
      </c>
      <c r="B31" s="38" t="n">
        <v>9.8</v>
      </c>
      <c r="C31" s="39" t="n">
        <v>20.4</v>
      </c>
      <c r="D31" s="39" t="n">
        <v>3</v>
      </c>
      <c r="E31" s="40" t="n">
        <f aca="false">SUM(C31-D31)</f>
        <v>17.4</v>
      </c>
      <c r="F31" s="41"/>
      <c r="G31" s="52" t="n">
        <v>2.8</v>
      </c>
      <c r="H31" s="38" t="n">
        <v>851.6</v>
      </c>
      <c r="I31" s="39" t="n">
        <v>854.3</v>
      </c>
      <c r="J31" s="39" t="n">
        <v>848.7</v>
      </c>
      <c r="K31" s="40" t="n">
        <f aca="false">SUM(I31-J31)</f>
        <v>5.59999999999991</v>
      </c>
      <c r="L31" s="38" t="n">
        <v>1009.8</v>
      </c>
      <c r="M31" s="39" t="n">
        <v>1015.4</v>
      </c>
      <c r="N31" s="39" t="n">
        <v>1005.7</v>
      </c>
      <c r="O31" s="53" t="n">
        <f aca="false">SUM(M31-N31)</f>
        <v>9.69999999999993</v>
      </c>
      <c r="P31" s="38" t="n">
        <v>-5.9</v>
      </c>
      <c r="Q31" s="39" t="n">
        <v>-4.3</v>
      </c>
      <c r="R31" s="39" t="n">
        <v>-7.7</v>
      </c>
      <c r="S31" s="38" t="n">
        <v>3.8</v>
      </c>
      <c r="T31" s="39" t="n">
        <v>4.3</v>
      </c>
      <c r="U31" s="39" t="n">
        <v>3.2</v>
      </c>
      <c r="V31" s="12" t="n">
        <v>23</v>
      </c>
      <c r="W31" s="43" t="n">
        <v>33</v>
      </c>
      <c r="X31" s="44" t="n">
        <v>56</v>
      </c>
      <c r="Y31" s="44" t="n">
        <v>19</v>
      </c>
      <c r="Z31" s="38" t="n">
        <v>0</v>
      </c>
      <c r="AA31" s="45"/>
      <c r="AB31" s="46"/>
      <c r="AC31" s="47"/>
      <c r="AD31" s="38" t="n">
        <v>0</v>
      </c>
      <c r="AE31" s="48" t="n">
        <v>6.62</v>
      </c>
      <c r="AF31" s="49"/>
      <c r="AG31" s="50" t="n">
        <v>5.69</v>
      </c>
      <c r="AH31" s="1" t="n">
        <v>2</v>
      </c>
      <c r="AI31" s="1" t="s">
        <v>45</v>
      </c>
      <c r="AJ31" s="1" t="s">
        <v>43</v>
      </c>
      <c r="AK31" s="11" t="s">
        <v>43</v>
      </c>
      <c r="AL31" s="45" t="n">
        <v>2.3</v>
      </c>
      <c r="AM31" s="10"/>
      <c r="AN31" s="45"/>
      <c r="AO31" s="9"/>
      <c r="AP31" s="51" t="n">
        <v>0.401388888888889</v>
      </c>
    </row>
    <row r="32" customFormat="false" ht="14.25" hidden="false" customHeight="false" outlineLevel="0" collapsed="false">
      <c r="A32" s="1" t="n">
        <v>24</v>
      </c>
      <c r="B32" s="38" t="n">
        <v>14.3</v>
      </c>
      <c r="C32" s="39" t="n">
        <v>25</v>
      </c>
      <c r="D32" s="39" t="n">
        <v>1.7</v>
      </c>
      <c r="E32" s="40" t="n">
        <f aca="false">SUM(C32-D32)</f>
        <v>23.3</v>
      </c>
      <c r="F32" s="41"/>
      <c r="G32" s="52" t="n">
        <v>4.7</v>
      </c>
      <c r="H32" s="38" t="n">
        <v>848.7</v>
      </c>
      <c r="I32" s="39" t="n">
        <v>851.5</v>
      </c>
      <c r="J32" s="39" t="n">
        <v>845.2</v>
      </c>
      <c r="K32" s="40" t="n">
        <f aca="false">SUM(I32-J32)</f>
        <v>6.29999999999995</v>
      </c>
      <c r="L32" s="38" t="n">
        <v>1004.9</v>
      </c>
      <c r="M32" s="39" t="n">
        <v>1010.3</v>
      </c>
      <c r="N32" s="39" t="n">
        <v>998.8</v>
      </c>
      <c r="O32" s="53" t="n">
        <f aca="false">SUM(M32-N32)</f>
        <v>11.5</v>
      </c>
      <c r="P32" s="38" t="n">
        <v>-6.1</v>
      </c>
      <c r="Q32" s="39" t="n">
        <v>-2.3</v>
      </c>
      <c r="R32" s="39" t="n">
        <v>-11.4</v>
      </c>
      <c r="S32" s="38" t="n">
        <v>3.8</v>
      </c>
      <c r="T32" s="39" t="n">
        <v>5.1</v>
      </c>
      <c r="U32" s="39" t="n">
        <v>2.3</v>
      </c>
      <c r="V32" s="12" t="n">
        <v>24</v>
      </c>
      <c r="W32" s="43" t="n">
        <v>27</v>
      </c>
      <c r="X32" s="44" t="n">
        <v>49</v>
      </c>
      <c r="Y32" s="44" t="n">
        <v>10</v>
      </c>
      <c r="Z32" s="38" t="n">
        <v>0</v>
      </c>
      <c r="AA32" s="45"/>
      <c r="AB32" s="46"/>
      <c r="AC32" s="47"/>
      <c r="AD32" s="38" t="n">
        <v>0</v>
      </c>
      <c r="AE32" s="48" t="n">
        <v>0.93</v>
      </c>
      <c r="AF32" s="49" t="n">
        <v>80.55</v>
      </c>
      <c r="AG32" s="50" t="n">
        <v>7.99</v>
      </c>
      <c r="AH32" s="1" t="n">
        <v>5</v>
      </c>
      <c r="AI32" s="1" t="s">
        <v>37</v>
      </c>
      <c r="AJ32" s="1" t="s">
        <v>43</v>
      </c>
      <c r="AK32" s="11" t="s">
        <v>38</v>
      </c>
      <c r="AL32" s="45" t="n">
        <v>9</v>
      </c>
      <c r="AM32" s="10"/>
      <c r="AN32" s="45"/>
      <c r="AO32" s="9"/>
      <c r="AP32" s="51" t="n">
        <v>0.383333333333333</v>
      </c>
    </row>
    <row r="33" customFormat="false" ht="14.25" hidden="false" customHeight="false" outlineLevel="0" collapsed="false">
      <c r="A33" s="1" t="n">
        <v>25</v>
      </c>
      <c r="B33" s="38" t="n">
        <v>14.8</v>
      </c>
      <c r="C33" s="39" t="n">
        <v>24</v>
      </c>
      <c r="D33" s="39" t="n">
        <v>1</v>
      </c>
      <c r="E33" s="40" t="n">
        <f aca="false">SUM(C33-D33)</f>
        <v>23</v>
      </c>
      <c r="F33" s="41"/>
      <c r="G33" s="52" t="n">
        <v>5</v>
      </c>
      <c r="H33" s="38" t="n">
        <v>849</v>
      </c>
      <c r="I33" s="39" t="n">
        <v>851.7</v>
      </c>
      <c r="J33" s="39" t="n">
        <v>848.8</v>
      </c>
      <c r="K33" s="40" t="n">
        <f aca="false">SUM(I33-J33)</f>
        <v>2.90000000000009</v>
      </c>
      <c r="L33" s="38" t="n">
        <v>1003.4</v>
      </c>
      <c r="M33" s="39" t="n">
        <v>1007.1</v>
      </c>
      <c r="N33" s="39" t="n">
        <v>997.1</v>
      </c>
      <c r="O33" s="53" t="n">
        <f aca="false">SUM(M33-N33)</f>
        <v>10</v>
      </c>
      <c r="P33" s="38" t="n">
        <v>-6</v>
      </c>
      <c r="Q33" s="39" t="n">
        <v>-2.1</v>
      </c>
      <c r="R33" s="39" t="n">
        <v>-10</v>
      </c>
      <c r="S33" s="38" t="n">
        <v>3.8</v>
      </c>
      <c r="T33" s="39" t="n">
        <v>5.3</v>
      </c>
      <c r="U33" s="39" t="n">
        <v>2.7</v>
      </c>
      <c r="V33" s="12" t="n">
        <v>25</v>
      </c>
      <c r="W33" s="43" t="n">
        <v>25</v>
      </c>
      <c r="X33" s="44" t="n">
        <v>47</v>
      </c>
      <c r="Y33" s="44" t="n">
        <v>12</v>
      </c>
      <c r="Z33" s="38" t="n">
        <v>0</v>
      </c>
      <c r="AA33" s="45"/>
      <c r="AB33" s="46"/>
      <c r="AC33" s="47"/>
      <c r="AD33" s="38" t="n">
        <v>0</v>
      </c>
      <c r="AE33" s="48" t="n">
        <v>72.56</v>
      </c>
      <c r="AF33" s="49"/>
      <c r="AG33" s="50" t="n">
        <v>7.28</v>
      </c>
      <c r="AH33" s="1"/>
      <c r="AI33" s="1"/>
      <c r="AJ33" s="1"/>
      <c r="AK33" s="11" t="s">
        <v>38</v>
      </c>
      <c r="AL33" s="10" t="n">
        <v>5.5</v>
      </c>
      <c r="AM33" s="10"/>
      <c r="AN33" s="10"/>
      <c r="AO33" s="9"/>
      <c r="AP33" s="51" t="n">
        <v>0.413888888888889</v>
      </c>
    </row>
    <row r="34" customFormat="false" ht="14.25" hidden="false" customHeight="false" outlineLevel="0" collapsed="false">
      <c r="A34" s="1" t="n">
        <v>26</v>
      </c>
      <c r="B34" s="38" t="n">
        <v>11.5</v>
      </c>
      <c r="C34" s="39" t="n">
        <v>17.6</v>
      </c>
      <c r="D34" s="39" t="n">
        <v>3.6</v>
      </c>
      <c r="E34" s="40" t="n">
        <f aca="false">SUM(C34-D34)</f>
        <v>14</v>
      </c>
      <c r="F34" s="41"/>
      <c r="G34" s="52" t="n">
        <v>5.2</v>
      </c>
      <c r="H34" s="38" t="n">
        <v>855</v>
      </c>
      <c r="I34" s="39" t="n">
        <v>857.2</v>
      </c>
      <c r="J34" s="39" t="n">
        <v>852.5</v>
      </c>
      <c r="K34" s="40" t="n">
        <f aca="false">SUM(I34-J34)</f>
        <v>4.70000000000005</v>
      </c>
      <c r="L34" s="38" t="n">
        <v>1011.3</v>
      </c>
      <c r="M34" s="39" t="n">
        <v>1013.5</v>
      </c>
      <c r="N34" s="39" t="n">
        <v>1007.7</v>
      </c>
      <c r="O34" s="53" t="n">
        <f aca="false">SUM(M34-N34)</f>
        <v>5.79999999999995</v>
      </c>
      <c r="P34" s="38" t="n">
        <v>-1.6</v>
      </c>
      <c r="Q34" s="39" t="n">
        <v>2.2</v>
      </c>
      <c r="R34" s="39" t="n">
        <v>-5.3</v>
      </c>
      <c r="S34" s="38" t="n">
        <v>5.6</v>
      </c>
      <c r="T34" s="39" t="n">
        <v>7.2</v>
      </c>
      <c r="U34" s="39" t="n">
        <v>4</v>
      </c>
      <c r="V34" s="12" t="n">
        <v>26</v>
      </c>
      <c r="W34" s="43" t="n">
        <v>43</v>
      </c>
      <c r="X34" s="44" t="n">
        <v>67</v>
      </c>
      <c r="Y34" s="44" t="n">
        <v>20</v>
      </c>
      <c r="Z34" s="38" t="s">
        <v>71</v>
      </c>
      <c r="AA34" s="45"/>
      <c r="AB34" s="46"/>
      <c r="AC34" s="47"/>
      <c r="AD34" s="38" t="n">
        <v>0</v>
      </c>
      <c r="AE34" s="48" t="n">
        <v>65.28</v>
      </c>
      <c r="AF34" s="49"/>
      <c r="AG34" s="50" t="n">
        <v>3.82</v>
      </c>
      <c r="AH34" s="1" t="n">
        <v>5</v>
      </c>
      <c r="AI34" s="1" t="s">
        <v>51</v>
      </c>
      <c r="AJ34" s="1" t="s">
        <v>43</v>
      </c>
      <c r="AK34" s="11" t="s">
        <v>46</v>
      </c>
      <c r="AL34" s="10" t="n">
        <v>2.8</v>
      </c>
      <c r="AM34" s="10"/>
      <c r="AN34" s="45"/>
      <c r="AO34" s="9"/>
      <c r="AP34" s="51" t="n">
        <v>0.325</v>
      </c>
    </row>
    <row r="35" customFormat="false" ht="14.25" hidden="false" customHeight="false" outlineLevel="0" collapsed="false">
      <c r="A35" s="1" t="n">
        <v>27</v>
      </c>
      <c r="B35" s="38" t="n">
        <v>15.7</v>
      </c>
      <c r="C35" s="39" t="n">
        <v>25.3</v>
      </c>
      <c r="D35" s="39" t="n">
        <v>1.6</v>
      </c>
      <c r="E35" s="40" t="n">
        <f aca="false">SUM(C35-D35)</f>
        <v>23.7</v>
      </c>
      <c r="F35" s="41"/>
      <c r="G35" s="52" t="n">
        <v>6.3</v>
      </c>
      <c r="H35" s="38" t="n">
        <v>853.6</v>
      </c>
      <c r="I35" s="39" t="n">
        <v>857.5</v>
      </c>
      <c r="J35" s="39" t="n">
        <v>849.8</v>
      </c>
      <c r="K35" s="40" t="n">
        <f aca="false">SUM(I35-J35)</f>
        <v>7.70000000000005</v>
      </c>
      <c r="L35" s="38" t="n">
        <v>1009.8</v>
      </c>
      <c r="M35" s="39" t="n">
        <v>1016</v>
      </c>
      <c r="N35" s="39" t="n">
        <v>1001.9</v>
      </c>
      <c r="O35" s="53" t="n">
        <f aca="false">SUM(M35-N35)</f>
        <v>14.1</v>
      </c>
      <c r="P35" s="38" t="n">
        <v>-3.1</v>
      </c>
      <c r="Q35" s="39" t="n">
        <v>-0.9</v>
      </c>
      <c r="R35" s="39" t="n">
        <v>-7.5</v>
      </c>
      <c r="S35" s="38" t="n">
        <v>4.8</v>
      </c>
      <c r="T35" s="39" t="n">
        <v>5.7</v>
      </c>
      <c r="U35" s="39" t="n">
        <v>3.3</v>
      </c>
      <c r="V35" s="12" t="n">
        <v>27</v>
      </c>
      <c r="W35" s="43" t="n">
        <v>34</v>
      </c>
      <c r="X35" s="44" t="n">
        <v>72</v>
      </c>
      <c r="Y35" s="44" t="n">
        <v>11</v>
      </c>
      <c r="Z35" s="38" t="n">
        <v>0</v>
      </c>
      <c r="AA35" s="45"/>
      <c r="AB35" s="46"/>
      <c r="AC35" s="47"/>
      <c r="AD35" s="38" t="n">
        <v>0</v>
      </c>
      <c r="AE35" s="48" t="n">
        <v>61.19</v>
      </c>
      <c r="AF35" s="49"/>
      <c r="AG35" s="50" t="n">
        <v>6.69</v>
      </c>
      <c r="AH35" s="1"/>
      <c r="AI35" s="1"/>
      <c r="AJ35" s="1"/>
      <c r="AK35" s="11" t="s">
        <v>38</v>
      </c>
      <c r="AL35" s="45" t="n">
        <v>3</v>
      </c>
      <c r="AM35" s="10"/>
      <c r="AN35" s="10"/>
      <c r="AO35" s="9"/>
      <c r="AP35" s="51" t="n">
        <v>0.4125</v>
      </c>
    </row>
    <row r="36" customFormat="false" ht="14.25" hidden="false" customHeight="false" outlineLevel="0" collapsed="false">
      <c r="A36" s="1" t="n">
        <v>28</v>
      </c>
      <c r="B36" s="38" t="n">
        <v>16.7</v>
      </c>
      <c r="C36" s="39" t="n">
        <v>25.7</v>
      </c>
      <c r="D36" s="39" t="n">
        <v>4.6</v>
      </c>
      <c r="E36" s="40" t="n">
        <f aca="false">SUM(C36-D36)</f>
        <v>21.1</v>
      </c>
      <c r="F36" s="41"/>
      <c r="G36" s="52" t="n">
        <v>6.2</v>
      </c>
      <c r="H36" s="38" t="n">
        <v>851.5</v>
      </c>
      <c r="I36" s="39" t="n">
        <v>854.4</v>
      </c>
      <c r="J36" s="39" t="n">
        <v>848</v>
      </c>
      <c r="K36" s="40" t="n">
        <f aca="false">SUM(I36-J36)</f>
        <v>6.39999999999998</v>
      </c>
      <c r="L36" s="38" t="n">
        <v>1005.3</v>
      </c>
      <c r="M36" s="39" t="n">
        <v>1009.4</v>
      </c>
      <c r="N36" s="39" t="n">
        <v>1000</v>
      </c>
      <c r="O36" s="53" t="n">
        <f aca="false">SUM(M36-N36)</f>
        <v>9.39999999999998</v>
      </c>
      <c r="P36" s="38" t="n">
        <v>-4.9</v>
      </c>
      <c r="Q36" s="39" t="n">
        <v>-2.8</v>
      </c>
      <c r="R36" s="39" t="n">
        <v>-7.8</v>
      </c>
      <c r="S36" s="38" t="n">
        <v>4.1</v>
      </c>
      <c r="T36" s="39" t="n">
        <v>4.8</v>
      </c>
      <c r="U36" s="39" t="n">
        <v>3.2</v>
      </c>
      <c r="V36" s="12" t="n">
        <v>28</v>
      </c>
      <c r="W36" s="43" t="n">
        <v>26</v>
      </c>
      <c r="X36" s="44" t="n">
        <v>52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54.5</v>
      </c>
      <c r="AF36" s="49"/>
      <c r="AG36" s="50" t="n">
        <v>6.14</v>
      </c>
      <c r="AH36" s="1"/>
      <c r="AI36" s="1"/>
      <c r="AJ36" s="1"/>
      <c r="AK36" s="11" t="s">
        <v>38</v>
      </c>
      <c r="AL36" s="45" t="n">
        <v>7.3</v>
      </c>
      <c r="AM36" s="10"/>
      <c r="AN36" s="10"/>
      <c r="AO36" s="9"/>
      <c r="AP36" s="51" t="n">
        <v>0.40625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2"/>
      <c r="H37" s="38"/>
      <c r="I37" s="39"/>
      <c r="J37" s="39"/>
      <c r="K37" s="40"/>
      <c r="L37" s="38"/>
      <c r="M37" s="39"/>
      <c r="N37" s="39"/>
      <c r="O37" s="53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/>
      <c r="AB37" s="46"/>
      <c r="AC37" s="47"/>
      <c r="AD37" s="38" t="n">
        <v>0</v>
      </c>
      <c r="AE37" s="48" t="n">
        <v>48.36</v>
      </c>
      <c r="AF37" s="49"/>
      <c r="AG37" s="50" t="n">
        <v>6.77</v>
      </c>
      <c r="AH37" s="1"/>
      <c r="AI37" s="1"/>
      <c r="AJ37" s="1"/>
      <c r="AK37" s="11"/>
      <c r="AL37" s="10"/>
      <c r="AM37" s="10"/>
      <c r="AN37" s="45"/>
      <c r="AO37" s="9"/>
      <c r="AP37" s="51" t="n">
        <v>0.369444444444444</v>
      </c>
    </row>
    <row r="38" customFormat="false" ht="14.25" hidden="false" customHeight="false" outlineLevel="0" collapsed="false">
      <c r="A38" s="1" t="n">
        <v>30</v>
      </c>
      <c r="B38" s="38" t="n">
        <v>-0.5</v>
      </c>
      <c r="C38" s="39" t="n">
        <v>15.8</v>
      </c>
      <c r="D38" s="39" t="n">
        <v>-4</v>
      </c>
      <c r="E38" s="40" t="n">
        <f aca="false">SUM(C38-D38)</f>
        <v>19.8</v>
      </c>
      <c r="F38" s="41"/>
      <c r="G38" s="52" t="n">
        <v>-2.8</v>
      </c>
      <c r="H38" s="38" t="n">
        <v>865.7</v>
      </c>
      <c r="I38" s="39" t="n">
        <v>866.2</v>
      </c>
      <c r="J38" s="39" t="n">
        <v>864.9</v>
      </c>
      <c r="K38" s="40" t="n">
        <f aca="false">SUM(I38-J38)</f>
        <v>1.30000000000007</v>
      </c>
      <c r="L38" s="38" t="n">
        <v>1033</v>
      </c>
      <c r="M38" s="39" t="n">
        <v>1035.1</v>
      </c>
      <c r="N38" s="39" t="n">
        <v>1029.8</v>
      </c>
      <c r="O38" s="53" t="n">
        <f aca="false">SUM(M38-N38)</f>
        <v>5.29999999999995</v>
      </c>
      <c r="P38" s="38" t="n">
        <v>-6.5</v>
      </c>
      <c r="Q38" s="39" t="n">
        <v>-1.6</v>
      </c>
      <c r="R38" s="39" t="n">
        <v>-9.3</v>
      </c>
      <c r="S38" s="38" t="n">
        <v>3.6</v>
      </c>
      <c r="T38" s="39" t="n">
        <v>5.3</v>
      </c>
      <c r="U38" s="39" t="n">
        <v>2.8</v>
      </c>
      <c r="V38" s="12" t="n">
        <v>30</v>
      </c>
      <c r="W38" s="43" t="n">
        <v>61</v>
      </c>
      <c r="X38" s="44" t="n">
        <v>69</v>
      </c>
      <c r="Y38" s="44" t="n">
        <v>56</v>
      </c>
      <c r="Z38" s="38" t="n">
        <v>0</v>
      </c>
      <c r="AA38" s="45"/>
      <c r="AB38" s="46"/>
      <c r="AC38" s="47"/>
      <c r="AD38" s="38" t="n">
        <v>0</v>
      </c>
      <c r="AE38" s="48" t="n">
        <v>41.59</v>
      </c>
      <c r="AF38" s="49"/>
      <c r="AG38" s="50" t="n">
        <v>5.23</v>
      </c>
      <c r="AH38" s="1" t="n">
        <v>2</v>
      </c>
      <c r="AI38" s="1" t="s">
        <v>37</v>
      </c>
      <c r="AJ38" s="1" t="s">
        <v>67</v>
      </c>
      <c r="AK38" s="11" t="s">
        <v>59</v>
      </c>
      <c r="AL38" s="45" t="n">
        <v>0</v>
      </c>
      <c r="AM38" s="10"/>
      <c r="AN38" s="45"/>
      <c r="AO38" s="9"/>
      <c r="AP38" s="51" t="n">
        <v>0.417361111111111</v>
      </c>
    </row>
    <row r="39" customFormat="false" ht="14.25" hidden="false" customHeight="false" outlineLevel="0" collapsed="false">
      <c r="A39" s="1" t="n">
        <v>31</v>
      </c>
      <c r="B39" s="38" t="n">
        <v>4.4</v>
      </c>
      <c r="C39" s="39" t="n">
        <v>22.8</v>
      </c>
      <c r="D39" s="39" t="n">
        <v>-3</v>
      </c>
      <c r="E39" s="40" t="n">
        <f aca="false">SUM(C39-D39)</f>
        <v>25.8</v>
      </c>
      <c r="F39" s="41"/>
      <c r="G39" s="52" t="n">
        <v>0</v>
      </c>
      <c r="H39" s="38" t="n">
        <v>864.1</v>
      </c>
      <c r="I39" s="39" t="n">
        <v>864.7</v>
      </c>
      <c r="J39" s="39" t="n">
        <v>863.5</v>
      </c>
      <c r="K39" s="40" t="n">
        <f aca="false">SUM(I39-J39)</f>
        <v>1.20000000000005</v>
      </c>
      <c r="L39" s="38" t="n">
        <v>1028</v>
      </c>
      <c r="M39" s="39" t="n">
        <v>1032.5</v>
      </c>
      <c r="N39" s="39" t="n">
        <v>1022.1</v>
      </c>
      <c r="O39" s="53" t="n">
        <f aca="false">SUM(M39-N39)</f>
        <v>10.4</v>
      </c>
      <c r="P39" s="38" t="n">
        <v>-5.3</v>
      </c>
      <c r="Q39" s="39" t="n">
        <v>-2</v>
      </c>
      <c r="R39" s="39" t="n">
        <v>-7.9</v>
      </c>
      <c r="S39" s="38" t="n">
        <v>4</v>
      </c>
      <c r="T39" s="39" t="n">
        <v>5.2</v>
      </c>
      <c r="U39" s="39" t="n">
        <v>3.2</v>
      </c>
      <c r="V39" s="12" t="n">
        <v>31</v>
      </c>
      <c r="W39" s="43" t="n">
        <v>50</v>
      </c>
      <c r="X39" s="44" t="n">
        <v>65</v>
      </c>
      <c r="Y39" s="44" t="n">
        <v>29</v>
      </c>
      <c r="Z39" s="38" t="n">
        <v>0</v>
      </c>
      <c r="AA39" s="45"/>
      <c r="AB39" s="46"/>
      <c r="AC39" s="47"/>
      <c r="AD39" s="38" t="n">
        <v>0</v>
      </c>
      <c r="AE39" s="48" t="n">
        <v>36.36</v>
      </c>
      <c r="AF39" s="49"/>
      <c r="AG39" s="50" t="n">
        <v>6.26</v>
      </c>
      <c r="AH39" s="1"/>
      <c r="AI39" s="1"/>
      <c r="AJ39" s="1"/>
      <c r="AK39" s="11" t="s">
        <v>59</v>
      </c>
      <c r="AL39" s="10" t="n">
        <v>0</v>
      </c>
      <c r="AM39" s="10"/>
      <c r="AN39" s="45"/>
      <c r="AO39" s="9"/>
      <c r="AP39" s="51" t="n">
        <v>0.416666666666667</v>
      </c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1.94</v>
      </c>
      <c r="C40" s="53" t="n">
        <f aca="false">AVERAGE(C29:C39)</f>
        <v>22.31</v>
      </c>
      <c r="D40" s="53" t="n">
        <f aca="false">AVERAGE(D29:D39)</f>
        <v>2.97</v>
      </c>
      <c r="E40" s="53" t="n">
        <f aca="false">AVERAGE(E29:E31)</f>
        <v>14.2333333333333</v>
      </c>
      <c r="F40" s="53"/>
      <c r="G40" s="53" t="n">
        <f aca="false">AVERAGE(G29:G39)</f>
        <v>4.14</v>
      </c>
      <c r="H40" s="53" t="n">
        <f aca="false">AVERAGE(H29:H39)</f>
        <v>854.15</v>
      </c>
      <c r="I40" s="53" t="n">
        <f aca="false">AVERAGE(I29:I39)</f>
        <v>856.24</v>
      </c>
      <c r="J40" s="53" t="n">
        <f aca="false">AVERAGE(J29:J39)</f>
        <v>852.11</v>
      </c>
      <c r="K40" s="40" t="n">
        <f aca="false">SUM(I40-J40)</f>
        <v>4.13</v>
      </c>
      <c r="L40" s="53" t="n">
        <f aca="false">AVERAGE(L29:L39)</f>
        <v>1011.38</v>
      </c>
      <c r="M40" s="53" t="n">
        <f aca="false">AVERAGE(M29:M39)</f>
        <v>1015.06</v>
      </c>
      <c r="N40" s="53" t="n">
        <f aca="false">AVERAGE(N29:N39)</f>
        <v>1006.68</v>
      </c>
      <c r="O40" s="53" t="n">
        <f aca="false">AVERAGE(O29:O39)</f>
        <v>8.37999999999999</v>
      </c>
      <c r="P40" s="53" t="n">
        <f aca="false">AVERAGE(P29:P39)</f>
        <v>-4.36</v>
      </c>
      <c r="Q40" s="53" t="n">
        <f aca="false">AVERAGE(Q29:Q39)</f>
        <v>-1.35</v>
      </c>
      <c r="R40" s="53" t="n">
        <f aca="false">AVERAGE(R29:R39)</f>
        <v>-7.59</v>
      </c>
      <c r="S40" s="53" t="n">
        <f aca="false">AVERAGE(S29:S39)</f>
        <v>4.38</v>
      </c>
      <c r="T40" s="53" t="n">
        <f aca="false">AVERAGE(T29:T39)</f>
        <v>5.51</v>
      </c>
      <c r="U40" s="53" t="n">
        <f aca="false">AVERAGE(U29:U39)</f>
        <v>3.31</v>
      </c>
      <c r="V40" s="53"/>
      <c r="W40" s="57" t="n">
        <f aca="false">AVERAGE(W29:W39)</f>
        <v>35.6</v>
      </c>
      <c r="X40" s="57" t="n">
        <f aca="false">AVERAGE(X29:X39)</f>
        <v>56.9</v>
      </c>
      <c r="Y40" s="57" t="n">
        <f aca="false">AVERAGE(Y29:Y39)</f>
        <v>20.8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 t="n">
        <f aca="false">AVERAGE(AE29:AE39)</f>
        <v>38.1872727272727</v>
      </c>
      <c r="AF40" s="53"/>
      <c r="AG40" s="65" t="n">
        <f aca="false">SUM(AG29:AG39)</f>
        <v>68.66</v>
      </c>
      <c r="AH40" s="57" t="n">
        <f aca="false">AVERAGE(AH29:AH37)</f>
        <v>4.8</v>
      </c>
      <c r="AI40" s="53" t="s">
        <v>67</v>
      </c>
      <c r="AJ40" s="53" t="s">
        <v>43</v>
      </c>
      <c r="AK40" s="53" t="s">
        <v>38</v>
      </c>
      <c r="AL40" s="53" t="n">
        <f aca="false">AVERAGE(AL29:AL39)</f>
        <v>4.33</v>
      </c>
      <c r="AM40" s="53"/>
      <c r="AN40" s="53"/>
      <c r="AO40" s="53"/>
      <c r="AP40" s="62" t="n">
        <f aca="false">SUM(AP29:AP39)</f>
        <v>4.05555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 t="n">
        <f aca="false">SUM(AG17+AG28+AG40)</f>
        <v>170.8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2.6172413793103</v>
      </c>
      <c r="C42" s="38" t="n">
        <f aca="false">AVERAGE(C7:C16,C18:C27,C29:C39)</f>
        <v>22.5172413793103</v>
      </c>
      <c r="D42" s="38" t="n">
        <f aca="false">AVERAGE(D7:D16,D18:D27,D29:D39)</f>
        <v>3.79310344827586</v>
      </c>
      <c r="E42" s="38" t="n">
        <f aca="false">AVERAGE(E7:E16,E18:E27,E29:E39)</f>
        <v>18.7241379310345</v>
      </c>
      <c r="F42" s="38"/>
      <c r="G42" s="38" t="n">
        <f aca="false">AVERAGE(G7:G16,G18:G27,G29:G39)</f>
        <v>5.32068965517241</v>
      </c>
      <c r="H42" s="38" t="n">
        <f aca="false">AVERAGE(H7:H16,H18:H27,H29:H39)</f>
        <v>856.606896551724</v>
      </c>
      <c r="I42" s="38" t="n">
        <f aca="false">AVERAGE(I7:I16,I18:I27,I29:I39)</f>
        <v>858.503448275862</v>
      </c>
      <c r="J42" s="38" t="n">
        <f aca="false">AVERAGE(J7:J16,J18:J27,J29:J39)</f>
        <v>854.737931034483</v>
      </c>
      <c r="K42" s="38" t="n">
        <f aca="false">AVERAGE(K7:K16,K18:K27,K29:K39)</f>
        <v>3.76551724137931</v>
      </c>
      <c r="L42" s="38" t="n">
        <f aca="false">AVERAGE(L7:L16,L18:L27,L29:L39)</f>
        <v>1013.38965517241</v>
      </c>
      <c r="M42" s="38" t="n">
        <f aca="false">AVERAGE(M7:M16,M18:M27,M29:M39)</f>
        <v>1016.84137931034</v>
      </c>
      <c r="N42" s="38" t="n">
        <f aca="false">AVERAGE(N7:N16,N18:N27,N29:N39)</f>
        <v>1009.27586206897</v>
      </c>
      <c r="O42" s="38" t="n">
        <f aca="false">AVERAGE(O7:O16,O18:O27,O29:O39)</f>
        <v>7.56551724137931</v>
      </c>
      <c r="P42" s="38" t="n">
        <f aca="false">AVERAGE(P7:P16,P18:P27,P29:P39)</f>
        <v>-2.07586206896552</v>
      </c>
      <c r="Q42" s="38" t="n">
        <f aca="false">AVERAGE(Q7:Q16,Q18:Q27,Q29:Q39)</f>
        <v>0.655172413793103</v>
      </c>
      <c r="R42" s="38" t="n">
        <f aca="false">AVERAGE(R7:R16,R18:R27,R29:R39)</f>
        <v>-4.63448275862069</v>
      </c>
      <c r="S42" s="38" t="n">
        <f aca="false">AVERAGE(S7:S16,S18:S27,S29:S39)</f>
        <v>5.25862068965517</v>
      </c>
      <c r="T42" s="38" t="n">
        <f aca="false">AVERAGE(T7:T16,T18:T27,T29:T39)</f>
        <v>6.43793103448276</v>
      </c>
      <c r="U42" s="38" t="n">
        <f aca="false">AVERAGE(U7:U16,U18:U27,U29:U39)</f>
        <v>4.29310344827586</v>
      </c>
      <c r="V42" s="38"/>
      <c r="W42" s="43" t="n">
        <f aca="false">AVERAGE(W7:W16,W18:W27,W29:W39)</f>
        <v>39.7241379310345</v>
      </c>
      <c r="X42" s="43" t="n">
        <f aca="false">AVERAGE(X7:X16,X18:X27,X29:X39)</f>
        <v>61.551724137931</v>
      </c>
      <c r="Y42" s="43" t="n">
        <f aca="false">AVERAGE(Y7:Y16,Y18:Y27,Y29:Y39)</f>
        <v>23.482758620689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6.2845161290323</v>
      </c>
      <c r="AF42" s="38"/>
      <c r="AG42" s="38" t="n">
        <f aca="false">AVERAGE(AG7:AG16,AG18:AG27,AG29:AG39)</f>
        <v>5.51064516129032</v>
      </c>
      <c r="AH42" s="43" t="n">
        <f aca="false">AVERAGE(AH7:AH16,AH18:AH27,AH29:AH39)</f>
        <v>4.4</v>
      </c>
      <c r="AI42" s="38" t="s">
        <v>67</v>
      </c>
      <c r="AJ42" s="38" t="s">
        <v>43</v>
      </c>
      <c r="AK42" s="38" t="s">
        <v>43</v>
      </c>
      <c r="AL42" s="38" t="n">
        <f aca="false">AVERAGE(AL7:AL16,AL18:AL27,AL29:AL39)</f>
        <v>3.26206896551724</v>
      </c>
      <c r="AM42" s="38"/>
      <c r="AN42" s="38"/>
      <c r="AO42" s="38"/>
      <c r="AP42" s="62" t="n">
        <f aca="false">SUM(AP17+AP28+AP40)</f>
        <v>15.1145833333333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9.1</v>
      </c>
      <c r="C43" s="38" t="n">
        <f aca="false">MAX(C7:C16,C18:C27,C29:C39)</f>
        <v>27.6</v>
      </c>
      <c r="D43" s="38" t="n">
        <f aca="false">MAX(D7:D16,D18:D27,D29:D39)</f>
        <v>11</v>
      </c>
      <c r="E43" s="38" t="n">
        <f aca="false">MAX(E7:E16,E18:E27,E29:E39)</f>
        <v>25.8</v>
      </c>
      <c r="F43" s="38"/>
      <c r="G43" s="38" t="n">
        <f aca="false">MAX(G7:G16,G18:G27,G29:G39)</f>
        <v>8.1</v>
      </c>
      <c r="H43" s="38" t="n">
        <f aca="false">MAX(H7:H16,H18:H27,H29:H39)</f>
        <v>869.3</v>
      </c>
      <c r="I43" s="38" t="n">
        <f aca="false">MAX(I7:I16,I18:I27,I29:I39)</f>
        <v>869.7</v>
      </c>
      <c r="J43" s="38" t="n">
        <f aca="false">MAX(J7:J16,J18:J27,J29:J39)</f>
        <v>868.6</v>
      </c>
      <c r="K43" s="38" t="n">
        <f aca="false">MAX(K7:K16,K18:K27,K29:K39)</f>
        <v>9.39999999999998</v>
      </c>
      <c r="L43" s="38" t="n">
        <f aca="false">MAX(L7:L16,L18:L27,L29:L39)</f>
        <v>1033</v>
      </c>
      <c r="M43" s="38" t="n">
        <f aca="false">MAX(M7:M16,M18:M27,M29:M39)</f>
        <v>1035.1</v>
      </c>
      <c r="N43" s="38" t="n">
        <f aca="false">MAX(N7:N16,N18:N27,N29:N39)</f>
        <v>1029.8</v>
      </c>
      <c r="O43" s="38" t="n">
        <f aca="false">MAX(O7:O16,O18:O27,O29:O39)</f>
        <v>15.1</v>
      </c>
      <c r="P43" s="38" t="n">
        <f aca="false">MAX(P7:P16,P18:P27,P29:P39)</f>
        <v>2.6</v>
      </c>
      <c r="Q43" s="38" t="n">
        <f aca="false">MAX(Q7:Q16,Q18:Q27,Q29:Q39)</f>
        <v>5.7</v>
      </c>
      <c r="R43" s="38" t="n">
        <f aca="false">MAX(R7:R16,R18:R27,R29:R39)</f>
        <v>0.5</v>
      </c>
      <c r="S43" s="38" t="n">
        <f aca="false">MAX(S7:S16,S18:S27,S29:S39)</f>
        <v>7.4</v>
      </c>
      <c r="T43" s="38" t="n">
        <f aca="false">MAX(T7:T16,T18:T27,T29:T39)</f>
        <v>9.2</v>
      </c>
      <c r="U43" s="38" t="n">
        <f aca="false">MAX(U7:U16,U18:U27,U29:U39)</f>
        <v>6.4</v>
      </c>
      <c r="V43" s="38"/>
      <c r="W43" s="43" t="n">
        <f aca="false">MAX(W7:W16,W18:W27,W29:W39)</f>
        <v>67</v>
      </c>
      <c r="X43" s="43" t="n">
        <f aca="false">MAX(X7:X16,X18:X27,X29:X39)</f>
        <v>100</v>
      </c>
      <c r="Y43" s="43" t="n">
        <f aca="false">MAX(Y7:Y16,Y18:Y27,Y29:Y39)</f>
        <v>58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74.12</v>
      </c>
      <c r="AF43" s="38"/>
      <c r="AG43" s="38" t="n">
        <f aca="false">MAX(AG7:AG16,AG18:AG27,AG29:AG39)</f>
        <v>9.05</v>
      </c>
      <c r="AH43" s="38"/>
      <c r="AI43" s="38"/>
      <c r="AJ43" s="38"/>
      <c r="AK43" s="38" t="s">
        <v>41</v>
      </c>
      <c r="AL43" s="38" t="n">
        <f aca="false">MAX(AL7:AL16,AL18:AL27,AL29:AL39)</f>
        <v>10</v>
      </c>
      <c r="AM43" s="38"/>
      <c r="AN43" s="38"/>
      <c r="AO43" s="38"/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-0.5</v>
      </c>
      <c r="C44" s="72" t="n">
        <f aca="false">MIN(C7:C16,C18:C27,C29:C39)</f>
        <v>15.8</v>
      </c>
      <c r="D44" s="72" t="n">
        <f aca="false">MIN(D7:D16,D18:D27,D29:D39)</f>
        <v>-4</v>
      </c>
      <c r="E44" s="72" t="n">
        <f aca="false">MIN(E7:E16,E18:E27,E29:E39)</f>
        <v>9.8</v>
      </c>
      <c r="F44" s="45"/>
      <c r="G44" s="72" t="n">
        <f aca="false">MIN(G7:G16,G18:G27,G29:G39)</f>
        <v>-2.8</v>
      </c>
      <c r="H44" s="72" t="n">
        <f aca="false">MIN(H7:H16,H18:H27,H29:H39)</f>
        <v>848</v>
      </c>
      <c r="I44" s="72" t="n">
        <f aca="false">MIN(I7:I16,I18:I27,I29:I39)</f>
        <v>850.4</v>
      </c>
      <c r="J44" s="72" t="n">
        <f aca="false">MIN(J7:J16,J18:J27,J29:J39)</f>
        <v>845.2</v>
      </c>
      <c r="K44" s="72" t="n">
        <f aca="false">MIN(K7:K16,K18:K27,K29:K39)</f>
        <v>0.5</v>
      </c>
      <c r="L44" s="72" t="n">
        <f aca="false">MIN(L7:L16,L18:L27,L29:L39)</f>
        <v>1001.4</v>
      </c>
      <c r="M44" s="72" t="n">
        <f aca="false">MIN(M7:M16,M18:M27,M29:M39)</f>
        <v>1003</v>
      </c>
      <c r="N44" s="72" t="n">
        <f aca="false">MIN(N7:N16,N18:N27,N29:N39)</f>
        <v>997.1</v>
      </c>
      <c r="O44" s="72" t="n">
        <f aca="false">MIN(O7:O16,O18:O27,O29:O39)</f>
        <v>1.20000000000005</v>
      </c>
      <c r="P44" s="72" t="n">
        <f aca="false">MIN(P7:P16,P18:P27,P29:P39)</f>
        <v>-6.5</v>
      </c>
      <c r="Q44" s="72" t="n">
        <f aca="false">MIN(Q7:Q16,Q18:Q27,Q29:Q39)</f>
        <v>-4.3</v>
      </c>
      <c r="R44" s="72" t="n">
        <f aca="false">MIN(R7:R16,R18:R27,R29:R39)</f>
        <v>-11.4</v>
      </c>
      <c r="S44" s="72" t="n">
        <f aca="false">MIN(S7:S16,S18:S27,S29:S39)</f>
        <v>3.6</v>
      </c>
      <c r="T44" s="72" t="n">
        <f aca="false">MIN(T7:T16,T18:T27,T29:T39)</f>
        <v>4.3</v>
      </c>
      <c r="U44" s="72" t="n">
        <f aca="false">MIN(U7:U16,U18:U27,U29:U39)</f>
        <v>2.3</v>
      </c>
      <c r="V44" s="73"/>
      <c r="W44" s="74" t="n">
        <f aca="false">MIN(W7:W16,W18:W27,W29:W39)</f>
        <v>23</v>
      </c>
      <c r="X44" s="74" t="n">
        <f aca="false">MIN(X7:X16,X18:X27,X29:X39)</f>
        <v>36</v>
      </c>
      <c r="Y44" s="74" t="n">
        <f aca="false">MIN(Y7:Y16,Y18:Y27,Y29:Y39)</f>
        <v>10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3.23383090740106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9.1</v>
      </c>
      <c r="C7" s="39" t="n">
        <v>30</v>
      </c>
      <c r="D7" s="39" t="n">
        <v>1.7</v>
      </c>
      <c r="E7" s="40" t="n">
        <f aca="false">SUM(C7-D7)</f>
        <v>28.3</v>
      </c>
      <c r="F7" s="41"/>
      <c r="G7" s="42" t="n">
        <v>2.7</v>
      </c>
      <c r="H7" s="38" t="n">
        <v>859</v>
      </c>
      <c r="I7" s="39" t="n">
        <v>860.4</v>
      </c>
      <c r="J7" s="39" t="n">
        <v>857.9</v>
      </c>
      <c r="K7" s="40" t="n">
        <f aca="false">SUM(I7-J7)</f>
        <v>2.5</v>
      </c>
      <c r="L7" s="38" t="n">
        <v>1018.9</v>
      </c>
      <c r="M7" s="39" t="n">
        <v>1023.3</v>
      </c>
      <c r="N7" s="39" t="n">
        <v>1012.9</v>
      </c>
      <c r="O7" s="40" t="n">
        <f aca="false">SUM(M7-N7)</f>
        <v>10.4</v>
      </c>
      <c r="P7" s="38" t="n">
        <v>-4.4</v>
      </c>
      <c r="Q7" s="39" t="n">
        <v>-1.2</v>
      </c>
      <c r="R7" s="39" t="n">
        <v>-7</v>
      </c>
      <c r="S7" s="38" t="n">
        <v>4.3</v>
      </c>
      <c r="T7" s="39" t="n">
        <v>5.6</v>
      </c>
      <c r="U7" s="39" t="n">
        <v>3.1</v>
      </c>
      <c r="V7" s="12" t="n">
        <v>1</v>
      </c>
      <c r="W7" s="43" t="n">
        <v>40</v>
      </c>
      <c r="X7" s="44" t="n">
        <v>53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30.1</v>
      </c>
      <c r="AF7" s="49"/>
      <c r="AG7" s="50" t="n">
        <v>7.42</v>
      </c>
      <c r="AH7" s="1"/>
      <c r="AI7" s="1"/>
      <c r="AJ7" s="1"/>
      <c r="AK7" s="1" t="s">
        <v>59</v>
      </c>
      <c r="AL7" s="45" t="n">
        <v>0</v>
      </c>
      <c r="AM7" s="10"/>
      <c r="AN7" s="10"/>
      <c r="AO7" s="9"/>
      <c r="AP7" s="51" t="n">
        <v>0.347916666666667</v>
      </c>
    </row>
    <row r="8" customFormat="false" ht="12.75" hidden="false" customHeight="false" outlineLevel="0" collapsed="false">
      <c r="A8" s="1" t="n">
        <v>2</v>
      </c>
      <c r="B8" s="38" t="n">
        <v>10.8</v>
      </c>
      <c r="C8" s="39" t="n">
        <v>20.2</v>
      </c>
      <c r="D8" s="39" t="n">
        <v>5.9</v>
      </c>
      <c r="E8" s="40" t="n">
        <f aca="false">SUM(C8-D8)</f>
        <v>14.3</v>
      </c>
      <c r="F8" s="41"/>
      <c r="G8" s="52" t="n">
        <v>4</v>
      </c>
      <c r="H8" s="38" t="n">
        <v>859.3</v>
      </c>
      <c r="I8" s="39" t="n">
        <v>860.3</v>
      </c>
      <c r="J8" s="39" t="n">
        <v>858.5</v>
      </c>
      <c r="K8" s="12" t="n">
        <f aca="false">SUM(I8-J8)</f>
        <v>1.79999999999995</v>
      </c>
      <c r="L8" s="38" t="n">
        <v>1016.8</v>
      </c>
      <c r="M8" s="39" t="n">
        <v>1020.5</v>
      </c>
      <c r="N8" s="39" t="n">
        <v>1013</v>
      </c>
      <c r="O8" s="12" t="n">
        <f aca="false">SUM(M8-N8)</f>
        <v>7.5</v>
      </c>
      <c r="P8" s="38" t="n">
        <v>-3.7</v>
      </c>
      <c r="Q8" s="39" t="n">
        <v>1</v>
      </c>
      <c r="R8" s="39" t="n">
        <v>-6.9</v>
      </c>
      <c r="S8" s="38" t="n">
        <v>4.5</v>
      </c>
      <c r="T8" s="39" t="n">
        <v>6.5</v>
      </c>
      <c r="U8" s="39" t="n">
        <v>2.4</v>
      </c>
      <c r="V8" s="12" t="n">
        <v>2</v>
      </c>
      <c r="W8" s="43" t="n">
        <v>35</v>
      </c>
      <c r="X8" s="44" t="n">
        <v>40</v>
      </c>
      <c r="Y8" s="44" t="n">
        <v>26</v>
      </c>
      <c r="Z8" s="38" t="n">
        <v>0</v>
      </c>
      <c r="AA8" s="45"/>
      <c r="AB8" s="46"/>
      <c r="AC8" s="47"/>
      <c r="AD8" s="38" t="n">
        <v>0</v>
      </c>
      <c r="AE8" s="48" t="n">
        <v>22.68</v>
      </c>
      <c r="AF8" s="49"/>
      <c r="AG8" s="50" t="n">
        <v>6.86</v>
      </c>
      <c r="AH8" s="1"/>
      <c r="AI8" s="1"/>
      <c r="AJ8" s="1"/>
      <c r="AK8" s="11" t="s">
        <v>47</v>
      </c>
      <c r="AL8" s="45" t="n">
        <v>4</v>
      </c>
      <c r="AM8" s="10"/>
      <c r="AN8" s="10"/>
      <c r="AO8" s="9"/>
      <c r="AP8" s="51" t="n">
        <v>0.4125</v>
      </c>
    </row>
    <row r="9" customFormat="false" ht="12.75" hidden="false" customHeight="false" outlineLevel="0" collapsed="false">
      <c r="A9" s="1" t="n">
        <v>3</v>
      </c>
      <c r="B9" s="38" t="n">
        <v>7.2</v>
      </c>
      <c r="C9" s="39" t="n">
        <v>22</v>
      </c>
      <c r="D9" s="39" t="n">
        <v>2.9</v>
      </c>
      <c r="E9" s="40" t="n">
        <f aca="false">SUM(C9-D9)</f>
        <v>19.1</v>
      </c>
      <c r="F9" s="41"/>
      <c r="G9" s="52" t="n">
        <v>3.1</v>
      </c>
      <c r="H9" s="38" t="n">
        <v>860.5</v>
      </c>
      <c r="I9" s="39" t="n">
        <v>860.9</v>
      </c>
      <c r="J9" s="39" t="n">
        <v>859.5</v>
      </c>
      <c r="K9" s="12" t="n">
        <f aca="false">SUM(I9-J9)</f>
        <v>1.39999999999998</v>
      </c>
      <c r="L9" s="38" t="n">
        <v>1021</v>
      </c>
      <c r="M9" s="39" t="n">
        <v>1023.5</v>
      </c>
      <c r="N9" s="39" t="n">
        <v>1018.2</v>
      </c>
      <c r="O9" s="12" t="n">
        <f aca="false">SUM(M9-N9)</f>
        <v>5.29999999999995</v>
      </c>
      <c r="P9" s="38" t="n">
        <v>-1.5</v>
      </c>
      <c r="Q9" s="39" t="n">
        <v>1.1</v>
      </c>
      <c r="R9" s="39" t="n">
        <v>-3.3</v>
      </c>
      <c r="S9" s="38" t="n">
        <v>5.4</v>
      </c>
      <c r="T9" s="39" t="n">
        <v>6.7</v>
      </c>
      <c r="U9" s="39" t="n">
        <v>4.7</v>
      </c>
      <c r="V9" s="12" t="n">
        <v>3</v>
      </c>
      <c r="W9" s="43" t="n">
        <v>54</v>
      </c>
      <c r="X9" s="44" t="n">
        <v>61</v>
      </c>
      <c r="Y9" s="44" t="n">
        <v>44</v>
      </c>
      <c r="Z9" s="38" t="n">
        <v>0</v>
      </c>
      <c r="AA9" s="45"/>
      <c r="AB9" s="46"/>
      <c r="AC9" s="47"/>
      <c r="AD9" s="38" t="n">
        <v>0</v>
      </c>
      <c r="AE9" s="48" t="n">
        <v>15.82</v>
      </c>
      <c r="AF9" s="49"/>
      <c r="AG9" s="50" t="n">
        <v>5.43</v>
      </c>
      <c r="AH9" s="1" t="n">
        <v>7</v>
      </c>
      <c r="AI9" s="1" t="s">
        <v>42</v>
      </c>
      <c r="AJ9" s="1" t="s">
        <v>43</v>
      </c>
      <c r="AK9" s="11" t="s">
        <v>41</v>
      </c>
      <c r="AL9" s="45" t="n">
        <v>2</v>
      </c>
      <c r="AM9" s="10"/>
      <c r="AN9" s="10"/>
      <c r="AO9" s="9"/>
      <c r="AP9" s="51" t="n">
        <v>0.353472222222222</v>
      </c>
    </row>
    <row r="10" customFormat="false" ht="12.75" hidden="false" customHeight="false" outlineLevel="0" collapsed="false">
      <c r="A10" s="1" t="n">
        <v>4</v>
      </c>
      <c r="B10" s="38" t="n">
        <v>14.2</v>
      </c>
      <c r="C10" s="39" t="n">
        <v>27.3</v>
      </c>
      <c r="D10" s="39" t="n">
        <v>8</v>
      </c>
      <c r="E10" s="40" t="n">
        <f aca="false">SUM(C10-D10)</f>
        <v>19.3</v>
      </c>
      <c r="F10" s="41"/>
      <c r="G10" s="52" t="n">
        <v>5.7</v>
      </c>
      <c r="H10" s="38" t="n">
        <v>852.5</v>
      </c>
      <c r="I10" s="39" t="n">
        <v>853.3</v>
      </c>
      <c r="J10" s="39" t="n">
        <v>851.3</v>
      </c>
      <c r="K10" s="12" t="n">
        <f aca="false">SUM(I10-J10)</f>
        <v>2</v>
      </c>
      <c r="L10" s="38" t="n">
        <v>1008.2</v>
      </c>
      <c r="M10" s="39" t="n">
        <v>1011.9</v>
      </c>
      <c r="N10" s="39" t="n">
        <v>1004.3</v>
      </c>
      <c r="O10" s="12" t="n">
        <f aca="false">SUM(M10-N10)</f>
        <v>7.60000000000002</v>
      </c>
      <c r="P10" s="38" t="n">
        <v>-3.2</v>
      </c>
      <c r="Q10" s="39" t="n">
        <v>-2.5</v>
      </c>
      <c r="R10" s="39" t="n">
        <v>-4.2</v>
      </c>
      <c r="S10" s="38" t="n">
        <v>4.7</v>
      </c>
      <c r="T10" s="39" t="n">
        <v>5.1</v>
      </c>
      <c r="U10" s="39" t="n">
        <v>4.4</v>
      </c>
      <c r="V10" s="12" t="n">
        <v>4</v>
      </c>
      <c r="W10" s="43" t="n">
        <v>30</v>
      </c>
      <c r="X10" s="44" t="n">
        <v>40</v>
      </c>
      <c r="Y10" s="44" t="n">
        <v>18</v>
      </c>
      <c r="Z10" s="38" t="n">
        <v>0</v>
      </c>
      <c r="AA10" s="45"/>
      <c r="AB10" s="46"/>
      <c r="AC10" s="47"/>
      <c r="AD10" s="38" t="n">
        <v>0</v>
      </c>
      <c r="AE10" s="48" t="n">
        <v>10.39</v>
      </c>
      <c r="AF10" s="49"/>
      <c r="AG10" s="50" t="n">
        <v>6.49</v>
      </c>
      <c r="AH10" s="1"/>
      <c r="AI10" s="1"/>
      <c r="AJ10" s="1"/>
      <c r="AK10" s="11" t="s">
        <v>41</v>
      </c>
      <c r="AL10" s="45" t="n">
        <v>4.4</v>
      </c>
      <c r="AM10" s="10"/>
      <c r="AN10" s="10"/>
      <c r="AO10" s="9"/>
      <c r="AP10" s="51" t="n">
        <v>0.404861111111111</v>
      </c>
    </row>
    <row r="11" customFormat="false" ht="12.75" hidden="false" customHeight="false" outlineLevel="0" collapsed="false">
      <c r="A11" s="1" t="n">
        <v>5</v>
      </c>
      <c r="B11" s="38"/>
      <c r="C11" s="39" t="n">
        <v>22.5</v>
      </c>
      <c r="D11" s="39" t="n">
        <v>5.8</v>
      </c>
      <c r="E11" s="40" t="n">
        <f aca="false">SUM(C11-D11)</f>
        <v>16.7</v>
      </c>
      <c r="F11" s="41"/>
      <c r="G11" s="5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/>
      <c r="AB11" s="46"/>
      <c r="AC11" s="47"/>
      <c r="AD11" s="38" t="n">
        <v>0</v>
      </c>
      <c r="AE11" s="48" t="n">
        <v>3.9</v>
      </c>
      <c r="AF11" s="49"/>
      <c r="AG11" s="50" t="n">
        <v>6.35</v>
      </c>
      <c r="AH11" s="1"/>
      <c r="AI11" s="1"/>
      <c r="AJ11" s="1"/>
      <c r="AK11" s="11"/>
      <c r="AL11" s="45"/>
      <c r="AM11" s="10"/>
      <c r="AN11" s="10"/>
      <c r="AO11" s="9"/>
      <c r="AP11" s="51" t="n">
        <v>0.41875</v>
      </c>
    </row>
    <row r="12" customFormat="false" ht="12.75" hidden="false" customHeight="false" outlineLevel="0" collapsed="false">
      <c r="A12" s="1" t="n">
        <v>6</v>
      </c>
      <c r="B12" s="38" t="n">
        <v>11.2</v>
      </c>
      <c r="C12" s="39" t="n">
        <v>18.4</v>
      </c>
      <c r="D12" s="39" t="n">
        <v>6.9</v>
      </c>
      <c r="E12" s="40" t="n">
        <f aca="false">SUM(C12-D12)</f>
        <v>11.5</v>
      </c>
      <c r="F12" s="41"/>
      <c r="G12" s="52" t="n">
        <v>7.3</v>
      </c>
      <c r="H12" s="38" t="n">
        <v>858.4</v>
      </c>
      <c r="I12" s="39" t="n">
        <v>859.8</v>
      </c>
      <c r="J12" s="39" t="n">
        <v>855.8</v>
      </c>
      <c r="K12" s="12" t="n">
        <f aca="false">SUM(I12-J12)</f>
        <v>4</v>
      </c>
      <c r="L12" s="38" t="n">
        <v>1017.5</v>
      </c>
      <c r="M12" s="39" t="n">
        <v>1020.1</v>
      </c>
      <c r="N12" s="39" t="n">
        <v>1012.7</v>
      </c>
      <c r="O12" s="12" t="n">
        <f aca="false">SUM(M12-N12)</f>
        <v>7.39999999999998</v>
      </c>
      <c r="P12" s="38" t="n">
        <v>3.8</v>
      </c>
      <c r="Q12" s="39" t="n">
        <v>6.3</v>
      </c>
      <c r="R12" s="39" t="n">
        <v>0.6</v>
      </c>
      <c r="S12" s="38" t="n">
        <v>8</v>
      </c>
      <c r="T12" s="39" t="n">
        <v>9.4</v>
      </c>
      <c r="U12" s="39" t="n">
        <v>6.4</v>
      </c>
      <c r="V12" s="12" t="n">
        <v>6</v>
      </c>
      <c r="W12" s="43" t="n">
        <v>61</v>
      </c>
      <c r="X12" s="44" t="n">
        <v>72</v>
      </c>
      <c r="Y12" s="44" t="n">
        <v>42</v>
      </c>
      <c r="Z12" s="38" t="n">
        <v>8.2</v>
      </c>
      <c r="AA12" s="45"/>
      <c r="AB12" s="46"/>
      <c r="AC12" s="47"/>
      <c r="AD12" s="38" t="n">
        <v>0</v>
      </c>
      <c r="AE12" s="48"/>
      <c r="AF12" s="49" t="n">
        <v>81.87</v>
      </c>
      <c r="AG12" s="50" t="n">
        <v>1.35</v>
      </c>
      <c r="AH12" s="1" t="n">
        <v>8</v>
      </c>
      <c r="AI12" s="1" t="s">
        <v>37</v>
      </c>
      <c r="AJ12" s="1" t="s">
        <v>43</v>
      </c>
      <c r="AK12" s="11" t="s">
        <v>47</v>
      </c>
      <c r="AL12" s="45" t="n">
        <v>2.4</v>
      </c>
      <c r="AM12" s="10"/>
      <c r="AN12" s="10"/>
      <c r="AO12" s="9"/>
      <c r="AP12" s="51" t="n">
        <v>0.223611111111111</v>
      </c>
    </row>
    <row r="13" customFormat="false" ht="12.75" hidden="false" customHeight="false" outlineLevel="0" collapsed="false">
      <c r="A13" s="1" t="n">
        <v>7</v>
      </c>
      <c r="B13" s="38" t="n">
        <v>8.2</v>
      </c>
      <c r="C13" s="39" t="n">
        <v>14.9</v>
      </c>
      <c r="D13" s="39" t="n">
        <v>5.6</v>
      </c>
      <c r="E13" s="40" t="n">
        <f aca="false">SUM(C13-D13)</f>
        <v>9.3</v>
      </c>
      <c r="F13" s="41"/>
      <c r="G13" s="52" t="n">
        <v>6.7</v>
      </c>
      <c r="H13" s="38" t="n">
        <v>861.6</v>
      </c>
      <c r="I13" s="39" t="n">
        <v>862.4</v>
      </c>
      <c r="J13" s="39" t="n">
        <v>860.6</v>
      </c>
      <c r="K13" s="12" t="n">
        <f aca="false">SUM(I13-J13)</f>
        <v>1.79999999999995</v>
      </c>
      <c r="L13" s="38" t="n">
        <v>1021.3</v>
      </c>
      <c r="M13" s="39" t="n">
        <v>1023.7</v>
      </c>
      <c r="N13" s="39" t="n">
        <v>1019.3</v>
      </c>
      <c r="O13" s="12" t="n">
        <f aca="false">SUM(M13-N13)</f>
        <v>4.40000000000009</v>
      </c>
      <c r="P13" s="38" t="n">
        <v>5.6</v>
      </c>
      <c r="Q13" s="39" t="n">
        <v>6.3</v>
      </c>
      <c r="R13" s="39" t="n">
        <v>4.8</v>
      </c>
      <c r="S13" s="38" t="n">
        <v>9.1</v>
      </c>
      <c r="T13" s="39" t="n">
        <v>9.6</v>
      </c>
      <c r="U13" s="39" t="n">
        <v>8.7</v>
      </c>
      <c r="V13" s="12" t="n">
        <v>7</v>
      </c>
      <c r="W13" s="43" t="n">
        <v>84</v>
      </c>
      <c r="X13" s="44" t="n">
        <v>100</v>
      </c>
      <c r="Y13" s="44" t="n">
        <v>66</v>
      </c>
      <c r="Z13" s="38" t="n">
        <v>4</v>
      </c>
      <c r="AA13" s="45"/>
      <c r="AB13" s="46"/>
      <c r="AC13" s="47"/>
      <c r="AD13" s="38" t="n">
        <v>12.2</v>
      </c>
      <c r="AE13" s="48" t="n">
        <v>92.72</v>
      </c>
      <c r="AF13" s="49"/>
      <c r="AG13" s="50" t="n">
        <v>2.3</v>
      </c>
      <c r="AH13" s="1" t="n">
        <v>8</v>
      </c>
      <c r="AI13" s="1" t="s">
        <v>51</v>
      </c>
      <c r="AJ13" s="1" t="s">
        <v>46</v>
      </c>
      <c r="AK13" s="11" t="s">
        <v>59</v>
      </c>
      <c r="AL13" s="45" t="n">
        <v>0</v>
      </c>
      <c r="AM13" s="10"/>
      <c r="AN13" s="10"/>
      <c r="AO13" s="9"/>
      <c r="AP13" s="51" t="n">
        <v>0.151388888888889</v>
      </c>
    </row>
    <row r="14" customFormat="false" ht="12.75" hidden="false" customHeight="false" outlineLevel="0" collapsed="false">
      <c r="A14" s="1" t="n">
        <v>8</v>
      </c>
      <c r="B14" s="38" t="n">
        <v>10.6</v>
      </c>
      <c r="C14" s="39" t="n">
        <v>19.8</v>
      </c>
      <c r="D14" s="39" t="n">
        <v>3.3</v>
      </c>
      <c r="E14" s="40" t="n">
        <f aca="false">SUM(C14-D14)</f>
        <v>16.5</v>
      </c>
      <c r="F14" s="41"/>
      <c r="G14" s="52" t="n">
        <v>7.3</v>
      </c>
      <c r="H14" s="38" t="n">
        <v>862.5</v>
      </c>
      <c r="I14" s="39" t="n">
        <v>863.8</v>
      </c>
      <c r="J14" s="39" t="n">
        <v>858.6</v>
      </c>
      <c r="K14" s="12" t="n">
        <f aca="false">SUM(I14-J14)</f>
        <v>5.19999999999993</v>
      </c>
      <c r="L14" s="38" t="n">
        <v>1022</v>
      </c>
      <c r="M14" s="39" t="n">
        <v>1024.5</v>
      </c>
      <c r="N14" s="39" t="n">
        <v>1015.7</v>
      </c>
      <c r="O14" s="12" t="n">
        <f aca="false">SUM(M14-N14)</f>
        <v>8.79999999999996</v>
      </c>
      <c r="P14" s="38" t="n">
        <v>4</v>
      </c>
      <c r="Q14" s="39" t="n">
        <v>6.4</v>
      </c>
      <c r="R14" s="39" t="n">
        <v>2.9</v>
      </c>
      <c r="S14" s="38" t="n">
        <v>8.5</v>
      </c>
      <c r="T14" s="39" t="n">
        <v>9.6</v>
      </c>
      <c r="U14" s="39" t="n">
        <v>7.6</v>
      </c>
      <c r="V14" s="12" t="n">
        <v>8</v>
      </c>
      <c r="W14" s="43" t="n">
        <v>71</v>
      </c>
      <c r="X14" s="44" t="n">
        <v>97</v>
      </c>
      <c r="Y14" s="44" t="n">
        <v>42</v>
      </c>
      <c r="Z14" s="38" t="n">
        <v>0</v>
      </c>
      <c r="AA14" s="45"/>
      <c r="AB14" s="46"/>
      <c r="AC14" s="47"/>
      <c r="AD14" s="38" t="n">
        <v>0</v>
      </c>
      <c r="AE14" s="48" t="n">
        <v>90.42</v>
      </c>
      <c r="AF14" s="49"/>
      <c r="AG14" s="50" t="n">
        <v>4.38</v>
      </c>
      <c r="AH14" s="1" t="n">
        <v>4</v>
      </c>
      <c r="AI14" s="1" t="s">
        <v>45</v>
      </c>
      <c r="AJ14" s="1" t="s">
        <v>43</v>
      </c>
      <c r="AK14" s="11" t="s">
        <v>53</v>
      </c>
      <c r="AL14" s="45" t="n">
        <v>2.3</v>
      </c>
      <c r="AM14" s="10"/>
      <c r="AN14" s="10"/>
      <c r="AO14" s="9"/>
      <c r="AP14" s="51" t="n">
        <v>0.421527777777778</v>
      </c>
    </row>
    <row r="15" customFormat="false" ht="12.75" hidden="false" customHeight="false" outlineLevel="0" collapsed="false">
      <c r="A15" s="1" t="n">
        <v>9</v>
      </c>
      <c r="B15" s="38" t="n">
        <v>15.9</v>
      </c>
      <c r="C15" s="39" t="n">
        <v>23.4</v>
      </c>
      <c r="D15" s="39" t="n">
        <v>7.8</v>
      </c>
      <c r="E15" s="40" t="n">
        <f aca="false">SUM(C15-D15)</f>
        <v>15.6</v>
      </c>
      <c r="F15" s="41"/>
      <c r="G15" s="52" t="n">
        <v>9.6</v>
      </c>
      <c r="H15" s="38" t="n">
        <v>859.1</v>
      </c>
      <c r="I15" s="39" t="n">
        <v>859.8</v>
      </c>
      <c r="J15" s="39" t="n">
        <v>858</v>
      </c>
      <c r="K15" s="12" t="n">
        <f aca="false">SUM(I15-J15)</f>
        <v>1.79999999999995</v>
      </c>
      <c r="L15" s="38" t="n">
        <v>1014.8</v>
      </c>
      <c r="M15" s="39" t="n">
        <v>1016.7</v>
      </c>
      <c r="N15" s="39" t="n">
        <v>1012.4</v>
      </c>
      <c r="O15" s="40" t="n">
        <f aca="false">SUM(M15-N15)</f>
        <v>4.30000000000007</v>
      </c>
      <c r="P15" s="38" t="n">
        <v>5.1</v>
      </c>
      <c r="Q15" s="39" t="n">
        <v>6.5</v>
      </c>
      <c r="R15" s="39" t="n">
        <v>2.8</v>
      </c>
      <c r="S15" s="38" t="n">
        <v>8.8</v>
      </c>
      <c r="T15" s="39" t="n">
        <v>9.6</v>
      </c>
      <c r="U15" s="39" t="n">
        <v>7.4</v>
      </c>
      <c r="V15" s="12" t="n">
        <v>9</v>
      </c>
      <c r="W15" s="43" t="n">
        <v>52</v>
      </c>
      <c r="X15" s="44" t="n">
        <v>77</v>
      </c>
      <c r="Y15" s="44" t="n">
        <v>30</v>
      </c>
      <c r="Z15" s="38" t="n">
        <v>0</v>
      </c>
      <c r="AA15" s="45"/>
      <c r="AB15" s="46"/>
      <c r="AC15" s="47"/>
      <c r="AD15" s="38" t="n">
        <v>0</v>
      </c>
      <c r="AE15" s="48" t="n">
        <v>86.04</v>
      </c>
      <c r="AF15" s="49"/>
      <c r="AG15" s="50" t="n">
        <v>4.98</v>
      </c>
      <c r="AH15" s="1" t="n">
        <v>3</v>
      </c>
      <c r="AI15" s="1" t="s">
        <v>51</v>
      </c>
      <c r="AJ15" s="1" t="s">
        <v>43</v>
      </c>
      <c r="AK15" s="11" t="s">
        <v>47</v>
      </c>
      <c r="AL15" s="45" t="n">
        <v>2</v>
      </c>
      <c r="AM15" s="10"/>
      <c r="AN15" s="10"/>
      <c r="AO15" s="9"/>
      <c r="AP15" s="51" t="n">
        <v>0.373611111111111</v>
      </c>
    </row>
    <row r="16" customFormat="false" ht="13.5" hidden="false" customHeight="false" outlineLevel="0" collapsed="false">
      <c r="A16" s="1" t="n">
        <v>10</v>
      </c>
      <c r="B16" s="38" t="n">
        <v>16</v>
      </c>
      <c r="C16" s="39" t="n">
        <v>27.4</v>
      </c>
      <c r="D16" s="39" t="n">
        <v>6.4</v>
      </c>
      <c r="E16" s="40" t="n">
        <f aca="false">SUM(C16-D16)</f>
        <v>21</v>
      </c>
      <c r="F16" s="41"/>
      <c r="G16" s="52" t="n">
        <v>8.9</v>
      </c>
      <c r="H16" s="38" t="n">
        <v>859.6</v>
      </c>
      <c r="I16" s="39" t="n">
        <v>860.9</v>
      </c>
      <c r="J16" s="39" t="n">
        <v>857.9</v>
      </c>
      <c r="K16" s="12" t="n">
        <f aca="false">SUM(I16-J16)</f>
        <v>3</v>
      </c>
      <c r="L16" s="38" t="n">
        <v>1015.3</v>
      </c>
      <c r="M16" s="39" t="n">
        <v>1017.2</v>
      </c>
      <c r="N16" s="39" t="n">
        <v>1012.3</v>
      </c>
      <c r="O16" s="12" t="n">
        <f aca="false">SUM(M16-N16)</f>
        <v>4.90000000000009</v>
      </c>
      <c r="P16" s="38" t="n">
        <v>3.4</v>
      </c>
      <c r="Q16" s="39" t="n">
        <v>4.8</v>
      </c>
      <c r="R16" s="39" t="n">
        <v>2.3</v>
      </c>
      <c r="S16" s="38" t="n">
        <v>7.8</v>
      </c>
      <c r="T16" s="39" t="n">
        <v>8.5</v>
      </c>
      <c r="U16" s="39" t="n">
        <v>7.2</v>
      </c>
      <c r="V16" s="12" t="n">
        <v>10</v>
      </c>
      <c r="W16" s="43" t="n">
        <v>48</v>
      </c>
      <c r="X16" s="44" t="n">
        <v>77</v>
      </c>
      <c r="Y16" s="44" t="n">
        <v>26</v>
      </c>
      <c r="Z16" s="38" t="n">
        <v>0</v>
      </c>
      <c r="AA16" s="45"/>
      <c r="AB16" s="46"/>
      <c r="AC16" s="47"/>
      <c r="AD16" s="38" t="n">
        <v>0</v>
      </c>
      <c r="AE16" s="48" t="n">
        <v>81.06</v>
      </c>
      <c r="AF16" s="49"/>
      <c r="AG16" s="50" t="n">
        <v>6.52</v>
      </c>
      <c r="AH16" s="1" t="n">
        <v>4</v>
      </c>
      <c r="AI16" s="1" t="s">
        <v>45</v>
      </c>
      <c r="AJ16" s="1" t="s">
        <v>43</v>
      </c>
      <c r="AK16" s="11" t="s">
        <v>59</v>
      </c>
      <c r="AL16" s="45" t="n">
        <v>0</v>
      </c>
      <c r="AM16" s="10"/>
      <c r="AN16" s="10"/>
      <c r="AO16" s="9"/>
      <c r="AP16" s="51" t="n">
        <v>0.416666666666667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1.4666666666667</v>
      </c>
      <c r="C17" s="54" t="n">
        <f aca="false">AVERAGE(C7:C16)</f>
        <v>22.59</v>
      </c>
      <c r="D17" s="54" t="n">
        <f aca="false">AVERAGE(D7:D16)</f>
        <v>5.43</v>
      </c>
      <c r="E17" s="54" t="n">
        <f aca="false">AVERAGE(E7:E16)</f>
        <v>17.16</v>
      </c>
      <c r="F17" s="55"/>
      <c r="G17" s="56" t="n">
        <f aca="false">AVERAGE(G7:G16)</f>
        <v>6.14444444444444</v>
      </c>
      <c r="H17" s="53" t="n">
        <f aca="false">AVERAGE(H7:H16)</f>
        <v>859.166666666667</v>
      </c>
      <c r="I17" s="54" t="n">
        <f aca="false">AVERAGE(I7:I16)</f>
        <v>860.177777777778</v>
      </c>
      <c r="J17" s="54" t="n">
        <f aca="false">AVERAGE(J7:J16)</f>
        <v>857.566666666667</v>
      </c>
      <c r="K17" s="54" t="n">
        <f aca="false">AVERAGE(K7:K16)</f>
        <v>2.61111111111109</v>
      </c>
      <c r="L17" s="53" t="n">
        <f aca="false">AVERAGE(L7:L16)</f>
        <v>1017.31111111111</v>
      </c>
      <c r="M17" s="54" t="n">
        <f aca="false">AVERAGE(M7:M16)</f>
        <v>1020.15555555556</v>
      </c>
      <c r="N17" s="54" t="n">
        <f aca="false">AVERAGE(N7:N16)</f>
        <v>1013.42222222222</v>
      </c>
      <c r="O17" s="54" t="n">
        <f aca="false">AVERAGE(O7:O16)</f>
        <v>6.73333333333335</v>
      </c>
      <c r="P17" s="53" t="n">
        <f aca="false">AVERAGE(P7:P16)</f>
        <v>1.01111111111111</v>
      </c>
      <c r="Q17" s="54" t="n">
        <f aca="false">AVERAGE(Q7:Q16)</f>
        <v>3.18888888888889</v>
      </c>
      <c r="R17" s="54" t="n">
        <f aca="false">AVERAGE(R7:R16)</f>
        <v>-0.888888888888889</v>
      </c>
      <c r="S17" s="53" t="n">
        <f aca="false">AVERAGE(S7:S16)</f>
        <v>6.78888888888889</v>
      </c>
      <c r="T17" s="54" t="n">
        <f aca="false">AVERAGE(T7:T16)</f>
        <v>7.84444444444444</v>
      </c>
      <c r="U17" s="54" t="n">
        <f aca="false">AVERAGE(U7:U16)</f>
        <v>5.76666666666667</v>
      </c>
      <c r="V17" s="26"/>
      <c r="W17" s="57" t="n">
        <f aca="false">AVERAGE(W7:W16)</f>
        <v>52.7777777777778</v>
      </c>
      <c r="X17" s="58" t="n">
        <f aca="false">AVERAGE(X7:X16)</f>
        <v>68.5555555555556</v>
      </c>
      <c r="Y17" s="58" t="n">
        <f aca="false">AVERAGE(Y7:Y16)</f>
        <v>34.7777777777778</v>
      </c>
      <c r="Z17" s="53" t="n">
        <f aca="false">SUM(Z7:Z16)</f>
        <v>12.2</v>
      </c>
      <c r="AA17" s="53"/>
      <c r="AB17" s="58"/>
      <c r="AC17" s="58"/>
      <c r="AD17" s="53" t="n">
        <f aca="false">SUM(AD7:AD16)</f>
        <v>12.2</v>
      </c>
      <c r="AE17" s="59"/>
      <c r="AF17" s="60"/>
      <c r="AG17" s="61" t="n">
        <f aca="false">SUM(AG7:AG16)</f>
        <v>52.08</v>
      </c>
      <c r="AH17" s="57" t="n">
        <f aca="false">AVERAGE(AH7:AH16)</f>
        <v>5.66666666666667</v>
      </c>
      <c r="AI17" s="25" t="s">
        <v>67</v>
      </c>
      <c r="AJ17" s="25" t="s">
        <v>49</v>
      </c>
      <c r="AK17" s="24" t="s">
        <v>47</v>
      </c>
      <c r="AL17" s="54" t="n">
        <f aca="false">AVERAGE(AL7:AL16)</f>
        <v>1.9</v>
      </c>
      <c r="AM17" s="25"/>
      <c r="AN17" s="54"/>
      <c r="AO17" s="56" t="n">
        <f aca="false">SUM(AO7:AO16)</f>
        <v>0</v>
      </c>
      <c r="AP17" s="62" t="n">
        <f aca="false">SUM(AP7:AP16)</f>
        <v>3.5243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4.3</v>
      </c>
      <c r="C18" s="39" t="n">
        <v>29.6</v>
      </c>
      <c r="D18" s="39" t="n">
        <v>7.2</v>
      </c>
      <c r="E18" s="40" t="n">
        <f aca="false">SUM(C18-D18)</f>
        <v>22.4</v>
      </c>
      <c r="F18" s="41"/>
      <c r="G18" s="52" t="n">
        <v>8</v>
      </c>
      <c r="H18" s="38" t="n">
        <v>855.8</v>
      </c>
      <c r="I18" s="39" t="n">
        <v>856.3</v>
      </c>
      <c r="J18" s="39" t="n">
        <v>855.2</v>
      </c>
      <c r="K18" s="12" t="n">
        <f aca="false">SUM(I18-J18)</f>
        <v>1.09999999999991</v>
      </c>
      <c r="L18" s="38" t="n">
        <v>1009.8</v>
      </c>
      <c r="M18" s="39" t="n">
        <v>1010.9</v>
      </c>
      <c r="N18" s="39" t="n">
        <v>1006.9</v>
      </c>
      <c r="O18" s="40" t="n">
        <f aca="false">SUM(M18-N18)</f>
        <v>4</v>
      </c>
      <c r="P18" s="38" t="n">
        <v>3</v>
      </c>
      <c r="Q18" s="39" t="n">
        <v>4.1</v>
      </c>
      <c r="R18" s="39" t="n">
        <v>2.2</v>
      </c>
      <c r="S18" s="38" t="n">
        <v>7.6</v>
      </c>
      <c r="T18" s="39" t="n">
        <v>8.3</v>
      </c>
      <c r="U18" s="39" t="n">
        <v>7.2</v>
      </c>
      <c r="V18" s="12" t="n">
        <v>11</v>
      </c>
      <c r="W18" s="43" t="n">
        <v>51</v>
      </c>
      <c r="X18" s="44" t="n">
        <v>67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74.54</v>
      </c>
      <c r="AF18" s="49"/>
      <c r="AG18" s="50" t="n">
        <v>8.55</v>
      </c>
      <c r="AH18" s="1"/>
      <c r="AI18" s="1"/>
      <c r="AJ18" s="1"/>
      <c r="AK18" s="11"/>
      <c r="AL18" s="45"/>
      <c r="AM18" s="10"/>
      <c r="AN18" s="10"/>
      <c r="AO18" s="64"/>
      <c r="AP18" s="51" t="n">
        <v>0.414583333333333</v>
      </c>
    </row>
    <row r="19" customFormat="false" ht="12.75" hidden="false" customHeight="false" outlineLevel="0" collapsed="false">
      <c r="A19" s="1" t="n">
        <v>12</v>
      </c>
      <c r="B19" s="38"/>
      <c r="C19" s="39" t="n">
        <v>28.2</v>
      </c>
      <c r="D19" s="39" t="n">
        <v>7.5</v>
      </c>
      <c r="E19" s="40" t="n">
        <f aca="false">SUM(C19-D19)</f>
        <v>20.7</v>
      </c>
      <c r="F19" s="41"/>
      <c r="G19" s="5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/>
      <c r="AB19" s="46"/>
      <c r="AC19" s="47"/>
      <c r="AD19" s="38" t="n">
        <v>0</v>
      </c>
      <c r="AE19" s="48" t="n">
        <v>65.99</v>
      </c>
      <c r="AF19" s="49"/>
      <c r="AG19" s="50" t="n">
        <v>7.36</v>
      </c>
      <c r="AH19" s="1"/>
      <c r="AI19" s="1"/>
      <c r="AJ19" s="1"/>
      <c r="AK19" s="11"/>
      <c r="AL19" s="45"/>
      <c r="AM19" s="10"/>
      <c r="AN19" s="45"/>
      <c r="AO19" s="64"/>
      <c r="AP19" s="51" t="n">
        <v>0.418055555555556</v>
      </c>
    </row>
    <row r="20" customFormat="false" ht="12.75" hidden="false" customHeight="false" outlineLevel="0" collapsed="false">
      <c r="A20" s="1" t="n">
        <v>13</v>
      </c>
      <c r="B20" s="38" t="n">
        <v>16.8</v>
      </c>
      <c r="C20" s="39" t="n">
        <v>23.9</v>
      </c>
      <c r="D20" s="39" t="n">
        <v>9.7</v>
      </c>
      <c r="E20" s="40" t="n">
        <f aca="false">SUM(C20-D20)</f>
        <v>14.2</v>
      </c>
      <c r="F20" s="41"/>
      <c r="G20" s="52" t="n">
        <v>9.3</v>
      </c>
      <c r="H20" s="38" t="n">
        <v>858.4</v>
      </c>
      <c r="I20" s="39" t="n">
        <v>859.1</v>
      </c>
      <c r="J20" s="39" t="n">
        <v>857.7</v>
      </c>
      <c r="K20" s="40" t="n">
        <f aca="false">SUM(I20-J20)</f>
        <v>1.39999999999998</v>
      </c>
      <c r="L20" s="38" t="n">
        <v>1014.7</v>
      </c>
      <c r="M20" s="39" t="n">
        <v>1017.6</v>
      </c>
      <c r="N20" s="39" t="n">
        <v>1011.2</v>
      </c>
      <c r="O20" s="40" t="n">
        <f aca="false">SUM(M20-N20)</f>
        <v>6.39999999999998</v>
      </c>
      <c r="P20" s="38" t="n">
        <v>3.3</v>
      </c>
      <c r="Q20" s="39" t="n">
        <v>5.4</v>
      </c>
      <c r="R20" s="39" t="n">
        <v>1.7</v>
      </c>
      <c r="S20" s="38" t="n">
        <v>7.8</v>
      </c>
      <c r="T20" s="39" t="n">
        <v>8.9</v>
      </c>
      <c r="U20" s="39" t="n">
        <v>6.9</v>
      </c>
      <c r="V20" s="12" t="n">
        <v>13</v>
      </c>
      <c r="W20" s="43" t="n">
        <v>44</v>
      </c>
      <c r="X20" s="44" t="n">
        <v>59</v>
      </c>
      <c r="Y20" s="44" t="n">
        <v>33</v>
      </c>
      <c r="Z20" s="38" t="n">
        <v>0</v>
      </c>
      <c r="AA20" s="45"/>
      <c r="AB20" s="46"/>
      <c r="AC20" s="47"/>
      <c r="AD20" s="38" t="n">
        <v>0</v>
      </c>
      <c r="AE20" s="48" t="n">
        <v>58.63</v>
      </c>
      <c r="AF20" s="49"/>
      <c r="AG20" s="50" t="n">
        <v>8.03</v>
      </c>
      <c r="AH20" s="1"/>
      <c r="AI20" s="1"/>
      <c r="AJ20" s="1"/>
      <c r="AK20" s="11" t="s">
        <v>46</v>
      </c>
      <c r="AL20" s="45" t="n">
        <v>2</v>
      </c>
      <c r="AM20" s="10"/>
      <c r="AN20" s="10"/>
      <c r="AO20" s="64"/>
      <c r="AP20" s="51" t="n">
        <v>0.427083333333333</v>
      </c>
    </row>
    <row r="21" customFormat="false" ht="12.75" hidden="false" customHeight="false" outlineLevel="0" collapsed="false">
      <c r="A21" s="1" t="n">
        <v>14</v>
      </c>
      <c r="B21" s="38" t="n">
        <v>11.5</v>
      </c>
      <c r="C21" s="39" t="n">
        <v>26.3</v>
      </c>
      <c r="D21" s="39" t="n">
        <v>5</v>
      </c>
      <c r="E21" s="40" t="n">
        <f aca="false">SUM(C21-D21)</f>
        <v>21.3</v>
      </c>
      <c r="F21" s="41"/>
      <c r="G21" s="52" t="n">
        <v>4.8</v>
      </c>
      <c r="H21" s="38" t="n">
        <v>861.8</v>
      </c>
      <c r="I21" s="39" t="n">
        <v>862.3</v>
      </c>
      <c r="J21" s="39" t="n">
        <v>860.9</v>
      </c>
      <c r="K21" s="40" t="n">
        <f aca="false">SUM(I21-J21)</f>
        <v>1.39999999999998</v>
      </c>
      <c r="L21" s="38" t="n">
        <v>1018.7</v>
      </c>
      <c r="M21" s="39" t="n">
        <v>1020</v>
      </c>
      <c r="N21" s="39" t="n">
        <v>1016.7</v>
      </c>
      <c r="O21" s="40" t="n">
        <f aca="false">SUM(M21-N21)</f>
        <v>3.29999999999995</v>
      </c>
      <c r="P21" s="38" t="n">
        <v>-2</v>
      </c>
      <c r="Q21" s="39" t="n">
        <v>-0.8</v>
      </c>
      <c r="R21" s="39" t="n">
        <v>-2.7</v>
      </c>
      <c r="S21" s="38" t="n">
        <v>5.2</v>
      </c>
      <c r="T21" s="39" t="n">
        <v>5.7</v>
      </c>
      <c r="U21" s="39" t="n">
        <v>4.9</v>
      </c>
      <c r="V21" s="12" t="n">
        <v>14</v>
      </c>
      <c r="W21" s="43" t="n">
        <v>42</v>
      </c>
      <c r="X21" s="44" t="n">
        <v>57</v>
      </c>
      <c r="Y21" s="44" t="n">
        <v>24</v>
      </c>
      <c r="Z21" s="38" t="n">
        <v>0</v>
      </c>
      <c r="AA21" s="45"/>
      <c r="AB21" s="46"/>
      <c r="AC21" s="47"/>
      <c r="AD21" s="38" t="n">
        <v>0</v>
      </c>
      <c r="AE21" s="48" t="n">
        <v>50.6</v>
      </c>
      <c r="AF21" s="49"/>
      <c r="AG21" s="50" t="n">
        <v>6.92</v>
      </c>
      <c r="AH21" s="1"/>
      <c r="AI21" s="1"/>
      <c r="AJ21" s="1"/>
      <c r="AK21" s="11"/>
      <c r="AL21" s="45"/>
      <c r="AM21" s="10"/>
      <c r="AN21" s="45"/>
      <c r="AO21" s="64"/>
      <c r="AP21" s="51" t="n">
        <v>0.433333333333333</v>
      </c>
    </row>
    <row r="22" customFormat="false" ht="12.75" hidden="false" customHeight="false" outlineLevel="0" collapsed="false">
      <c r="A22" s="1" t="n">
        <v>15</v>
      </c>
      <c r="B22" s="38" t="n">
        <v>18</v>
      </c>
      <c r="C22" s="39" t="n">
        <v>31.1</v>
      </c>
      <c r="D22" s="39" t="n">
        <v>5.8</v>
      </c>
      <c r="E22" s="40" t="n">
        <f aca="false">SUM(C22-D22)</f>
        <v>25.3</v>
      </c>
      <c r="F22" s="41"/>
      <c r="G22" s="52" t="n">
        <v>8.7</v>
      </c>
      <c r="H22" s="38" t="n">
        <v>861.6</v>
      </c>
      <c r="I22" s="39" t="n">
        <v>862.8</v>
      </c>
      <c r="J22" s="39" t="n">
        <v>859.2</v>
      </c>
      <c r="K22" s="40" t="n">
        <f aca="false">SUM(I22-J22)</f>
        <v>3.59999999999991</v>
      </c>
      <c r="L22" s="38" t="n">
        <v>1018.2</v>
      </c>
      <c r="M22" s="39" t="n">
        <v>1024.4</v>
      </c>
      <c r="N22" s="39" t="n">
        <v>1012.1</v>
      </c>
      <c r="O22" s="40" t="n">
        <f aca="false">SUM(M22-N22)</f>
        <v>12.3000000000001</v>
      </c>
      <c r="P22" s="38" t="n">
        <v>1.3</v>
      </c>
      <c r="Q22" s="39" t="n">
        <v>5.1</v>
      </c>
      <c r="R22" s="39" t="n">
        <v>-2.8</v>
      </c>
      <c r="S22" s="38" t="n">
        <v>6.8</v>
      </c>
      <c r="T22" s="39" t="n">
        <v>8.8</v>
      </c>
      <c r="U22" s="39" t="n">
        <v>4.8</v>
      </c>
      <c r="V22" s="12" t="n">
        <v>15</v>
      </c>
      <c r="W22" s="43" t="n">
        <v>36</v>
      </c>
      <c r="X22" s="44" t="n">
        <v>53</v>
      </c>
      <c r="Y22" s="44" t="n">
        <v>21</v>
      </c>
      <c r="Z22" s="38" t="n">
        <v>0</v>
      </c>
      <c r="AA22" s="45"/>
      <c r="AB22" s="46"/>
      <c r="AC22" s="47"/>
      <c r="AD22" s="38" t="n">
        <v>0</v>
      </c>
      <c r="AE22" s="48" t="n">
        <v>43.68</v>
      </c>
      <c r="AF22" s="49"/>
      <c r="AG22" s="50" t="n">
        <v>7.15</v>
      </c>
      <c r="AH22" s="1"/>
      <c r="AI22" s="1"/>
      <c r="AJ22" s="1"/>
      <c r="AK22" s="11" t="s">
        <v>53</v>
      </c>
      <c r="AL22" s="45" t="n">
        <v>2</v>
      </c>
      <c r="AM22" s="10"/>
      <c r="AN22" s="45"/>
      <c r="AO22" s="64"/>
      <c r="AP22" s="51" t="n">
        <v>0.413888888888889</v>
      </c>
    </row>
    <row r="23" customFormat="false" ht="12.75" hidden="false" customHeight="false" outlineLevel="0" collapsed="false">
      <c r="A23" s="1" t="n">
        <v>16</v>
      </c>
      <c r="B23" s="38"/>
      <c r="C23" s="39" t="n">
        <v>31</v>
      </c>
      <c r="D23" s="39" t="n">
        <v>9</v>
      </c>
      <c r="E23" s="40" t="n">
        <f aca="false">SUM(C23-D23)</f>
        <v>22</v>
      </c>
      <c r="F23" s="41"/>
      <c r="G23" s="5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/>
      <c r="AB23" s="46"/>
      <c r="AC23" s="47"/>
      <c r="AD23" s="38" t="n">
        <v>0</v>
      </c>
      <c r="AE23" s="48" t="n">
        <v>36.53</v>
      </c>
      <c r="AF23" s="49"/>
      <c r="AG23" s="50" t="n">
        <v>8.03</v>
      </c>
      <c r="AH23" s="1"/>
      <c r="AI23" s="1"/>
      <c r="AJ23" s="1"/>
      <c r="AK23" s="11"/>
      <c r="AL23" s="45"/>
      <c r="AM23" s="10"/>
      <c r="AN23" s="45"/>
      <c r="AO23" s="64"/>
      <c r="AP23" s="51" t="n">
        <v>0.377083333333333</v>
      </c>
    </row>
    <row r="24" customFormat="false" ht="12.75" hidden="false" customHeight="false" outlineLevel="0" collapsed="false">
      <c r="A24" s="1" t="n">
        <v>17</v>
      </c>
      <c r="B24" s="38"/>
      <c r="C24" s="39" t="n">
        <v>32.3</v>
      </c>
      <c r="D24" s="39" t="n">
        <v>9</v>
      </c>
      <c r="E24" s="40" t="n">
        <f aca="false">SUM(C24-D24)</f>
        <v>23.3</v>
      </c>
      <c r="F24" s="41"/>
      <c r="G24" s="5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/>
      <c r="AB24" s="46"/>
      <c r="AC24" s="47"/>
      <c r="AD24" s="38" t="n">
        <v>0</v>
      </c>
      <c r="AE24" s="48" t="n">
        <v>28.5</v>
      </c>
      <c r="AF24" s="49"/>
      <c r="AG24" s="50" t="n">
        <v>7.08</v>
      </c>
      <c r="AH24" s="1"/>
      <c r="AI24" s="1"/>
      <c r="AJ24" s="1"/>
      <c r="AK24" s="11"/>
      <c r="AL24" s="45"/>
      <c r="AM24" s="10"/>
      <c r="AN24" s="45"/>
      <c r="AO24" s="64"/>
      <c r="AP24" s="51" t="n">
        <v>0.428472222222222</v>
      </c>
    </row>
    <row r="25" customFormat="false" ht="12.75" hidden="false" customHeight="false" outlineLevel="0" collapsed="false">
      <c r="A25" s="1" t="n">
        <v>18</v>
      </c>
      <c r="B25" s="38" t="n">
        <v>18.3</v>
      </c>
      <c r="C25" s="39" t="n">
        <v>32.5</v>
      </c>
      <c r="D25" s="39" t="n">
        <v>12</v>
      </c>
      <c r="E25" s="40" t="n">
        <f aca="false">SUM(C25-D25)</f>
        <v>20.5</v>
      </c>
      <c r="F25" s="41"/>
      <c r="G25" s="52" t="n">
        <v>9.7</v>
      </c>
      <c r="H25" s="38" t="n">
        <v>854.9</v>
      </c>
      <c r="I25" s="39" t="n">
        <v>855.3</v>
      </c>
      <c r="J25" s="39" t="n">
        <v>854.2</v>
      </c>
      <c r="K25" s="40" t="n">
        <f aca="false">SUM(I25-J25)</f>
        <v>1.09999999999991</v>
      </c>
      <c r="L25" s="38" t="n">
        <v>1008.7</v>
      </c>
      <c r="M25" s="39" t="n">
        <v>1010.9</v>
      </c>
      <c r="N25" s="39" t="n">
        <v>1005.7</v>
      </c>
      <c r="O25" s="40" t="n">
        <f aca="false">SUM(M25-N25)</f>
        <v>5.19999999999993</v>
      </c>
      <c r="P25" s="38" t="n">
        <v>2.9</v>
      </c>
      <c r="Q25" s="39" t="n">
        <v>3.7</v>
      </c>
      <c r="R25" s="39" t="n">
        <v>2.1</v>
      </c>
      <c r="S25" s="38" t="n">
        <v>7.5</v>
      </c>
      <c r="T25" s="39" t="n">
        <v>8</v>
      </c>
      <c r="U25" s="39" t="n">
        <v>7.1</v>
      </c>
      <c r="V25" s="12" t="n">
        <v>18</v>
      </c>
      <c r="W25" s="43" t="n">
        <v>38</v>
      </c>
      <c r="X25" s="44" t="n">
        <v>54</v>
      </c>
      <c r="Y25" s="44" t="n">
        <v>25</v>
      </c>
      <c r="Z25" s="38" t="n">
        <v>0</v>
      </c>
      <c r="AA25" s="45"/>
      <c r="AB25" s="46"/>
      <c r="AC25" s="47"/>
      <c r="AD25" s="38" t="n">
        <v>0</v>
      </c>
      <c r="AE25" s="48" t="n">
        <v>21.42</v>
      </c>
      <c r="AF25" s="49"/>
      <c r="AG25" s="50" t="n">
        <v>6.99</v>
      </c>
      <c r="AH25" s="1" t="n">
        <v>6</v>
      </c>
      <c r="AI25" s="1" t="s">
        <v>37</v>
      </c>
      <c r="AJ25" s="1" t="s">
        <v>67</v>
      </c>
      <c r="AK25" s="11" t="s">
        <v>59</v>
      </c>
      <c r="AL25" s="45" t="n">
        <v>0</v>
      </c>
      <c r="AM25" s="10"/>
      <c r="AN25" s="10"/>
      <c r="AO25" s="64"/>
      <c r="AP25" s="51" t="n">
        <v>0.372222222222222</v>
      </c>
    </row>
    <row r="26" customFormat="false" ht="12.75" hidden="false" customHeight="false" outlineLevel="0" collapsed="false">
      <c r="A26" s="1" t="n">
        <v>19</v>
      </c>
      <c r="B26" s="38"/>
      <c r="C26" s="39" t="n">
        <v>32.4</v>
      </c>
      <c r="D26" s="39" t="n">
        <v>10.5</v>
      </c>
      <c r="E26" s="40" t="n">
        <f aca="false">SUM(C26-D26)</f>
        <v>21.9</v>
      </c>
      <c r="F26" s="41"/>
      <c r="G26" s="5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/>
      <c r="AB26" s="46"/>
      <c r="AC26" s="47"/>
      <c r="AD26" s="38" t="n">
        <v>0</v>
      </c>
      <c r="AE26" s="48" t="n">
        <v>14.53</v>
      </c>
      <c r="AF26" s="49"/>
      <c r="AG26" s="50" t="n">
        <v>5.61</v>
      </c>
      <c r="AH26" s="1"/>
      <c r="AI26" s="1"/>
      <c r="AJ26" s="1"/>
      <c r="AK26" s="11"/>
      <c r="AL26" s="45"/>
      <c r="AM26" s="10"/>
      <c r="AN26" s="10"/>
      <c r="AO26" s="64"/>
      <c r="AP26" s="51" t="n">
        <v>0.155555555555556</v>
      </c>
    </row>
    <row r="27" customFormat="false" ht="13.5" hidden="false" customHeight="false" outlineLevel="0" collapsed="false">
      <c r="A27" s="1" t="n">
        <v>20</v>
      </c>
      <c r="B27" s="38" t="n">
        <v>19.9</v>
      </c>
      <c r="C27" s="39" t="n">
        <v>27.9</v>
      </c>
      <c r="D27" s="39" t="n">
        <v>12.5</v>
      </c>
      <c r="E27" s="40" t="n">
        <f aca="false">SUM(C27-D27)</f>
        <v>15.4</v>
      </c>
      <c r="F27" s="41"/>
      <c r="G27" s="52" t="n">
        <v>13</v>
      </c>
      <c r="H27" s="38" t="n">
        <v>859</v>
      </c>
      <c r="I27" s="39" t="n">
        <v>860.6</v>
      </c>
      <c r="J27" s="39" t="n">
        <v>856.9</v>
      </c>
      <c r="K27" s="40" t="n">
        <f aca="false">SUM(I27-J27)</f>
        <v>3.70000000000005</v>
      </c>
      <c r="L27" s="38" t="n">
        <v>1012.8</v>
      </c>
      <c r="M27" s="39" t="n">
        <v>1017.4</v>
      </c>
      <c r="N27" s="39" t="n">
        <v>1009.4</v>
      </c>
      <c r="O27" s="40" t="n">
        <f aca="false">SUM(M27-N27)</f>
        <v>8</v>
      </c>
      <c r="P27" s="38" t="n">
        <v>8.8</v>
      </c>
      <c r="Q27" s="39" t="n">
        <v>14</v>
      </c>
      <c r="R27" s="39" t="n">
        <v>3.3</v>
      </c>
      <c r="S27" s="38" t="n">
        <v>11.4</v>
      </c>
      <c r="T27" s="39" t="n">
        <v>16</v>
      </c>
      <c r="U27" s="39" t="n">
        <v>7.7</v>
      </c>
      <c r="V27" s="12" t="n">
        <v>20</v>
      </c>
      <c r="W27" s="43" t="n">
        <v>51</v>
      </c>
      <c r="X27" s="44" t="n">
        <v>84</v>
      </c>
      <c r="Y27" s="44" t="n">
        <v>34</v>
      </c>
      <c r="Z27" s="38" t="n">
        <v>5.9</v>
      </c>
      <c r="AA27" s="45"/>
      <c r="AB27" s="46"/>
      <c r="AC27" s="47"/>
      <c r="AD27" s="38" t="n">
        <v>5.9</v>
      </c>
      <c r="AE27" s="48" t="n">
        <v>8.92</v>
      </c>
      <c r="AF27" s="49" t="n">
        <v>80</v>
      </c>
      <c r="AG27" s="50" t="n">
        <v>5.12</v>
      </c>
      <c r="AH27" s="1" t="n">
        <v>7</v>
      </c>
      <c r="AI27" s="1" t="s">
        <v>51</v>
      </c>
      <c r="AJ27" s="1" t="s">
        <v>43</v>
      </c>
      <c r="AK27" s="11" t="s">
        <v>53</v>
      </c>
      <c r="AL27" s="45" t="n">
        <v>2</v>
      </c>
      <c r="AM27" s="10"/>
      <c r="AN27" s="10"/>
      <c r="AO27" s="64"/>
      <c r="AP27" s="51" t="n">
        <v>0.243055555555556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6.4666666666667</v>
      </c>
      <c r="C28" s="53" t="n">
        <f aca="false">AVERAGE(C18:C27)</f>
        <v>29.52</v>
      </c>
      <c r="D28" s="53" t="n">
        <f aca="false">AVERAGE(D18:D27)</f>
        <v>8.82</v>
      </c>
      <c r="E28" s="53" t="n">
        <f aca="false">AVERAGE(E18:E27)</f>
        <v>20.7</v>
      </c>
      <c r="F28" s="53"/>
      <c r="G28" s="53" t="n">
        <f aca="false">AVERAGE(G18:G27)</f>
        <v>8.91666666666667</v>
      </c>
      <c r="H28" s="53" t="n">
        <f aca="false">AVERAGE(H18:H27)</f>
        <v>858.583333333333</v>
      </c>
      <c r="I28" s="53" t="n">
        <f aca="false">AVERAGE(I18:I27)</f>
        <v>859.4</v>
      </c>
      <c r="J28" s="53" t="n">
        <f aca="false">AVERAGE(J18:J27)</f>
        <v>857.35</v>
      </c>
      <c r="K28" s="40" t="n">
        <f aca="false">SUM(I28-J28)</f>
        <v>2.04999999999995</v>
      </c>
      <c r="L28" s="53" t="n">
        <f aca="false">AVERAGE(L18:L27)</f>
        <v>1013.81666666667</v>
      </c>
      <c r="M28" s="53" t="n">
        <f aca="false">AVERAGE(M18:M27)</f>
        <v>1016.86666666667</v>
      </c>
      <c r="N28" s="53" t="n">
        <f aca="false">AVERAGE(N18:N27)</f>
        <v>1010.33333333333</v>
      </c>
      <c r="O28" s="53" t="n">
        <f aca="false">AVERAGE(O18:O27)</f>
        <v>6.53333333333332</v>
      </c>
      <c r="P28" s="53" t="n">
        <f aca="false">AVERAGE(P18:P27)</f>
        <v>2.88333333333333</v>
      </c>
      <c r="Q28" s="53" t="n">
        <f aca="false">AVERAGE(Q18:Q27)</f>
        <v>5.25</v>
      </c>
      <c r="R28" s="53" t="n">
        <f aca="false">AVERAGE(R18:R27)</f>
        <v>0.633333333333333</v>
      </c>
      <c r="S28" s="53" t="n">
        <f aca="false">AVERAGE(S18:S27)</f>
        <v>7.71666666666667</v>
      </c>
      <c r="T28" s="53" t="n">
        <f aca="false">AVERAGE(T18:T27)</f>
        <v>9.28333333333333</v>
      </c>
      <c r="U28" s="53" t="n">
        <f aca="false">AVERAGE(U18:U27)</f>
        <v>6.43333333333333</v>
      </c>
      <c r="V28" s="53"/>
      <c r="W28" s="57" t="n">
        <f aca="false">AVERAGE(W18:W27)</f>
        <v>43.6666666666667</v>
      </c>
      <c r="X28" s="57" t="n">
        <f aca="false">AVERAGE(X18:X27)</f>
        <v>62.3333333333333</v>
      </c>
      <c r="Y28" s="57" t="n">
        <f aca="false">AVERAGE(Y18:Y27)</f>
        <v>26.5</v>
      </c>
      <c r="Z28" s="53" t="n">
        <f aca="false">SUM(Z18:Z27)</f>
        <v>5.9</v>
      </c>
      <c r="AA28" s="53"/>
      <c r="AB28" s="53"/>
      <c r="AC28" s="53"/>
      <c r="AD28" s="53" t="n">
        <f aca="false">SUM(AD18:AD27)</f>
        <v>5.9</v>
      </c>
      <c r="AE28" s="53" t="n">
        <f aca="false">AVERAGE(AE18:AE27)</f>
        <v>40.334</v>
      </c>
      <c r="AF28" s="53"/>
      <c r="AG28" s="53" t="n">
        <f aca="false">SUM(AG18:AG27)</f>
        <v>70.84</v>
      </c>
      <c r="AH28" s="57" t="n">
        <f aca="false">AVERAGE(AH18:AH27)</f>
        <v>6.5</v>
      </c>
      <c r="AI28" s="53" t="s">
        <v>67</v>
      </c>
      <c r="AJ28" s="53" t="s">
        <v>67</v>
      </c>
      <c r="AK28" s="53" t="s">
        <v>53</v>
      </c>
      <c r="AL28" s="53" t="n">
        <f aca="false">AVERAGE(AL18:AL27)</f>
        <v>1.5</v>
      </c>
      <c r="AM28" s="53"/>
      <c r="AN28" s="53"/>
      <c r="AO28" s="53"/>
      <c r="AP28" s="62" t="n">
        <f aca="false">SUM(AP18:AP27)</f>
        <v>3.68333333333333</v>
      </c>
    </row>
    <row r="29" customFormat="false" ht="14.25" hidden="false" customHeight="false" outlineLevel="0" collapsed="false">
      <c r="A29" s="1" t="n">
        <v>21</v>
      </c>
      <c r="B29" s="38" t="n">
        <v>13.9</v>
      </c>
      <c r="C29" s="39" t="n">
        <v>16</v>
      </c>
      <c r="D29" s="39" t="n">
        <v>12.5</v>
      </c>
      <c r="E29" s="40" t="n">
        <f aca="false">SUM(C29-D29)</f>
        <v>3.5</v>
      </c>
      <c r="F29" s="41"/>
      <c r="G29" s="52" t="n">
        <v>12.5</v>
      </c>
      <c r="H29" s="38" t="n">
        <v>860.3</v>
      </c>
      <c r="I29" s="39" t="n">
        <v>862.2</v>
      </c>
      <c r="J29" s="39" t="n">
        <v>858.2</v>
      </c>
      <c r="K29" s="40" t="n">
        <f aca="false">SUM(I29-J29)</f>
        <v>4</v>
      </c>
      <c r="L29" s="38" t="n">
        <v>1015.4</v>
      </c>
      <c r="M29" s="39" t="n">
        <v>1017.9</v>
      </c>
      <c r="N29" s="39" t="n">
        <v>1013.4</v>
      </c>
      <c r="O29" s="53" t="n">
        <f aca="false">SUM(M29-N29)</f>
        <v>4.5</v>
      </c>
      <c r="P29" s="38" t="n">
        <v>11.8</v>
      </c>
      <c r="Q29" s="39" t="n">
        <v>14.1</v>
      </c>
      <c r="R29" s="39" t="n">
        <v>9.5</v>
      </c>
      <c r="S29" s="38" t="n">
        <v>13.8</v>
      </c>
      <c r="T29" s="39" t="n">
        <v>16</v>
      </c>
      <c r="U29" s="39" t="n">
        <v>11.8</v>
      </c>
      <c r="V29" s="12" t="n">
        <v>21</v>
      </c>
      <c r="W29" s="43" t="n">
        <v>88</v>
      </c>
      <c r="X29" s="44" t="n">
        <v>92</v>
      </c>
      <c r="Y29" s="44" t="n">
        <v>79</v>
      </c>
      <c r="Z29" s="38" t="n">
        <v>12.8</v>
      </c>
      <c r="AA29" s="45"/>
      <c r="AB29" s="46"/>
      <c r="AC29" s="47"/>
      <c r="AD29" s="38" t="n">
        <v>8.9</v>
      </c>
      <c r="AE29" s="48" t="n">
        <v>83.78</v>
      </c>
      <c r="AF29" s="49"/>
      <c r="AG29" s="50" t="n">
        <v>3.01</v>
      </c>
      <c r="AH29" s="1" t="n">
        <v>8</v>
      </c>
      <c r="AI29" s="1" t="s">
        <v>68</v>
      </c>
      <c r="AJ29" s="1" t="s">
        <v>43</v>
      </c>
      <c r="AK29" s="11" t="s">
        <v>46</v>
      </c>
      <c r="AL29" s="45" t="n">
        <v>2</v>
      </c>
      <c r="AM29" s="10"/>
      <c r="AN29" s="45"/>
      <c r="AO29" s="64"/>
      <c r="AP29" s="51" t="n">
        <v>0.176388888888889</v>
      </c>
    </row>
    <row r="30" customFormat="false" ht="14.25" hidden="false" customHeight="false" outlineLevel="0" collapsed="false">
      <c r="A30" s="1" t="n">
        <v>22</v>
      </c>
      <c r="B30" s="38" t="n">
        <v>11.3</v>
      </c>
      <c r="C30" s="39" t="n">
        <v>14.2</v>
      </c>
      <c r="D30" s="39" t="n">
        <v>8.4</v>
      </c>
      <c r="E30" s="40" t="n">
        <f aca="false">SUM(C30-D30)</f>
        <v>5.8</v>
      </c>
      <c r="F30" s="41"/>
      <c r="G30" s="52" t="n">
        <v>10.1</v>
      </c>
      <c r="H30" s="38" t="n">
        <v>860.8</v>
      </c>
      <c r="I30" s="39" t="n">
        <v>862.4</v>
      </c>
      <c r="J30" s="39" t="n">
        <v>858.3</v>
      </c>
      <c r="K30" s="40" t="n">
        <f aca="false">SUM(I30-J30)</f>
        <v>4.10000000000002</v>
      </c>
      <c r="L30" s="38" t="n">
        <v>1018.8</v>
      </c>
      <c r="M30" s="39" t="n">
        <v>1021.1</v>
      </c>
      <c r="N30" s="39" t="n">
        <v>1016.2</v>
      </c>
      <c r="O30" s="53" t="n">
        <f aca="false">SUM(M30-N30)</f>
        <v>4.89999999999998</v>
      </c>
      <c r="P30" s="38" t="n">
        <v>9.3</v>
      </c>
      <c r="Q30" s="39" t="n">
        <v>10.4</v>
      </c>
      <c r="R30" s="39" t="n">
        <v>8.4</v>
      </c>
      <c r="S30" s="38" t="n">
        <v>11.7</v>
      </c>
      <c r="T30" s="39" t="n">
        <v>12.7</v>
      </c>
      <c r="U30" s="39" t="n">
        <v>11.1</v>
      </c>
      <c r="V30" s="12" t="n">
        <v>22</v>
      </c>
      <c r="W30" s="43" t="n">
        <v>88</v>
      </c>
      <c r="X30" s="44" t="n">
        <v>100</v>
      </c>
      <c r="Y30" s="44" t="n">
        <v>76</v>
      </c>
      <c r="Z30" s="38" t="n">
        <v>5.7</v>
      </c>
      <c r="AA30" s="45"/>
      <c r="AB30" s="46"/>
      <c r="AC30" s="47"/>
      <c r="AD30" s="38" t="n">
        <v>15.3</v>
      </c>
      <c r="AE30" s="48" t="n">
        <v>96.07</v>
      </c>
      <c r="AF30" s="49"/>
      <c r="AG30" s="50" t="n">
        <v>2.58</v>
      </c>
      <c r="AH30" s="1" t="n">
        <v>7</v>
      </c>
      <c r="AI30" s="1" t="s">
        <v>73</v>
      </c>
      <c r="AJ30" s="1" t="s">
        <v>47</v>
      </c>
      <c r="AK30" s="11" t="s">
        <v>59</v>
      </c>
      <c r="AL30" s="45" t="n">
        <v>0</v>
      </c>
      <c r="AM30" s="10"/>
      <c r="AN30" s="10"/>
      <c r="AO30" s="9"/>
      <c r="AP30" s="51" t="n">
        <v>0.0479166666666667</v>
      </c>
    </row>
    <row r="31" customFormat="false" ht="14.25" hidden="false" customHeight="false" outlineLevel="0" collapsed="false">
      <c r="A31" s="1" t="n">
        <v>23</v>
      </c>
      <c r="B31" s="38" t="n">
        <v>13.7</v>
      </c>
      <c r="C31" s="39" t="n">
        <v>18.4</v>
      </c>
      <c r="D31" s="39" t="n">
        <v>8.5</v>
      </c>
      <c r="E31" s="40" t="n">
        <f aca="false">SUM(C31-D31)</f>
        <v>9.9</v>
      </c>
      <c r="F31" s="41"/>
      <c r="G31" s="52" t="n">
        <v>11.1</v>
      </c>
      <c r="H31" s="38" t="n">
        <v>859.9</v>
      </c>
      <c r="I31" s="39" t="n">
        <v>861.6</v>
      </c>
      <c r="J31" s="39" t="n">
        <v>858.2</v>
      </c>
      <c r="K31" s="40" t="n">
        <f aca="false">SUM(I31-J31)</f>
        <v>3.39999999999998</v>
      </c>
      <c r="L31" s="38" t="n">
        <v>1017</v>
      </c>
      <c r="M31" s="39" t="n">
        <v>1020.1</v>
      </c>
      <c r="N31" s="39" t="n">
        <v>1011.9</v>
      </c>
      <c r="O31" s="53" t="n">
        <f aca="false">SUM(M31-N31)</f>
        <v>8.20000000000005</v>
      </c>
      <c r="P31" s="38" t="n">
        <v>9.5</v>
      </c>
      <c r="Q31" s="39" t="n">
        <v>11.1</v>
      </c>
      <c r="R31" s="39" t="n">
        <v>8.5</v>
      </c>
      <c r="S31" s="38" t="n">
        <v>11.9</v>
      </c>
      <c r="T31" s="39" t="n">
        <v>13.2</v>
      </c>
      <c r="U31" s="39" t="n">
        <v>11.1</v>
      </c>
      <c r="V31" s="12" t="n">
        <v>23</v>
      </c>
      <c r="W31" s="43" t="n">
        <v>78</v>
      </c>
      <c r="X31" s="44" t="n">
        <v>100</v>
      </c>
      <c r="Y31" s="44" t="n">
        <v>55</v>
      </c>
      <c r="Z31" s="38" t="n">
        <v>0.3</v>
      </c>
      <c r="AA31" s="45"/>
      <c r="AB31" s="46"/>
      <c r="AC31" s="47"/>
      <c r="AD31" s="38" t="n">
        <v>0.2</v>
      </c>
      <c r="AE31" s="48" t="n">
        <v>93.69</v>
      </c>
      <c r="AF31" s="49"/>
      <c r="AG31" s="50" t="n">
        <v>5.98</v>
      </c>
      <c r="AH31" s="1" t="n">
        <v>7</v>
      </c>
      <c r="AI31" s="1" t="s">
        <v>73</v>
      </c>
      <c r="AJ31" s="1" t="s">
        <v>67</v>
      </c>
      <c r="AK31" s="11" t="s">
        <v>46</v>
      </c>
      <c r="AL31" s="45" t="n">
        <v>2</v>
      </c>
      <c r="AM31" s="10"/>
      <c r="AN31" s="45"/>
      <c r="AO31" s="9"/>
      <c r="AP31" s="51" t="n">
        <v>0.126388888888889</v>
      </c>
    </row>
    <row r="32" customFormat="false" ht="14.25" hidden="false" customHeight="false" outlineLevel="0" collapsed="false">
      <c r="A32" s="1" t="n">
        <v>24</v>
      </c>
      <c r="B32" s="38" t="n">
        <v>16.4</v>
      </c>
      <c r="C32" s="39" t="n">
        <v>21.3</v>
      </c>
      <c r="D32" s="39" t="n">
        <v>9.5</v>
      </c>
      <c r="E32" s="40" t="n">
        <f aca="false">SUM(C32-D32)</f>
        <v>11.8</v>
      </c>
      <c r="F32" s="41"/>
      <c r="G32" s="52" t="n">
        <v>12.5</v>
      </c>
      <c r="H32" s="38" t="n">
        <v>860</v>
      </c>
      <c r="I32" s="39" t="n">
        <v>861.5</v>
      </c>
      <c r="J32" s="39" t="n">
        <v>858</v>
      </c>
      <c r="K32" s="40" t="n">
        <f aca="false">SUM(I32-J32)</f>
        <v>3.5</v>
      </c>
      <c r="L32" s="38" t="n">
        <v>1015.4</v>
      </c>
      <c r="M32" s="39" t="n">
        <v>1017.8</v>
      </c>
      <c r="N32" s="39" t="n">
        <v>1011</v>
      </c>
      <c r="O32" s="53" t="n">
        <f aca="false">SUM(M32-N32)</f>
        <v>6.79999999999995</v>
      </c>
      <c r="P32" s="38" t="n">
        <v>10.2</v>
      </c>
      <c r="Q32" s="39" t="n">
        <v>11.4</v>
      </c>
      <c r="R32" s="39" t="n">
        <v>8.6</v>
      </c>
      <c r="S32" s="38" t="n">
        <v>12.3</v>
      </c>
      <c r="T32" s="39" t="n">
        <v>13.4</v>
      </c>
      <c r="U32" s="39" t="n">
        <v>11.2</v>
      </c>
      <c r="V32" s="12" t="n">
        <v>24</v>
      </c>
      <c r="W32" s="43" t="n">
        <v>67</v>
      </c>
      <c r="X32" s="44" t="n">
        <v>91</v>
      </c>
      <c r="Y32" s="44" t="n">
        <v>46</v>
      </c>
      <c r="Z32" s="38" t="n">
        <v>2</v>
      </c>
      <c r="AA32" s="45"/>
      <c r="AB32" s="46"/>
      <c r="AC32" s="47"/>
      <c r="AD32" s="38" t="n">
        <v>0.3</v>
      </c>
      <c r="AE32" s="48" t="n">
        <v>88.01</v>
      </c>
      <c r="AF32" s="49"/>
      <c r="AG32" s="50" t="n">
        <v>5.8</v>
      </c>
      <c r="AH32" s="1" t="n">
        <v>5</v>
      </c>
      <c r="AI32" s="1" t="s">
        <v>51</v>
      </c>
      <c r="AJ32" s="1" t="s">
        <v>43</v>
      </c>
      <c r="AK32" s="11" t="s">
        <v>41</v>
      </c>
      <c r="AL32" s="45" t="n">
        <v>2</v>
      </c>
      <c r="AM32" s="10"/>
      <c r="AN32" s="45"/>
      <c r="AO32" s="9"/>
      <c r="AP32" s="51" t="n">
        <v>0.307638888888889</v>
      </c>
    </row>
    <row r="33" customFormat="false" ht="14.25" hidden="false" customHeight="false" outlineLevel="0" collapsed="false">
      <c r="A33" s="1" t="n">
        <v>25</v>
      </c>
      <c r="B33" s="38" t="n">
        <v>13.4</v>
      </c>
      <c r="C33" s="39" t="n">
        <v>23.8</v>
      </c>
      <c r="D33" s="39" t="n">
        <v>9.4</v>
      </c>
      <c r="E33" s="40" t="n">
        <f aca="false">SUM(C33-D33)</f>
        <v>14.4</v>
      </c>
      <c r="F33" s="41"/>
      <c r="G33" s="52" t="n">
        <v>11.9</v>
      </c>
      <c r="H33" s="38" t="n">
        <v>863.4</v>
      </c>
      <c r="I33" s="39" t="n">
        <v>864</v>
      </c>
      <c r="J33" s="39" t="n">
        <v>862.6</v>
      </c>
      <c r="K33" s="40" t="n">
        <f aca="false">SUM(I33-J33)</f>
        <v>1.39999999999998</v>
      </c>
      <c r="L33" s="38" t="n">
        <v>1018.7</v>
      </c>
      <c r="M33" s="39" t="n">
        <v>1019.5</v>
      </c>
      <c r="N33" s="39" t="n">
        <v>1017.8</v>
      </c>
      <c r="O33" s="53" t="n">
        <f aca="false">SUM(M33-N33)</f>
        <v>1.70000000000005</v>
      </c>
      <c r="P33" s="38" t="n">
        <v>10.9</v>
      </c>
      <c r="Q33" s="39" t="n">
        <v>12.2</v>
      </c>
      <c r="R33" s="39" t="n">
        <v>9.5</v>
      </c>
      <c r="S33" s="38" t="n">
        <v>13.1</v>
      </c>
      <c r="T33" s="39" t="n">
        <v>14.1</v>
      </c>
      <c r="U33" s="39" t="n">
        <v>11.9</v>
      </c>
      <c r="V33" s="12" t="n">
        <v>25</v>
      </c>
      <c r="W33" s="43" t="n">
        <v>86</v>
      </c>
      <c r="X33" s="44" t="n">
        <v>97</v>
      </c>
      <c r="Y33" s="44" t="n">
        <v>65</v>
      </c>
      <c r="Z33" s="38" t="n">
        <v>1</v>
      </c>
      <c r="AA33" s="45"/>
      <c r="AB33" s="46"/>
      <c r="AC33" s="47"/>
      <c r="AD33" s="38" t="n">
        <v>2.3</v>
      </c>
      <c r="AE33" s="48" t="n">
        <v>84.51</v>
      </c>
      <c r="AF33" s="49"/>
      <c r="AG33" s="50" t="n">
        <v>6.49</v>
      </c>
      <c r="AH33" s="1" t="n">
        <v>2</v>
      </c>
      <c r="AI33" s="1" t="s">
        <v>51</v>
      </c>
      <c r="AJ33" s="1" t="s">
        <v>39</v>
      </c>
      <c r="AK33" s="11" t="s">
        <v>59</v>
      </c>
      <c r="AL33" s="10" t="n">
        <v>0</v>
      </c>
      <c r="AM33" s="10"/>
      <c r="AN33" s="10"/>
      <c r="AO33" s="9"/>
      <c r="AP33" s="51" t="n">
        <v>0.356944444444444</v>
      </c>
    </row>
    <row r="34" customFormat="false" ht="14.25" hidden="false" customHeight="false" outlineLevel="0" collapsed="false">
      <c r="A34" s="1" t="n">
        <v>26</v>
      </c>
      <c r="B34" s="38" t="n">
        <v>15.3</v>
      </c>
      <c r="C34" s="39" t="n">
        <v>25.4</v>
      </c>
      <c r="D34" s="39" t="n">
        <v>11.5</v>
      </c>
      <c r="E34" s="40" t="n">
        <f aca="false">SUM(C34-D34)</f>
        <v>13.9</v>
      </c>
      <c r="F34" s="41"/>
      <c r="G34" s="52" t="n">
        <v>13</v>
      </c>
      <c r="H34" s="38" t="n">
        <v>863.3</v>
      </c>
      <c r="I34" s="39" t="n">
        <v>864.3</v>
      </c>
      <c r="J34" s="39" t="n">
        <v>862.2</v>
      </c>
      <c r="K34" s="40" t="n">
        <f aca="false">SUM(I34-J34)</f>
        <v>2.09999999999991</v>
      </c>
      <c r="L34" s="38" t="n">
        <v>1019.4</v>
      </c>
      <c r="M34" s="39" t="n">
        <v>1021.9</v>
      </c>
      <c r="N34" s="39" t="n">
        <v>1017</v>
      </c>
      <c r="O34" s="53" t="n">
        <f aca="false">SUM(M34-N34)</f>
        <v>4.89999999999998</v>
      </c>
      <c r="P34" s="38" t="n">
        <v>11.8</v>
      </c>
      <c r="Q34" s="39" t="n">
        <v>13.3</v>
      </c>
      <c r="R34" s="39" t="n">
        <v>10.4</v>
      </c>
      <c r="S34" s="38" t="n">
        <v>13.5</v>
      </c>
      <c r="T34" s="39" t="n">
        <v>15.2</v>
      </c>
      <c r="U34" s="39" t="n">
        <v>12.2</v>
      </c>
      <c r="V34" s="12" t="n">
        <v>26</v>
      </c>
      <c r="W34" s="43" t="n">
        <v>80</v>
      </c>
      <c r="X34" s="44" t="n">
        <v>93</v>
      </c>
      <c r="Y34" s="44" t="n">
        <v>62</v>
      </c>
      <c r="Z34" s="38" t="n">
        <v>27.4</v>
      </c>
      <c r="AA34" s="45"/>
      <c r="AB34" s="46"/>
      <c r="AC34" s="47"/>
      <c r="AD34" s="38" t="n">
        <v>0.7</v>
      </c>
      <c r="AE34" s="48" t="n">
        <v>78.72</v>
      </c>
      <c r="AF34" s="49"/>
      <c r="AG34" s="50" t="n">
        <v>5.92</v>
      </c>
      <c r="AH34" s="1" t="n">
        <v>2</v>
      </c>
      <c r="AI34" s="1" t="s">
        <v>51</v>
      </c>
      <c r="AJ34" s="1" t="s">
        <v>43</v>
      </c>
      <c r="AK34" s="11" t="s">
        <v>59</v>
      </c>
      <c r="AL34" s="10" t="n">
        <v>0</v>
      </c>
      <c r="AM34" s="10"/>
      <c r="AN34" s="45"/>
      <c r="AO34" s="9"/>
      <c r="AP34" s="51" t="n">
        <v>0.335416666666667</v>
      </c>
    </row>
    <row r="35" customFormat="false" ht="14.25" hidden="false" customHeight="false" outlineLevel="0" collapsed="false">
      <c r="A35" s="1" t="n">
        <v>27</v>
      </c>
      <c r="B35" s="38" t="n">
        <v>17.7</v>
      </c>
      <c r="C35" s="39" t="n">
        <v>24.4</v>
      </c>
      <c r="D35" s="39" t="n">
        <v>11</v>
      </c>
      <c r="E35" s="40" t="n">
        <f aca="false">SUM(C35-D35)</f>
        <v>13.4</v>
      </c>
      <c r="F35" s="41"/>
      <c r="G35" s="52" t="n">
        <v>14</v>
      </c>
      <c r="H35" s="38" t="n">
        <v>863.1</v>
      </c>
      <c r="I35" s="39" t="n">
        <v>864.4</v>
      </c>
      <c r="J35" s="39" t="n">
        <v>860.5</v>
      </c>
      <c r="K35" s="40" t="n">
        <f aca="false">SUM(I35-J35)</f>
        <v>3.89999999999998</v>
      </c>
      <c r="L35" s="38" t="n">
        <v>1018.7</v>
      </c>
      <c r="M35" s="39" t="n">
        <v>1022.2</v>
      </c>
      <c r="N35" s="39" t="n">
        <v>1013.4</v>
      </c>
      <c r="O35" s="53" t="n">
        <f aca="false">SUM(M35-N35)</f>
        <v>8.80000000000007</v>
      </c>
      <c r="P35" s="38" t="n">
        <v>11.9</v>
      </c>
      <c r="Q35" s="39" t="n">
        <v>13.6</v>
      </c>
      <c r="R35" s="39" t="n">
        <v>8.9</v>
      </c>
      <c r="S35" s="38" t="n">
        <v>14</v>
      </c>
      <c r="T35" s="39" t="n">
        <v>15.6</v>
      </c>
      <c r="U35" s="39" t="n">
        <v>11.4</v>
      </c>
      <c r="V35" s="12" t="n">
        <v>27</v>
      </c>
      <c r="W35" s="43" t="n">
        <v>70</v>
      </c>
      <c r="X35" s="44" t="n">
        <v>86</v>
      </c>
      <c r="Y35" s="44" t="n">
        <v>51</v>
      </c>
      <c r="Z35" s="38" t="n">
        <v>3.8</v>
      </c>
      <c r="AA35" s="45"/>
      <c r="AB35" s="46"/>
      <c r="AC35" s="47"/>
      <c r="AD35" s="38" t="n">
        <v>27.4</v>
      </c>
      <c r="AE35" s="48" t="n">
        <v>100.2</v>
      </c>
      <c r="AF35" s="49"/>
      <c r="AG35" s="50" t="n">
        <v>5.92</v>
      </c>
      <c r="AH35" s="1" t="n">
        <v>5</v>
      </c>
      <c r="AI35" s="1" t="s">
        <v>51</v>
      </c>
      <c r="AJ35" s="1" t="s">
        <v>39</v>
      </c>
      <c r="AK35" s="11" t="s">
        <v>41</v>
      </c>
      <c r="AL35" s="45" t="n">
        <v>2.3</v>
      </c>
      <c r="AM35" s="10"/>
      <c r="AN35" s="10"/>
      <c r="AO35" s="9"/>
      <c r="AP35" s="51" t="n">
        <v>0.316666666666667</v>
      </c>
    </row>
    <row r="36" customFormat="false" ht="14.25" hidden="false" customHeight="false" outlineLevel="0" collapsed="false">
      <c r="A36" s="1" t="n">
        <v>28</v>
      </c>
      <c r="B36" s="38" t="n">
        <v>17.4</v>
      </c>
      <c r="C36" s="39" t="n">
        <v>21.2</v>
      </c>
      <c r="D36" s="39" t="n">
        <v>11.5</v>
      </c>
      <c r="E36" s="40" t="n">
        <f aca="false">SUM(C36-D36)</f>
        <v>9.7</v>
      </c>
      <c r="F36" s="41"/>
      <c r="G36" s="52" t="n">
        <v>13.5</v>
      </c>
      <c r="H36" s="38" t="n">
        <v>862.8</v>
      </c>
      <c r="I36" s="39" t="n">
        <v>864.7</v>
      </c>
      <c r="J36" s="39" t="n">
        <v>860.4</v>
      </c>
      <c r="K36" s="40" t="n">
        <f aca="false">SUM(I36-J36)</f>
        <v>4.30000000000007</v>
      </c>
      <c r="L36" s="38" t="n">
        <v>1017.7</v>
      </c>
      <c r="M36" s="39" t="n">
        <v>1020.3</v>
      </c>
      <c r="N36" s="39" t="n">
        <v>1014.3</v>
      </c>
      <c r="O36" s="53" t="n">
        <f aca="false">SUM(M36-N36)</f>
        <v>6</v>
      </c>
      <c r="P36" s="38" t="n">
        <v>11.3</v>
      </c>
      <c r="Q36" s="39" t="n">
        <v>12.8</v>
      </c>
      <c r="R36" s="39" t="n">
        <v>7.5</v>
      </c>
      <c r="S36" s="38" t="n">
        <v>13.4</v>
      </c>
      <c r="T36" s="39" t="n">
        <v>14.7</v>
      </c>
      <c r="U36" s="39" t="n">
        <v>10.4</v>
      </c>
      <c r="V36" s="12" t="n">
        <v>28</v>
      </c>
      <c r="W36" s="43" t="n">
        <v>69</v>
      </c>
      <c r="X36" s="44" t="n">
        <v>95</v>
      </c>
      <c r="Y36" s="44" t="n">
        <v>47</v>
      </c>
      <c r="Z36" s="38" t="n">
        <v>0.5</v>
      </c>
      <c r="AA36" s="45"/>
      <c r="AB36" s="46"/>
      <c r="AC36" s="47"/>
      <c r="AD36" s="38" t="n">
        <v>3.8</v>
      </c>
      <c r="AE36" s="48" t="n">
        <v>98.08</v>
      </c>
      <c r="AF36" s="49"/>
      <c r="AG36" s="50" t="n">
        <v>4.99</v>
      </c>
      <c r="AH36" s="1" t="n">
        <v>5</v>
      </c>
      <c r="AI36" s="1" t="s">
        <v>51</v>
      </c>
      <c r="AJ36" s="1" t="s">
        <v>41</v>
      </c>
      <c r="AK36" s="11" t="s">
        <v>47</v>
      </c>
      <c r="AL36" s="45" t="n">
        <v>2</v>
      </c>
      <c r="AM36" s="10"/>
      <c r="AN36" s="10"/>
      <c r="AO36" s="9"/>
      <c r="AP36" s="51" t="n">
        <v>0.341666666666667</v>
      </c>
    </row>
    <row r="37" customFormat="false" ht="14.25" hidden="false" customHeight="false" outlineLevel="0" collapsed="false">
      <c r="A37" s="1" t="n">
        <v>29</v>
      </c>
      <c r="B37" s="38" t="n">
        <v>18.9</v>
      </c>
      <c r="C37" s="39" t="n">
        <v>25.2</v>
      </c>
      <c r="D37" s="39" t="n">
        <v>10.3</v>
      </c>
      <c r="E37" s="40" t="n">
        <f aca="false">SUM(C37-D37)</f>
        <v>14.9</v>
      </c>
      <c r="F37" s="41"/>
      <c r="G37" s="52" t="n">
        <v>13.9</v>
      </c>
      <c r="H37" s="38" t="n">
        <v>859.2</v>
      </c>
      <c r="I37" s="39" t="n">
        <v>861.8</v>
      </c>
      <c r="J37" s="39" t="n">
        <v>855.7</v>
      </c>
      <c r="K37" s="40" t="n">
        <f aca="false">SUM(I37-J37)</f>
        <v>6.09999999999991</v>
      </c>
      <c r="L37" s="38" t="n">
        <v>1012.9</v>
      </c>
      <c r="M37" s="39" t="n">
        <v>1016.9</v>
      </c>
      <c r="N37" s="39" t="n">
        <v>1008.3</v>
      </c>
      <c r="O37" s="53" t="n">
        <f aca="false">SUM(M37-N37)</f>
        <v>8.60000000000002</v>
      </c>
      <c r="P37" s="38" t="n">
        <v>11.1</v>
      </c>
      <c r="Q37" s="39" t="n">
        <v>13.5</v>
      </c>
      <c r="R37" s="39" t="n">
        <v>8.3</v>
      </c>
      <c r="S37" s="38" t="n">
        <v>13.2</v>
      </c>
      <c r="T37" s="39" t="n">
        <v>15.3</v>
      </c>
      <c r="U37" s="39" t="n">
        <v>10.9</v>
      </c>
      <c r="V37" s="12" t="n">
        <v>29</v>
      </c>
      <c r="W37" s="43" t="n">
        <v>63</v>
      </c>
      <c r="X37" s="44" t="n">
        <v>96</v>
      </c>
      <c r="Y37" s="44" t="n">
        <v>39</v>
      </c>
      <c r="Z37" s="38" t="n">
        <v>5.9</v>
      </c>
      <c r="AA37" s="45"/>
      <c r="AB37" s="46"/>
      <c r="AC37" s="47"/>
      <c r="AD37" s="38" t="n">
        <v>0.5</v>
      </c>
      <c r="AE37" s="48" t="n">
        <v>93.59</v>
      </c>
      <c r="AF37" s="49"/>
      <c r="AG37" s="50" t="n">
        <v>5.13</v>
      </c>
      <c r="AH37" s="1" t="n">
        <v>6</v>
      </c>
      <c r="AI37" s="1" t="s">
        <v>37</v>
      </c>
      <c r="AJ37" s="1" t="s">
        <v>67</v>
      </c>
      <c r="AK37" s="11" t="s">
        <v>41</v>
      </c>
      <c r="AL37" s="10" t="n">
        <v>2</v>
      </c>
      <c r="AM37" s="10"/>
      <c r="AN37" s="45"/>
      <c r="AO37" s="9"/>
      <c r="AP37" s="51" t="n">
        <v>0.404166666666667</v>
      </c>
    </row>
    <row r="38" customFormat="false" ht="14.25" hidden="false" customHeight="false" outlineLevel="0" collapsed="false">
      <c r="A38" s="1" t="n">
        <v>30</v>
      </c>
      <c r="B38" s="38" t="n">
        <v>20.4</v>
      </c>
      <c r="C38" s="39" t="n">
        <v>26.3</v>
      </c>
      <c r="D38" s="39" t="n">
        <v>10.2</v>
      </c>
      <c r="E38" s="40" t="n">
        <f aca="false">SUM(C38-D38)</f>
        <v>16.1</v>
      </c>
      <c r="F38" s="41"/>
      <c r="G38" s="52" t="n">
        <v>12.5</v>
      </c>
      <c r="H38" s="38" t="n">
        <v>857</v>
      </c>
      <c r="I38" s="39" t="n">
        <v>859.5</v>
      </c>
      <c r="J38" s="39" t="n">
        <v>854.2</v>
      </c>
      <c r="K38" s="40" t="n">
        <f aca="false">SUM(I38-J38)</f>
        <v>5.29999999999995</v>
      </c>
      <c r="L38" s="38" t="n">
        <v>1009.5</v>
      </c>
      <c r="M38" s="39" t="n">
        <v>1013</v>
      </c>
      <c r="N38" s="39" t="n">
        <v>1005.1</v>
      </c>
      <c r="O38" s="53" t="n">
        <f aca="false">SUM(M38-N38)</f>
        <v>7.89999999999998</v>
      </c>
      <c r="P38" s="38" t="n">
        <v>7.3</v>
      </c>
      <c r="Q38" s="39" t="n">
        <v>11.4</v>
      </c>
      <c r="R38" s="39" t="n">
        <v>3.2</v>
      </c>
      <c r="S38" s="38" t="n">
        <v>10.3</v>
      </c>
      <c r="T38" s="39" t="n">
        <v>13.4</v>
      </c>
      <c r="U38" s="39" t="n">
        <v>7.7</v>
      </c>
      <c r="V38" s="12" t="n">
        <v>30</v>
      </c>
      <c r="W38" s="43" t="n">
        <v>49</v>
      </c>
      <c r="X38" s="44" t="n">
        <v>96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94.36</v>
      </c>
      <c r="AF38" s="49"/>
      <c r="AG38" s="50" t="n">
        <v>5.66</v>
      </c>
      <c r="AH38" s="1"/>
      <c r="AI38" s="1"/>
      <c r="AJ38" s="1"/>
      <c r="AK38" s="11" t="s">
        <v>41</v>
      </c>
      <c r="AL38" s="45" t="n">
        <v>2</v>
      </c>
      <c r="AM38" s="10"/>
      <c r="AN38" s="45"/>
      <c r="AO38" s="9"/>
      <c r="AP38" s="51" t="n">
        <v>0.4569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5.84</v>
      </c>
      <c r="C40" s="53" t="n">
        <f aca="false">AVERAGE(C29:C39)</f>
        <v>21.62</v>
      </c>
      <c r="D40" s="53" t="n">
        <f aca="false">AVERAGE(D29:D39)</f>
        <v>10.28</v>
      </c>
      <c r="E40" s="53" t="n">
        <f aca="false">AVERAGE(E29:E31)</f>
        <v>6.4</v>
      </c>
      <c r="F40" s="53"/>
      <c r="G40" s="53" t="n">
        <f aca="false">AVERAGE(G29:G39)</f>
        <v>12.5</v>
      </c>
      <c r="H40" s="53" t="n">
        <f aca="false">AVERAGE(H29:H39)</f>
        <v>860.98</v>
      </c>
      <c r="I40" s="53" t="n">
        <f aca="false">AVERAGE(I29:I39)</f>
        <v>862.64</v>
      </c>
      <c r="J40" s="53" t="n">
        <f aca="false">AVERAGE(J29:J39)</f>
        <v>858.83</v>
      </c>
      <c r="K40" s="40" t="n">
        <f aca="false">SUM(I40-J40)</f>
        <v>3.81000000000006</v>
      </c>
      <c r="L40" s="53" t="n">
        <f aca="false">AVERAGE(L29:L39)</f>
        <v>1016.35</v>
      </c>
      <c r="M40" s="53" t="n">
        <f aca="false">AVERAGE(M29:M39)</f>
        <v>1019.07</v>
      </c>
      <c r="N40" s="53" t="n">
        <f aca="false">AVERAGE(N29:N39)</f>
        <v>1012.84</v>
      </c>
      <c r="O40" s="53" t="n">
        <f aca="false">AVERAGE(O29:O39)</f>
        <v>6.23000000000001</v>
      </c>
      <c r="P40" s="53" t="n">
        <f aca="false">AVERAGE(P29:P39)</f>
        <v>10.51</v>
      </c>
      <c r="Q40" s="53" t="n">
        <f aca="false">AVERAGE(Q29:Q39)</f>
        <v>12.38</v>
      </c>
      <c r="R40" s="53" t="n">
        <f aca="false">AVERAGE(R29:R39)</f>
        <v>8.28</v>
      </c>
      <c r="S40" s="53" t="n">
        <f aca="false">AVERAGE(S29:S39)</f>
        <v>12.72</v>
      </c>
      <c r="T40" s="53" t="n">
        <f aca="false">AVERAGE(T29:T39)</f>
        <v>14.36</v>
      </c>
      <c r="U40" s="53" t="n">
        <f aca="false">AVERAGE(U29:U39)</f>
        <v>10.97</v>
      </c>
      <c r="V40" s="53"/>
      <c r="W40" s="57" t="n">
        <f aca="false">AVERAGE(W29:W39)</f>
        <v>73.8</v>
      </c>
      <c r="X40" s="57" t="n">
        <f aca="false">AVERAGE(X29:X39)</f>
        <v>94.6</v>
      </c>
      <c r="Y40" s="57" t="n">
        <f aca="false">AVERAGE(Y29:Y39)</f>
        <v>54.4</v>
      </c>
      <c r="Z40" s="53" t="n">
        <f aca="false">SUM(Z29:Z39)</f>
        <v>59.4</v>
      </c>
      <c r="AA40" s="53"/>
      <c r="AB40" s="53"/>
      <c r="AC40" s="53"/>
      <c r="AD40" s="53" t="n">
        <f aca="false">SUM(AD29:AD39)</f>
        <v>59.4</v>
      </c>
      <c r="AE40" s="65" t="n">
        <f aca="false">AVERAGE(AE29:AE39)</f>
        <v>91.101</v>
      </c>
      <c r="AF40" s="53"/>
      <c r="AG40" s="65" t="n">
        <f aca="false">SUM(AG29:AG39)</f>
        <v>51.48</v>
      </c>
      <c r="AH40" s="57" t="n">
        <f aca="false">AVERAGE(AH29:AH37)</f>
        <v>5.22222222222222</v>
      </c>
      <c r="AI40" s="53"/>
      <c r="AJ40" s="53"/>
      <c r="AK40" s="53" t="s">
        <v>41</v>
      </c>
      <c r="AL40" s="53" t="n">
        <f aca="false">AVERAGE(AL29:AL39)</f>
        <v>1.43</v>
      </c>
      <c r="AM40" s="53"/>
      <c r="AN40" s="53" t="n">
        <f aca="false">MAX(AN29:AN39)</f>
        <v>0</v>
      </c>
      <c r="AO40" s="53"/>
      <c r="AP40" s="62" t="n">
        <f aca="false">SUM(AP30:AP39)</f>
        <v>2.6937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77.5</v>
      </c>
      <c r="AE41" s="48"/>
      <c r="AF41" s="69"/>
      <c r="AG41" s="50" t="n">
        <f aca="false">SUM(AG17+AG28+AG40)</f>
        <v>174.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4.416</v>
      </c>
      <c r="C42" s="38" t="n">
        <f aca="false">AVERAGE(C7:C16,C18:C27,C29:C39)</f>
        <v>24.5766666666667</v>
      </c>
      <c r="D42" s="38" t="n">
        <f aca="false">AVERAGE(D7:D16,D18:D27,D29:D39)</f>
        <v>8.17666666666667</v>
      </c>
      <c r="E42" s="38" t="n">
        <f aca="false">AVERAGE(E7:E16,E18:E27,E29:E39)</f>
        <v>16.4</v>
      </c>
      <c r="F42" s="38"/>
      <c r="G42" s="38" t="n">
        <f aca="false">AVERAGE(G7:G16,G18:G27,G29:G39)</f>
        <v>9.352</v>
      </c>
      <c r="H42" s="38" t="n">
        <f aca="false">AVERAGE(H7:H16,H18:H27,H29:H39)</f>
        <v>859.752</v>
      </c>
      <c r="I42" s="38" t="n">
        <f aca="false">AVERAGE(I7:I16,I18:I27,I29:I39)</f>
        <v>860.976</v>
      </c>
      <c r="J42" s="38" t="n">
        <f aca="false">AVERAGE(J7:J16,J18:J27,J29:J39)</f>
        <v>858.02</v>
      </c>
      <c r="K42" s="38" t="n">
        <f aca="false">AVERAGE(K7:K16,K18:K27,K29:K39)</f>
        <v>2.95599999999997</v>
      </c>
      <c r="L42" s="38" t="n">
        <f aca="false">AVERAGE(L7:L16,L18:L27,L29:L39)</f>
        <v>1016.088</v>
      </c>
      <c r="M42" s="38" t="n">
        <f aca="false">AVERAGE(M7:M16,M18:M27,M29:M39)</f>
        <v>1018.932</v>
      </c>
      <c r="N42" s="38" t="n">
        <f aca="false">AVERAGE(N7:N16,N18:N27,N29:N39)</f>
        <v>1012.448</v>
      </c>
      <c r="O42" s="38" t="n">
        <f aca="false">AVERAGE(O7:O16,O18:O27,O29:O39)</f>
        <v>6.48400000000001</v>
      </c>
      <c r="P42" s="38" t="n">
        <f aca="false">AVERAGE(P7:P16,P18:P27,P29:P39)</f>
        <v>5.26</v>
      </c>
      <c r="Q42" s="38" t="n">
        <f aca="false">AVERAGE(Q7:Q16,Q18:Q27,Q29:Q39)</f>
        <v>7.36</v>
      </c>
      <c r="R42" s="38" t="n">
        <f aca="false">AVERAGE(R7:R16,R18:R27,R29:R39)</f>
        <v>3.144</v>
      </c>
      <c r="S42" s="38" t="n">
        <f aca="false">AVERAGE(S7:S16,S18:S27,S29:S39)</f>
        <v>9.384</v>
      </c>
      <c r="T42" s="38" t="n">
        <f aca="false">AVERAGE(T7:T16,T18:T27,T29:T39)</f>
        <v>10.796</v>
      </c>
      <c r="U42" s="38" t="n">
        <f aca="false">AVERAGE(U7:U16,U18:U27,U29:U39)</f>
        <v>8.008</v>
      </c>
      <c r="V42" s="38"/>
      <c r="W42" s="43" t="n">
        <f aca="false">AVERAGE(W7:W16,W18:W27,W29:W39)</f>
        <v>59</v>
      </c>
      <c r="X42" s="43" t="n">
        <f aca="false">AVERAGE(X7:X16,X18:X27,X29:X39)</f>
        <v>77.48</v>
      </c>
      <c r="Y42" s="43" t="n">
        <f aca="false">AVERAGE(Y7:Y16,Y18:Y27,Y29:Y39)</f>
        <v>40.64</v>
      </c>
      <c r="Z42" s="38" t="n">
        <f aca="false">SUM(Z7:Z16,Z18:Z27,Z29:Z39)</f>
        <v>77.5</v>
      </c>
      <c r="AA42" s="38"/>
      <c r="AB42" s="38"/>
      <c r="AC42" s="38"/>
      <c r="AD42" s="38" t="n">
        <f aca="false">AVERAGE(AD7:AD16,AD18:AD27,AD29:AD39)</f>
        <v>2.58333333333333</v>
      </c>
      <c r="AE42" s="38" t="n">
        <f aca="false">AVERAGE(AE7:AE16,AE18:AE27,AE29:AE39)</f>
        <v>60.2579310344828</v>
      </c>
      <c r="AF42" s="38"/>
      <c r="AG42" s="38" t="n">
        <f aca="false">AVERAGE(AG7:AG16,AG18:AG27,AG29:AG39)</f>
        <v>5.81333333333333</v>
      </c>
      <c r="AH42" s="43" t="n">
        <f aca="false">AVERAGE(AH7:AH16,AH18:AH27,AH29:AH39)</f>
        <v>5.52941176470588</v>
      </c>
      <c r="AI42" s="38"/>
      <c r="AJ42" s="38"/>
      <c r="AK42" s="38" t="s">
        <v>41</v>
      </c>
      <c r="AL42" s="38" t="n">
        <f aca="false">AVERAGE(AL7:AL16,AL18:AL27,AL29:AL39)</f>
        <v>1.62608695652174</v>
      </c>
      <c r="AM42" s="38"/>
      <c r="AN42" s="38"/>
      <c r="AO42" s="38"/>
      <c r="AP42" s="62" t="n">
        <f aca="false">SUM(AP17+AP28+AP40)</f>
        <v>9.90138888888889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0.4</v>
      </c>
      <c r="C43" s="38" t="n">
        <f aca="false">MAX(C7:C16,C18:C27,C29:C39)</f>
        <v>32.5</v>
      </c>
      <c r="D43" s="38" t="n">
        <f aca="false">MAX(D7:D16,D18:D27,D29:D39)</f>
        <v>12.5</v>
      </c>
      <c r="E43" s="38" t="n">
        <f aca="false">MAX(E7:E16,E18:E27,E29:E39)</f>
        <v>28.3</v>
      </c>
      <c r="F43" s="38"/>
      <c r="G43" s="38" t="n">
        <f aca="false">MAX(G7:G16,G18:G27,G29:G39)</f>
        <v>14</v>
      </c>
      <c r="H43" s="38" t="n">
        <f aca="false">MAX(H7:H16,H18:H27,H29:H39)</f>
        <v>863.4</v>
      </c>
      <c r="I43" s="38" t="n">
        <f aca="false">MAX(I7:I16,I18:I27,I29:I39)</f>
        <v>864.7</v>
      </c>
      <c r="J43" s="38" t="n">
        <f aca="false">MAX(J7:J16,J18:J27,J29:J39)</f>
        <v>862.6</v>
      </c>
      <c r="K43" s="38" t="n">
        <f aca="false">MAX(K7:K16,K18:K27,K29:K39)</f>
        <v>6.09999999999991</v>
      </c>
      <c r="L43" s="38" t="n">
        <f aca="false">MAX(L7:L16,L18:L27,L29:L39)</f>
        <v>1022</v>
      </c>
      <c r="M43" s="38" t="n">
        <f aca="false">MAX(M7:M16,M18:M27,M29:M39)</f>
        <v>1024.5</v>
      </c>
      <c r="N43" s="38" t="n">
        <f aca="false">MAX(N7:N16,N18:N27,N29:N39)</f>
        <v>1019.3</v>
      </c>
      <c r="O43" s="38" t="n">
        <f aca="false">MAX(O7:O16,O18:O27,O29:O39)</f>
        <v>12.3000000000001</v>
      </c>
      <c r="P43" s="38" t="n">
        <f aca="false">MAX(P7:P16,P18:P27,P29:P39)</f>
        <v>11.9</v>
      </c>
      <c r="Q43" s="38" t="n">
        <f aca="false">MAX(Q7:Q16,Q18:Q27,Q29:Q39)</f>
        <v>14.1</v>
      </c>
      <c r="R43" s="38" t="n">
        <f aca="false">MAX(R7:R16,R18:R27,R29:R39)</f>
        <v>10.4</v>
      </c>
      <c r="S43" s="38" t="n">
        <f aca="false">MAX(S7:S16,S18:S27,S29:S39)</f>
        <v>14</v>
      </c>
      <c r="T43" s="38" t="n">
        <f aca="false">MAX(T7:T16,T18:T27,T29:T39)</f>
        <v>16</v>
      </c>
      <c r="U43" s="38" t="n">
        <f aca="false">MAX(U7:U16,U18:U27,U29:U39)</f>
        <v>12.2</v>
      </c>
      <c r="V43" s="38"/>
      <c r="W43" s="43" t="n">
        <f aca="false">MAX(W7:W16,W18:W27,W29:W39)</f>
        <v>88</v>
      </c>
      <c r="X43" s="43" t="n">
        <f aca="false">MAX(X7:X16,X18:X27,X29:X39)</f>
        <v>100</v>
      </c>
      <c r="Y43" s="43" t="n">
        <f aca="false">MAX(Y7:Y16,Y18:Y27,Y29:Y39)</f>
        <v>79</v>
      </c>
      <c r="Z43" s="38" t="n">
        <f aca="false">MAX(Z7:Z16,Z18:Z27,Z29:Z39)</f>
        <v>27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7.4</v>
      </c>
      <c r="AE43" s="38" t="n">
        <f aca="false">MAX(AE7:AE16,AE18:AE27,AE29:AE39)</f>
        <v>100.2</v>
      </c>
      <c r="AF43" s="38"/>
      <c r="AG43" s="38" t="n">
        <f aca="false">MAX(AG7:AG16,AG18:AG27,AG29:AG39)</f>
        <v>8.55</v>
      </c>
      <c r="AH43" s="38"/>
      <c r="AI43" s="38"/>
      <c r="AJ43" s="38"/>
      <c r="AK43" s="38"/>
      <c r="AL43" s="38" t="n">
        <f aca="false">MAX(AL7:AL16,AL18:AL27,AL29:AL39)</f>
        <v>4.4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7.2</v>
      </c>
      <c r="C44" s="72" t="n">
        <f aca="false">MIN(C7:C16,C18:C27,C29:C39)</f>
        <v>14.2</v>
      </c>
      <c r="D44" s="72" t="n">
        <f aca="false">MIN(D7:D16,D18:D27,D29:D39)</f>
        <v>1.7</v>
      </c>
      <c r="E44" s="72" t="n">
        <f aca="false">MIN(E7:E16,E18:E27,E29:E39)</f>
        <v>3.5</v>
      </c>
      <c r="F44" s="45"/>
      <c r="G44" s="72" t="n">
        <f aca="false">MIN(G7:G16,G18:G27,G29:G39)</f>
        <v>2.7</v>
      </c>
      <c r="H44" s="72" t="n">
        <f aca="false">MIN(H7:H16,H18:H27,H29:H39)</f>
        <v>852.5</v>
      </c>
      <c r="I44" s="72" t="n">
        <f aca="false">MIN(I7:I16,I18:I27,I29:I39)</f>
        <v>853.3</v>
      </c>
      <c r="J44" s="72" t="n">
        <f aca="false">MIN(J7:J16,J18:J27,J29:J39)</f>
        <v>851.3</v>
      </c>
      <c r="K44" s="72" t="n">
        <f aca="false">MIN(K7:K16,K18:K27,K29:K39)</f>
        <v>1.09999999999991</v>
      </c>
      <c r="L44" s="72" t="n">
        <f aca="false">MIN(L7:L16,L18:L27,L29:L39)</f>
        <v>1008.2</v>
      </c>
      <c r="M44" s="72" t="n">
        <f aca="false">MIN(M7:M16,M18:M27,M29:M39)</f>
        <v>1010.9</v>
      </c>
      <c r="N44" s="72" t="n">
        <f aca="false">MIN(N7:N16,N18:N27,N29:N39)</f>
        <v>1004.3</v>
      </c>
      <c r="O44" s="72" t="n">
        <f aca="false">MIN(O7:O16,O18:O27,O29:O39)</f>
        <v>1.70000000000005</v>
      </c>
      <c r="P44" s="72" t="n">
        <f aca="false">MIN(P7:P16,P18:P27,P29:P39)</f>
        <v>-4.4</v>
      </c>
      <c r="Q44" s="72" t="n">
        <f aca="false">MIN(Q7:Q16,Q18:Q27,Q29:Q39)</f>
        <v>-2.5</v>
      </c>
      <c r="R44" s="72" t="n">
        <f aca="false">MIN(R7:R16,R18:R27,R29:R39)</f>
        <v>-7</v>
      </c>
      <c r="S44" s="72" t="n">
        <f aca="false">MIN(S7:S16,S18:S27,S29:S39)</f>
        <v>4.3</v>
      </c>
      <c r="T44" s="72" t="n">
        <f aca="false">MIN(T7:T16,T18:T27,T29:T39)</f>
        <v>5.1</v>
      </c>
      <c r="U44" s="72" t="n">
        <f aca="false">MIN(U7:U16,U18:U27,U29:U39)</f>
        <v>2.4</v>
      </c>
      <c r="V44" s="73"/>
      <c r="W44" s="74" t="n">
        <f aca="false">MIN(W7:W16,W18:W27,W29:W39)</f>
        <v>30</v>
      </c>
      <c r="X44" s="74" t="n">
        <f aca="false">MIN(X7:X16,X18:X27,X29:X39)</f>
        <v>40</v>
      </c>
      <c r="Y44" s="74" t="n">
        <f aca="false">MIN(Y7:Y16,Y18:Y27,Y29:Y39)</f>
        <v>18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3.63969132498574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P25" activePane="bottomRight" state="frozen"/>
      <selection pane="topLeft" activeCell="A1" activeCellId="0" sqref="A1"/>
      <selection pane="topRight" activeCell="P1" activeCellId="0" sqref="P1"/>
      <selection pane="bottomLeft" activeCell="A25" activeCellId="0" sqref="A25"/>
      <selection pane="bottomRigh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2</v>
      </c>
      <c r="C7" s="39" t="n">
        <v>27.5</v>
      </c>
      <c r="D7" s="39" t="n">
        <v>11.5</v>
      </c>
      <c r="E7" s="40" t="n">
        <f aca="false">SUM(C7-D7)</f>
        <v>16</v>
      </c>
      <c r="F7" s="41"/>
      <c r="G7" s="42" t="n">
        <v>13.2</v>
      </c>
      <c r="H7" s="38" t="n">
        <v>855.6</v>
      </c>
      <c r="I7" s="39" t="n">
        <v>858.1</v>
      </c>
      <c r="J7" s="39" t="n">
        <v>852.5</v>
      </c>
      <c r="K7" s="40" t="n">
        <f aca="false">SUM(I7-J7)</f>
        <v>5.60000000000002</v>
      </c>
      <c r="L7" s="38" t="n">
        <v>1007.5</v>
      </c>
      <c r="M7" s="39" t="n">
        <v>1010.8</v>
      </c>
      <c r="N7" s="39" t="n">
        <v>1003.2</v>
      </c>
      <c r="O7" s="40" t="n">
        <f aca="false">SUM(M7-N7)</f>
        <v>7.59999999999991</v>
      </c>
      <c r="P7" s="38" t="n">
        <v>8.2</v>
      </c>
      <c r="Q7" s="39" t="n">
        <v>10.8</v>
      </c>
      <c r="R7" s="39" t="n">
        <v>4.2</v>
      </c>
      <c r="S7" s="38" t="n">
        <v>11</v>
      </c>
      <c r="T7" s="39" t="n">
        <v>12.9</v>
      </c>
      <c r="U7" s="39" t="n">
        <v>8.3</v>
      </c>
      <c r="V7" s="12" t="n">
        <v>1</v>
      </c>
      <c r="W7" s="43" t="n">
        <v>48</v>
      </c>
      <c r="X7" s="44" t="n">
        <v>85</v>
      </c>
      <c r="Y7" s="44" t="n">
        <v>24</v>
      </c>
      <c r="Z7" s="38" t="n">
        <v>0</v>
      </c>
      <c r="AA7" s="45"/>
      <c r="AB7" s="46"/>
      <c r="AC7" s="47"/>
      <c r="AD7" s="38" t="n">
        <v>0</v>
      </c>
      <c r="AE7" s="48" t="n">
        <v>88.7</v>
      </c>
      <c r="AF7" s="49"/>
      <c r="AG7" s="50" t="n">
        <v>8.13</v>
      </c>
      <c r="AH7" s="1" t="n">
        <v>2</v>
      </c>
      <c r="AI7" s="1" t="s">
        <v>51</v>
      </c>
      <c r="AJ7" s="1" t="s">
        <v>43</v>
      </c>
      <c r="AK7" s="1" t="s">
        <v>41</v>
      </c>
      <c r="AL7" s="45" t="n">
        <v>2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7.3</v>
      </c>
      <c r="C8" s="39" t="n">
        <v>28</v>
      </c>
      <c r="D8" s="39" t="n">
        <v>12</v>
      </c>
      <c r="E8" s="40" t="n">
        <f aca="false">SUM(C8-D8)</f>
        <v>16</v>
      </c>
      <c r="F8" s="41"/>
      <c r="G8" s="52" t="n">
        <v>10.5</v>
      </c>
      <c r="H8" s="38" t="n">
        <v>855.2</v>
      </c>
      <c r="I8" s="39" t="n">
        <v>855.7</v>
      </c>
      <c r="J8" s="39" t="n">
        <v>854.2</v>
      </c>
      <c r="K8" s="12" t="n">
        <f aca="false">SUM(I8-J8)</f>
        <v>1.5</v>
      </c>
      <c r="L8" s="38" t="n">
        <v>1006.3</v>
      </c>
      <c r="M8" s="39" t="n">
        <v>1007.4</v>
      </c>
      <c r="N8" s="39" t="n">
        <v>1004.4</v>
      </c>
      <c r="O8" s="12" t="n">
        <f aca="false">SUM(M8-N8)</f>
        <v>3</v>
      </c>
      <c r="P8" s="38" t="n">
        <v>5.6</v>
      </c>
      <c r="Q8" s="39" t="n">
        <v>7.5</v>
      </c>
      <c r="R8" s="39" t="n">
        <v>3.9</v>
      </c>
      <c r="S8" s="38" t="n">
        <v>9.1</v>
      </c>
      <c r="T8" s="39" t="n">
        <v>10.4</v>
      </c>
      <c r="U8" s="39" t="n">
        <v>8</v>
      </c>
      <c r="V8" s="12" t="n">
        <v>2</v>
      </c>
      <c r="W8" s="43" t="n">
        <v>50</v>
      </c>
      <c r="X8" s="44" t="n">
        <v>71</v>
      </c>
      <c r="Y8" s="44" t="n">
        <v>26</v>
      </c>
      <c r="Z8" s="38" t="n">
        <v>0</v>
      </c>
      <c r="AA8" s="45"/>
      <c r="AB8" s="46"/>
      <c r="AC8" s="47"/>
      <c r="AD8" s="38" t="n">
        <v>0</v>
      </c>
      <c r="AE8" s="48" t="n">
        <v>80.57</v>
      </c>
      <c r="AF8" s="49"/>
      <c r="AG8" s="50" t="n">
        <v>9.29</v>
      </c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6.8</v>
      </c>
      <c r="C9" s="39" t="n">
        <v>28</v>
      </c>
      <c r="D9" s="39" t="n">
        <v>12.2</v>
      </c>
      <c r="E9" s="40" t="n">
        <f aca="false">SUM(C9-D9)</f>
        <v>15.8</v>
      </c>
      <c r="F9" s="41"/>
      <c r="G9" s="52" t="n">
        <v>10.7</v>
      </c>
      <c r="H9" s="38" t="n">
        <v>854.6</v>
      </c>
      <c r="I9" s="39" t="n">
        <v>856.7</v>
      </c>
      <c r="J9" s="39" t="n">
        <v>853.8</v>
      </c>
      <c r="K9" s="12" t="n">
        <f aca="false">SUM(I9-J9)</f>
        <v>2.90000000000009</v>
      </c>
      <c r="L9" s="38" t="n">
        <v>1009.4</v>
      </c>
      <c r="M9" s="39" t="n">
        <v>1012.6</v>
      </c>
      <c r="N9" s="39" t="n">
        <v>1006.6</v>
      </c>
      <c r="O9" s="12" t="n">
        <f aca="false">SUM(M9-N9)</f>
        <v>6</v>
      </c>
      <c r="P9" s="38" t="n">
        <v>6.5</v>
      </c>
      <c r="Q9" s="39" t="n">
        <v>7.8</v>
      </c>
      <c r="R9" s="39" t="n">
        <v>4.4</v>
      </c>
      <c r="S9" s="38" t="n">
        <v>9.7</v>
      </c>
      <c r="T9" s="39" t="n">
        <v>10.5</v>
      </c>
      <c r="U9" s="39" t="n">
        <v>8.4</v>
      </c>
      <c r="V9" s="12" t="n">
        <v>3</v>
      </c>
      <c r="W9" s="43" t="n">
        <v>51</v>
      </c>
      <c r="X9" s="44" t="n">
        <v>60</v>
      </c>
      <c r="Y9" s="44" t="n">
        <v>39</v>
      </c>
      <c r="Z9" s="38" t="n">
        <v>0</v>
      </c>
      <c r="AA9" s="45"/>
      <c r="AB9" s="46"/>
      <c r="AC9" s="47"/>
      <c r="AD9" s="38" t="n">
        <v>0</v>
      </c>
      <c r="AE9" s="48" t="n">
        <v>71.28</v>
      </c>
      <c r="AF9" s="49"/>
      <c r="AG9" s="50" t="n">
        <v>7.96</v>
      </c>
      <c r="AH9" s="1" t="n">
        <v>1</v>
      </c>
      <c r="AI9" s="1" t="s">
        <v>45</v>
      </c>
      <c r="AJ9" s="1" t="s">
        <v>43</v>
      </c>
      <c r="AK9" s="11" t="s">
        <v>46</v>
      </c>
      <c r="AL9" s="45" t="n">
        <v>2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1.9</v>
      </c>
      <c r="C10" s="39" t="n">
        <v>27.4</v>
      </c>
      <c r="D10" s="39" t="n">
        <v>12</v>
      </c>
      <c r="E10" s="40" t="n">
        <f aca="false">SUM(C10-D10)</f>
        <v>15.4</v>
      </c>
      <c r="F10" s="41"/>
      <c r="G10" s="52" t="n">
        <v>12.6</v>
      </c>
      <c r="H10" s="38" t="n">
        <v>852.7</v>
      </c>
      <c r="I10" s="39" t="n">
        <v>858.5</v>
      </c>
      <c r="J10" s="39" t="n">
        <v>855.1</v>
      </c>
      <c r="K10" s="12" t="n">
        <f aca="false">SUM(I10-J10)</f>
        <v>3.39999999999998</v>
      </c>
      <c r="L10" s="38" t="n">
        <v>1010</v>
      </c>
      <c r="M10" s="39" t="n">
        <v>1015.3</v>
      </c>
      <c r="N10" s="39" t="n">
        <v>1004.7</v>
      </c>
      <c r="O10" s="12" t="n">
        <f aca="false">SUM(M10-N10)</f>
        <v>10.5999999999999</v>
      </c>
      <c r="P10" s="38" t="n">
        <v>6.7</v>
      </c>
      <c r="Q10" s="39" t="n">
        <v>8.2</v>
      </c>
      <c r="R10" s="39" t="n">
        <v>5.7</v>
      </c>
      <c r="S10" s="38" t="n">
        <v>9.8</v>
      </c>
      <c r="T10" s="39" t="n">
        <v>10.8</v>
      </c>
      <c r="U10" s="39" t="n">
        <v>9.2</v>
      </c>
      <c r="V10" s="12" t="n">
        <v>4</v>
      </c>
      <c r="W10" s="43" t="n">
        <v>40</v>
      </c>
      <c r="X10" s="44" t="n">
        <v>65</v>
      </c>
      <c r="Y10" s="44" t="n">
        <v>25</v>
      </c>
      <c r="Z10" s="38" t="n">
        <v>0</v>
      </c>
      <c r="AA10" s="45"/>
      <c r="AB10" s="46"/>
      <c r="AC10" s="47"/>
      <c r="AD10" s="38" t="n">
        <v>0</v>
      </c>
      <c r="AE10" s="48" t="n">
        <v>63.32</v>
      </c>
      <c r="AF10" s="49"/>
      <c r="AG10" s="50" t="n">
        <v>8.14</v>
      </c>
      <c r="AH10" s="1" t="n">
        <v>1</v>
      </c>
      <c r="AI10" s="1" t="s">
        <v>51</v>
      </c>
      <c r="AJ10" s="1" t="s">
        <v>47</v>
      </c>
      <c r="AK10" s="11" t="s">
        <v>47</v>
      </c>
      <c r="AL10" s="45" t="n">
        <v>2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0.6</v>
      </c>
      <c r="C11" s="39" t="n">
        <v>25.3</v>
      </c>
      <c r="D11" s="39" t="n">
        <v>13.8</v>
      </c>
      <c r="E11" s="40" t="n">
        <f aca="false">SUM(C11-D11)</f>
        <v>11.5</v>
      </c>
      <c r="F11" s="41"/>
      <c r="G11" s="52" t="n">
        <v>13.8</v>
      </c>
      <c r="H11" s="38" t="n">
        <v>859.6</v>
      </c>
      <c r="I11" s="39" t="n">
        <v>861.3</v>
      </c>
      <c r="J11" s="39" t="n">
        <v>857.3</v>
      </c>
      <c r="K11" s="12" t="n">
        <f aca="false">SUM(I11-J11)</f>
        <v>4</v>
      </c>
      <c r="L11" s="38" t="n">
        <v>1011.7</v>
      </c>
      <c r="M11" s="39" t="n">
        <v>1013.4</v>
      </c>
      <c r="N11" s="39" t="n">
        <v>1008.2</v>
      </c>
      <c r="O11" s="12" t="n">
        <f aca="false">SUM(M11-N11)</f>
        <v>5.19999999999993</v>
      </c>
      <c r="P11" s="38" t="n">
        <v>9.8</v>
      </c>
      <c r="Q11" s="39" t="n">
        <v>11.8</v>
      </c>
      <c r="R11" s="39" t="n">
        <v>7.4</v>
      </c>
      <c r="S11" s="38" t="n">
        <v>12.2</v>
      </c>
      <c r="T11" s="39" t="n">
        <v>13.7</v>
      </c>
      <c r="U11" s="39" t="n">
        <v>10.3</v>
      </c>
      <c r="V11" s="12" t="n">
        <v>5</v>
      </c>
      <c r="W11" s="43" t="n">
        <v>51</v>
      </c>
      <c r="X11" s="44" t="n">
        <v>65</v>
      </c>
      <c r="Y11" s="44" t="n">
        <v>41</v>
      </c>
      <c r="Z11" s="38" t="n">
        <v>15.9</v>
      </c>
      <c r="AA11" s="45"/>
      <c r="AB11" s="46"/>
      <c r="AC11" s="47"/>
      <c r="AD11" s="38" t="n">
        <v>0</v>
      </c>
      <c r="AE11" s="48" t="n">
        <v>55.18</v>
      </c>
      <c r="AF11" s="49"/>
      <c r="AG11" s="50" t="n">
        <v>5.53</v>
      </c>
      <c r="AH11" s="1" t="n">
        <v>7</v>
      </c>
      <c r="AI11" s="1" t="s">
        <v>69</v>
      </c>
      <c r="AJ11" s="1" t="s">
        <v>75</v>
      </c>
      <c r="AK11" s="11" t="s">
        <v>47</v>
      </c>
      <c r="AL11" s="45" t="n">
        <v>2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7.5</v>
      </c>
      <c r="C12" s="39" t="n">
        <v>22.3</v>
      </c>
      <c r="D12" s="39" t="n">
        <v>12.3</v>
      </c>
      <c r="E12" s="40" t="n">
        <f aca="false">SUM(C12-D12)</f>
        <v>10</v>
      </c>
      <c r="F12" s="41"/>
      <c r="G12" s="52" t="n">
        <v>14.1</v>
      </c>
      <c r="H12" s="38" t="n">
        <v>862</v>
      </c>
      <c r="I12" s="39" t="n">
        <v>863.3</v>
      </c>
      <c r="J12" s="39" t="n">
        <v>859.5</v>
      </c>
      <c r="K12" s="12" t="n">
        <f aca="false">SUM(I12-J12)</f>
        <v>3.79999999999995</v>
      </c>
      <c r="L12" s="38" t="n">
        <v>1015.9</v>
      </c>
      <c r="M12" s="39" t="n">
        <v>1017.8</v>
      </c>
      <c r="N12" s="39" t="n">
        <v>1011.8</v>
      </c>
      <c r="O12" s="12" t="n">
        <f aca="false">SUM(M12-N12)</f>
        <v>6</v>
      </c>
      <c r="P12" s="38" t="n">
        <v>12.2</v>
      </c>
      <c r="Q12" s="39" t="n">
        <v>12.9</v>
      </c>
      <c r="R12" s="39" t="n">
        <v>10.9</v>
      </c>
      <c r="S12" s="38" t="n">
        <v>14.2</v>
      </c>
      <c r="T12" s="39" t="n">
        <v>14.8</v>
      </c>
      <c r="U12" s="39" t="n">
        <v>12.1</v>
      </c>
      <c r="V12" s="12" t="n">
        <v>6</v>
      </c>
      <c r="W12" s="43" t="n">
        <v>73</v>
      </c>
      <c r="X12" s="44" t="n">
        <v>97</v>
      </c>
      <c r="Y12" s="44" t="n">
        <v>54</v>
      </c>
      <c r="Z12" s="38" t="n">
        <v>9.4</v>
      </c>
      <c r="AA12" s="45"/>
      <c r="AB12" s="46"/>
      <c r="AC12" s="47"/>
      <c r="AD12" s="38" t="n">
        <v>22.1</v>
      </c>
      <c r="AE12" s="48" t="n">
        <v>71.75</v>
      </c>
      <c r="AF12" s="49"/>
      <c r="AG12" s="50" t="n">
        <v>4.75</v>
      </c>
      <c r="AH12" s="1" t="n">
        <v>7</v>
      </c>
      <c r="AI12" s="1" t="s">
        <v>51</v>
      </c>
      <c r="AJ12" s="1" t="s">
        <v>43</v>
      </c>
      <c r="AK12" s="11" t="s">
        <v>47</v>
      </c>
      <c r="AL12" s="45" t="n">
        <v>2.4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4.5</v>
      </c>
      <c r="C13" s="39" t="n">
        <v>20.3</v>
      </c>
      <c r="D13" s="39" t="n">
        <v>13.3</v>
      </c>
      <c r="E13" s="40" t="n">
        <f aca="false">SUM(C13-D13)</f>
        <v>7</v>
      </c>
      <c r="F13" s="41"/>
      <c r="G13" s="52" t="n">
        <v>12.9</v>
      </c>
      <c r="H13" s="38" t="n">
        <v>864.1</v>
      </c>
      <c r="I13" s="39" t="n">
        <v>864.6</v>
      </c>
      <c r="J13" s="39" t="n">
        <v>863.2</v>
      </c>
      <c r="K13" s="12" t="n">
        <f aca="false">SUM(I13-J13)</f>
        <v>1.39999999999998</v>
      </c>
      <c r="L13" s="38" t="n">
        <v>1019</v>
      </c>
      <c r="M13" s="39" t="n">
        <v>1019.9</v>
      </c>
      <c r="N13" s="39" t="n">
        <v>1017.7</v>
      </c>
      <c r="O13" s="12" t="n">
        <f aca="false">SUM(M13-N13)</f>
        <v>2.19999999999993</v>
      </c>
      <c r="P13" s="38" t="n">
        <v>11.9</v>
      </c>
      <c r="Q13" s="39" t="n">
        <v>12.1</v>
      </c>
      <c r="R13" s="39" t="n">
        <v>11.8</v>
      </c>
      <c r="S13" s="38" t="n">
        <v>13.9</v>
      </c>
      <c r="T13" s="39" t="n">
        <v>14</v>
      </c>
      <c r="U13" s="39" t="n">
        <v>13.9</v>
      </c>
      <c r="V13" s="12" t="n">
        <v>7</v>
      </c>
      <c r="W13" s="43" t="n">
        <v>85</v>
      </c>
      <c r="X13" s="44" t="n">
        <v>90</v>
      </c>
      <c r="Y13" s="44" t="n">
        <v>78</v>
      </c>
      <c r="Z13" s="38" t="s">
        <v>71</v>
      </c>
      <c r="AA13" s="45"/>
      <c r="AB13" s="46"/>
      <c r="AC13" s="47"/>
      <c r="AD13" s="38" t="n">
        <v>3.2</v>
      </c>
      <c r="AE13" s="48" t="n">
        <v>70.2</v>
      </c>
      <c r="AF13" s="49"/>
      <c r="AG13" s="50" t="n">
        <v>3.38</v>
      </c>
      <c r="AH13" s="1" t="n">
        <v>8</v>
      </c>
      <c r="AI13" s="1" t="s">
        <v>51</v>
      </c>
      <c r="AJ13" s="1" t="s">
        <v>39</v>
      </c>
      <c r="AK13" s="11" t="s">
        <v>59</v>
      </c>
      <c r="AL13" s="45" t="n">
        <v>0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6.1</v>
      </c>
      <c r="C14" s="39" t="n">
        <v>23.6</v>
      </c>
      <c r="D14" s="39" t="n">
        <v>12.8</v>
      </c>
      <c r="E14" s="40" t="n">
        <f aca="false">SUM(C14-D14)</f>
        <v>10.8</v>
      </c>
      <c r="F14" s="41"/>
      <c r="G14" s="52" t="n">
        <v>13.1</v>
      </c>
      <c r="H14" s="38" t="n">
        <v>864</v>
      </c>
      <c r="I14" s="39" t="n">
        <v>864.2</v>
      </c>
      <c r="J14" s="39" t="n">
        <v>863.8</v>
      </c>
      <c r="K14" s="12" t="n">
        <f aca="false">SUM(I14-J14)</f>
        <v>0.400000000000091</v>
      </c>
      <c r="L14" s="38" t="n">
        <v>1019.6</v>
      </c>
      <c r="M14" s="39" t="n">
        <v>1021.1</v>
      </c>
      <c r="N14" s="39" t="n">
        <v>1017.9</v>
      </c>
      <c r="O14" s="12" t="n">
        <f aca="false">SUM(M14-N14)</f>
        <v>3.20000000000005</v>
      </c>
      <c r="P14" s="38" t="n">
        <v>11.4</v>
      </c>
      <c r="Q14" s="39" t="n">
        <v>12.1</v>
      </c>
      <c r="R14" s="39" t="n">
        <v>10.2</v>
      </c>
      <c r="S14" s="38" t="n">
        <v>13.5</v>
      </c>
      <c r="T14" s="39" t="n">
        <v>14.1</v>
      </c>
      <c r="U14" s="39" t="n">
        <v>12.4</v>
      </c>
      <c r="V14" s="12" t="n">
        <v>8</v>
      </c>
      <c r="W14" s="43" t="n">
        <v>76</v>
      </c>
      <c r="X14" s="44" t="n">
        <v>95</v>
      </c>
      <c r="Y14" s="44" t="n">
        <v>54</v>
      </c>
      <c r="Z14" s="38" t="n">
        <v>1.5</v>
      </c>
      <c r="AA14" s="45"/>
      <c r="AB14" s="46"/>
      <c r="AC14" s="47"/>
      <c r="AD14" s="38" t="n">
        <v>0</v>
      </c>
      <c r="AE14" s="48" t="n">
        <v>66.82</v>
      </c>
      <c r="AF14" s="49"/>
      <c r="AG14" s="50" t="n">
        <v>1.71</v>
      </c>
      <c r="AH14" s="1" t="n">
        <v>5</v>
      </c>
      <c r="AI14" s="1" t="s">
        <v>50</v>
      </c>
      <c r="AJ14" s="1" t="s">
        <v>39</v>
      </c>
      <c r="AK14" s="11" t="s">
        <v>76</v>
      </c>
      <c r="AL14" s="45" t="n">
        <v>2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/>
      <c r="C15" s="39" t="n">
        <v>26.4</v>
      </c>
      <c r="D15" s="39" t="n">
        <v>11.9</v>
      </c>
      <c r="E15" s="40" t="n">
        <f aca="false">SUM(C15-D15)</f>
        <v>14.5</v>
      </c>
      <c r="F15" s="41"/>
      <c r="G15" s="52"/>
      <c r="H15" s="38"/>
      <c r="I15" s="39"/>
      <c r="J15" s="39"/>
      <c r="K15" s="12"/>
      <c r="L15" s="38"/>
      <c r="M15" s="39"/>
      <c r="N15" s="39"/>
      <c r="O15" s="40"/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20.6</v>
      </c>
      <c r="AA15" s="45"/>
      <c r="AB15" s="46"/>
      <c r="AC15" s="47"/>
      <c r="AD15" s="38" t="n">
        <v>1.5</v>
      </c>
      <c r="AE15" s="48" t="n">
        <v>70.03</v>
      </c>
      <c r="AF15" s="49"/>
      <c r="AG15" s="50" t="n">
        <v>10.78</v>
      </c>
      <c r="AH15" s="1"/>
      <c r="AI15" s="1"/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/>
      <c r="C16" s="39" t="n">
        <v>26.8</v>
      </c>
      <c r="D16" s="39" t="n">
        <v>12.3</v>
      </c>
      <c r="E16" s="40" t="n">
        <f aca="false">SUM(C16-D16)</f>
        <v>14.5</v>
      </c>
      <c r="F16" s="41"/>
      <c r="G16" s="5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.3</v>
      </c>
      <c r="AA16" s="45"/>
      <c r="AB16" s="46"/>
      <c r="AC16" s="47"/>
      <c r="AD16" s="38" t="n">
        <v>20.9</v>
      </c>
      <c r="AE16" s="48" t="n">
        <v>79.85</v>
      </c>
      <c r="AF16" s="49"/>
      <c r="AG16" s="50" t="n">
        <v>11.58</v>
      </c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8.2375</v>
      </c>
      <c r="C17" s="54" t="n">
        <f aca="false">AVERAGE(C7:C16)</f>
        <v>25.56</v>
      </c>
      <c r="D17" s="54" t="n">
        <f aca="false">AVERAGE(D7:D16)</f>
        <v>12.41</v>
      </c>
      <c r="E17" s="54" t="n">
        <f aca="false">AVERAGE(E7:E16)</f>
        <v>13.15</v>
      </c>
      <c r="F17" s="55"/>
      <c r="G17" s="56" t="n">
        <f aca="false">AVERAGE(G7:G16)</f>
        <v>12.6125</v>
      </c>
      <c r="H17" s="53" t="n">
        <f aca="false">AVERAGE(H7:H16)</f>
        <v>858.475</v>
      </c>
      <c r="I17" s="54" t="n">
        <f aca="false">AVERAGE(I7:I16)</f>
        <v>860.3</v>
      </c>
      <c r="J17" s="54" t="n">
        <f aca="false">AVERAGE(J7:J16)</f>
        <v>857.425</v>
      </c>
      <c r="K17" s="54" t="n">
        <f aca="false">AVERAGE(K7:K16)</f>
        <v>2.87500000000001</v>
      </c>
      <c r="L17" s="53" t="n">
        <f aca="false">AVERAGE(L7:L16)</f>
        <v>1012.425</v>
      </c>
      <c r="M17" s="54" t="n">
        <f aca="false">AVERAGE(M7:M16)</f>
        <v>1014.7875</v>
      </c>
      <c r="N17" s="54" t="n">
        <f aca="false">AVERAGE(N7:N16)</f>
        <v>1009.3125</v>
      </c>
      <c r="O17" s="54" t="n">
        <f aca="false">AVERAGE(O7:O16)</f>
        <v>5.47499999999997</v>
      </c>
      <c r="P17" s="53" t="n">
        <f aca="false">AVERAGE(P7:P16)</f>
        <v>9.0375</v>
      </c>
      <c r="Q17" s="54" t="n">
        <f aca="false">AVERAGE(Q7:Q16)</f>
        <v>10.4</v>
      </c>
      <c r="R17" s="54" t="n">
        <f aca="false">AVERAGE(R7:R16)</f>
        <v>7.3125</v>
      </c>
      <c r="S17" s="53" t="n">
        <f aca="false">AVERAGE(S7:S16)</f>
        <v>11.675</v>
      </c>
      <c r="T17" s="54" t="n">
        <f aca="false">AVERAGE(T7:T16)</f>
        <v>12.65</v>
      </c>
      <c r="U17" s="54" t="n">
        <f aca="false">AVERAGE(U7:U16)</f>
        <v>10.325</v>
      </c>
      <c r="V17" s="26"/>
      <c r="W17" s="57" t="n">
        <f aca="false">AVERAGE(W7:W16)</f>
        <v>59.25</v>
      </c>
      <c r="X17" s="58" t="n">
        <f aca="false">AVERAGE(X7:X16)</f>
        <v>78.5</v>
      </c>
      <c r="Y17" s="58" t="n">
        <f aca="false">AVERAGE(Y7:Y16)</f>
        <v>42.625</v>
      </c>
      <c r="Z17" s="53" t="n">
        <f aca="false">SUM(Z7:Z16)</f>
        <v>47.7</v>
      </c>
      <c r="AA17" s="53"/>
      <c r="AB17" s="58"/>
      <c r="AC17" s="58"/>
      <c r="AD17" s="53" t="n">
        <f aca="false">SUM(AD7:AD16)</f>
        <v>47.7</v>
      </c>
      <c r="AE17" s="59"/>
      <c r="AF17" s="60"/>
      <c r="AG17" s="61" t="n">
        <f aca="false">SUM(AG7:AG16)</f>
        <v>71.25</v>
      </c>
      <c r="AH17" s="57" t="n">
        <f aca="false">AVERAGE(AH7:AH16)</f>
        <v>4.42857142857143</v>
      </c>
      <c r="AI17" s="25" t="s">
        <v>51</v>
      </c>
      <c r="AJ17" s="25" t="s">
        <v>43</v>
      </c>
      <c r="AK17" s="24" t="s">
        <v>67</v>
      </c>
      <c r="AL17" s="54" t="n">
        <f aca="false">AVERAGE(AL7:AL16)</f>
        <v>1.77142857142857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6.2</v>
      </c>
      <c r="C18" s="39" t="n">
        <v>26.8</v>
      </c>
      <c r="D18" s="39" t="n">
        <v>12.4</v>
      </c>
      <c r="E18" s="40" t="n">
        <f aca="false">SUM(C18-D18)</f>
        <v>14.4</v>
      </c>
      <c r="F18" s="41"/>
      <c r="G18" s="52" t="n">
        <v>12.9</v>
      </c>
      <c r="H18" s="38" t="n">
        <v>858.7</v>
      </c>
      <c r="I18" s="39" t="n">
        <v>859</v>
      </c>
      <c r="J18" s="39" t="n">
        <v>858.5</v>
      </c>
      <c r="K18" s="12" t="n">
        <f aca="false">SUM(I18-J18)</f>
        <v>0.5</v>
      </c>
      <c r="L18" s="38" t="n">
        <v>1013.7</v>
      </c>
      <c r="M18" s="39" t="n">
        <v>1014.9</v>
      </c>
      <c r="N18" s="39" t="n">
        <v>1011.8</v>
      </c>
      <c r="O18" s="40" t="n">
        <f aca="false">SUM(M18-N18)</f>
        <v>3.10000000000002</v>
      </c>
      <c r="P18" s="38" t="n">
        <v>11</v>
      </c>
      <c r="Q18" s="39" t="n">
        <v>11.9</v>
      </c>
      <c r="R18" s="39" t="n">
        <v>9.8</v>
      </c>
      <c r="S18" s="38" t="n">
        <v>13.1</v>
      </c>
      <c r="T18" s="39" t="n">
        <v>13.9</v>
      </c>
      <c r="U18" s="39" t="n">
        <v>12</v>
      </c>
      <c r="V18" s="12" t="n">
        <v>11</v>
      </c>
      <c r="W18" s="43" t="n">
        <v>74</v>
      </c>
      <c r="X18" s="44" t="n">
        <v>89</v>
      </c>
      <c r="Y18" s="44" t="n">
        <v>44</v>
      </c>
      <c r="Z18" s="38" t="n">
        <v>0</v>
      </c>
      <c r="AA18" s="45"/>
      <c r="AB18" s="46"/>
      <c r="AC18" s="47"/>
      <c r="AD18" s="38" t="n">
        <v>0.3</v>
      </c>
      <c r="AE18" s="48" t="n">
        <v>68.27</v>
      </c>
      <c r="AF18" s="49"/>
      <c r="AG18" s="50" t="n">
        <v>6.7</v>
      </c>
      <c r="AH18" s="1" t="n">
        <v>3</v>
      </c>
      <c r="AI18" s="1" t="s">
        <v>45</v>
      </c>
      <c r="AJ18" s="1" t="s">
        <v>75</v>
      </c>
      <c r="AK18" s="11" t="s">
        <v>59</v>
      </c>
      <c r="AL18" s="45" t="n">
        <v>0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2.2</v>
      </c>
      <c r="C19" s="39" t="n">
        <v>28.2</v>
      </c>
      <c r="D19" s="39" t="n">
        <v>12.5</v>
      </c>
      <c r="E19" s="40" t="n">
        <f aca="false">SUM(C19-D19)</f>
        <v>15.7</v>
      </c>
      <c r="F19" s="41"/>
      <c r="G19" s="52" t="n">
        <v>14.3</v>
      </c>
      <c r="H19" s="38" t="n">
        <v>857</v>
      </c>
      <c r="I19" s="39" t="n">
        <v>859.4</v>
      </c>
      <c r="J19" s="39" t="n">
        <v>853.2</v>
      </c>
      <c r="K19" s="12" t="n">
        <f aca="false">SUM(I19-J19)</f>
        <v>6.19999999999993</v>
      </c>
      <c r="L19" s="38" t="n">
        <v>1009.6</v>
      </c>
      <c r="M19" s="39" t="n">
        <v>1016.2</v>
      </c>
      <c r="N19" s="39" t="n">
        <v>1004</v>
      </c>
      <c r="O19" s="40" t="n">
        <f aca="false">SUM(M19-N19)</f>
        <v>12.2</v>
      </c>
      <c r="P19" s="38" t="n">
        <v>9.7</v>
      </c>
      <c r="Q19" s="39" t="n">
        <v>12.3</v>
      </c>
      <c r="R19" s="39" t="n">
        <v>6.7</v>
      </c>
      <c r="S19" s="38" t="n">
        <v>12.1</v>
      </c>
      <c r="T19" s="39" t="n">
        <v>14.3</v>
      </c>
      <c r="U19" s="39" t="n">
        <v>9.7</v>
      </c>
      <c r="V19" s="12" t="n">
        <v>12</v>
      </c>
      <c r="W19" s="43" t="n">
        <v>49</v>
      </c>
      <c r="X19" s="44" t="n">
        <v>85</v>
      </c>
      <c r="Y19" s="44" t="n">
        <v>26</v>
      </c>
      <c r="Z19" s="38" t="n">
        <v>0</v>
      </c>
      <c r="AA19" s="45"/>
      <c r="AB19" s="46"/>
      <c r="AC19" s="47"/>
      <c r="AD19" s="38" t="n">
        <v>0</v>
      </c>
      <c r="AE19" s="48" t="n">
        <v>61.57</v>
      </c>
      <c r="AF19" s="49"/>
      <c r="AG19" s="50" t="n">
        <v>7.39</v>
      </c>
      <c r="AH19" s="1" t="n">
        <v>2</v>
      </c>
      <c r="AI19" s="1" t="s">
        <v>51</v>
      </c>
      <c r="AJ19" s="1" t="s">
        <v>41</v>
      </c>
      <c r="AK19" s="11" t="s">
        <v>53</v>
      </c>
      <c r="AL19" s="45" t="n">
        <v>2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30</v>
      </c>
      <c r="D20" s="39" t="n">
        <v>12.5</v>
      </c>
      <c r="E20" s="40" t="n">
        <f aca="false">SUM(C20-D20)</f>
        <v>17.5</v>
      </c>
      <c r="F20" s="41"/>
      <c r="G20" s="52" t="n">
        <v>14.2</v>
      </c>
      <c r="H20" s="38" t="n">
        <v>856.4</v>
      </c>
      <c r="I20" s="39" t="n">
        <v>859</v>
      </c>
      <c r="J20" s="39" t="n">
        <v>853</v>
      </c>
      <c r="K20" s="40" t="n">
        <f aca="false">SUM(I20-J20)</f>
        <v>6</v>
      </c>
      <c r="L20" s="38" t="n">
        <v>1007.2</v>
      </c>
      <c r="M20" s="39" t="n">
        <v>1011</v>
      </c>
      <c r="N20" s="39" t="n">
        <v>1001.4</v>
      </c>
      <c r="O20" s="40" t="n">
        <f aca="false">SUM(M20-N20)</f>
        <v>9.60000000000002</v>
      </c>
      <c r="P20" s="38" t="n">
        <v>9.6</v>
      </c>
      <c r="Q20" s="39" t="n">
        <v>12</v>
      </c>
      <c r="R20" s="39" t="n">
        <v>5.8</v>
      </c>
      <c r="S20" s="38" t="n">
        <v>11.9</v>
      </c>
      <c r="T20" s="39" t="n">
        <v>14</v>
      </c>
      <c r="U20" s="39" t="n">
        <v>9.2</v>
      </c>
      <c r="V20" s="12" t="n">
        <v>13</v>
      </c>
      <c r="W20" s="43" t="n">
        <v>48</v>
      </c>
      <c r="X20" s="44" t="n">
        <v>81</v>
      </c>
      <c r="Y20" s="44" t="n">
        <v>23</v>
      </c>
      <c r="Z20" s="38" t="n">
        <v>0</v>
      </c>
      <c r="AA20" s="45"/>
      <c r="AB20" s="46"/>
      <c r="AC20" s="47"/>
      <c r="AD20" s="38" t="n">
        <v>0</v>
      </c>
      <c r="AE20" s="48" t="n">
        <v>54.18</v>
      </c>
      <c r="AF20" s="49"/>
      <c r="AG20" s="50" t="n">
        <v>7.98</v>
      </c>
      <c r="AH20" s="1" t="n">
        <v>3</v>
      </c>
      <c r="AI20" s="1" t="s">
        <v>50</v>
      </c>
      <c r="AJ20" s="1" t="s">
        <v>41</v>
      </c>
      <c r="AK20" s="11" t="s">
        <v>53</v>
      </c>
      <c r="AL20" s="45" t="n">
        <v>2.4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3.4</v>
      </c>
      <c r="C21" s="39" t="n">
        <v>29.4</v>
      </c>
      <c r="D21" s="39" t="n">
        <v>13</v>
      </c>
      <c r="E21" s="40" t="n">
        <f aca="false">SUM(C21-D21)</f>
        <v>16.4</v>
      </c>
      <c r="F21" s="41"/>
      <c r="G21" s="52" t="n">
        <v>14.7</v>
      </c>
      <c r="H21" s="38" t="n">
        <v>857.2</v>
      </c>
      <c r="I21" s="39" t="n">
        <v>859</v>
      </c>
      <c r="J21" s="39" t="n">
        <v>854.1</v>
      </c>
      <c r="K21" s="40" t="n">
        <f aca="false">SUM(I21-J21)</f>
        <v>4.89999999999998</v>
      </c>
      <c r="L21" s="38" t="n">
        <v>1008.2</v>
      </c>
      <c r="M21" s="39" t="n">
        <v>1011</v>
      </c>
      <c r="N21" s="39" t="n">
        <v>1004.4</v>
      </c>
      <c r="O21" s="40" t="n">
        <f aca="false">SUM(M21-N21)</f>
        <v>6.60000000000002</v>
      </c>
      <c r="P21" s="38" t="n">
        <v>9.8</v>
      </c>
      <c r="Q21" s="39" t="n">
        <v>12.8</v>
      </c>
      <c r="R21" s="39" t="n">
        <v>6.1</v>
      </c>
      <c r="S21" s="38" t="n">
        <v>12.1</v>
      </c>
      <c r="T21" s="39" t="n">
        <v>14.7</v>
      </c>
      <c r="U21" s="39" t="n">
        <v>9.3</v>
      </c>
      <c r="V21" s="12" t="n">
        <v>14</v>
      </c>
      <c r="W21" s="43" t="n">
        <v>46</v>
      </c>
      <c r="X21" s="44" t="n">
        <v>79</v>
      </c>
      <c r="Y21" s="44" t="n">
        <v>24</v>
      </c>
      <c r="Z21" s="38" t="n">
        <v>0</v>
      </c>
      <c r="AA21" s="45"/>
      <c r="AB21" s="46"/>
      <c r="AC21" s="47"/>
      <c r="AD21" s="38" t="n">
        <v>0</v>
      </c>
      <c r="AE21" s="48" t="n">
        <v>46.2</v>
      </c>
      <c r="AF21" s="49"/>
      <c r="AG21" s="50" t="n">
        <v>7.38</v>
      </c>
      <c r="AH21" s="1" t="n">
        <v>2</v>
      </c>
      <c r="AI21" s="1" t="s">
        <v>51</v>
      </c>
      <c r="AJ21" s="1" t="s">
        <v>41</v>
      </c>
      <c r="AK21" s="11" t="s">
        <v>41</v>
      </c>
      <c r="AL21" s="45" t="n">
        <v>2.3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3.7</v>
      </c>
      <c r="C22" s="39" t="n">
        <v>30.5</v>
      </c>
      <c r="D22" s="39" t="n">
        <v>12</v>
      </c>
      <c r="E22" s="40" t="n">
        <f aca="false">SUM(C22-D22)</f>
        <v>18.5</v>
      </c>
      <c r="F22" s="41"/>
      <c r="G22" s="52" t="n">
        <v>13.5</v>
      </c>
      <c r="H22" s="38" t="n">
        <v>858.7</v>
      </c>
      <c r="I22" s="39" t="n">
        <v>861.6</v>
      </c>
      <c r="J22" s="39" t="n">
        <v>854.2</v>
      </c>
      <c r="K22" s="40" t="n">
        <f aca="false">SUM(I22-J22)</f>
        <v>7.39999999999998</v>
      </c>
      <c r="L22" s="38" t="n">
        <v>1009.7</v>
      </c>
      <c r="M22" s="39" t="n">
        <v>1013.2</v>
      </c>
      <c r="N22" s="39" t="n">
        <v>1005.3</v>
      </c>
      <c r="O22" s="40" t="n">
        <f aca="false">SUM(M22-N22)</f>
        <v>7.90000000000009</v>
      </c>
      <c r="P22" s="38" t="n">
        <v>7.1</v>
      </c>
      <c r="Q22" s="39" t="n">
        <v>10.2</v>
      </c>
      <c r="R22" s="39" t="n">
        <v>2.4</v>
      </c>
      <c r="S22" s="38" t="n">
        <v>10.1</v>
      </c>
      <c r="T22" s="39" t="n">
        <v>12.4</v>
      </c>
      <c r="U22" s="39" t="n">
        <v>7.2</v>
      </c>
      <c r="V22" s="12" t="n">
        <v>15</v>
      </c>
      <c r="W22" s="43" t="n">
        <v>40</v>
      </c>
      <c r="X22" s="44" t="n">
        <v>80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 t="n">
        <v>38.82</v>
      </c>
      <c r="AF22" s="49"/>
      <c r="AG22" s="50" t="n">
        <v>7.9</v>
      </c>
      <c r="AH22" s="1" t="n">
        <v>4</v>
      </c>
      <c r="AI22" s="1" t="s">
        <v>37</v>
      </c>
      <c r="AJ22" s="1" t="s">
        <v>75</v>
      </c>
      <c r="AK22" s="11" t="s">
        <v>43</v>
      </c>
      <c r="AL22" s="45" t="n">
        <v>2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/>
      <c r="C23" s="39" t="n">
        <v>31.4</v>
      </c>
      <c r="D23" s="39" t="n">
        <v>12.2</v>
      </c>
      <c r="E23" s="40" t="n">
        <f aca="false">SUM(C23-D23)</f>
        <v>19.2</v>
      </c>
      <c r="F23" s="41"/>
      <c r="G23" s="5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/>
      <c r="AB23" s="46"/>
      <c r="AC23" s="47"/>
      <c r="AD23" s="38" t="n">
        <v>0</v>
      </c>
      <c r="AE23" s="48" t="n">
        <v>30.92</v>
      </c>
      <c r="AF23" s="49"/>
      <c r="AG23" s="50" t="n">
        <v>7.21</v>
      </c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3.3</v>
      </c>
      <c r="C24" s="39" t="n">
        <v>30.4</v>
      </c>
      <c r="D24" s="39" t="n">
        <v>12.6</v>
      </c>
      <c r="E24" s="40" t="n">
        <f aca="false">SUM(C24-D24)</f>
        <v>17.8</v>
      </c>
      <c r="F24" s="41"/>
      <c r="G24" s="52" t="n">
        <v>12.5</v>
      </c>
      <c r="H24" s="38" t="n">
        <v>857.7</v>
      </c>
      <c r="I24" s="39" t="n">
        <v>857.9</v>
      </c>
      <c r="J24" s="39" t="n">
        <v>857.4</v>
      </c>
      <c r="K24" s="40" t="n">
        <f aca="false">SUM(I24-J24)</f>
        <v>0.5</v>
      </c>
      <c r="L24" s="38" t="n">
        <v>1011.4</v>
      </c>
      <c r="M24" s="39" t="n">
        <v>1013.8</v>
      </c>
      <c r="N24" s="39" t="n">
        <v>1007.7</v>
      </c>
      <c r="O24" s="40" t="n">
        <f aca="false">SUM(M24-N24)</f>
        <v>6.09999999999991</v>
      </c>
      <c r="P24" s="38" t="n">
        <v>8.7</v>
      </c>
      <c r="Q24" s="39" t="n">
        <v>10.1</v>
      </c>
      <c r="R24" s="39" t="n">
        <v>7.3</v>
      </c>
      <c r="S24" s="38" t="n">
        <v>11.3</v>
      </c>
      <c r="T24" s="39" t="n">
        <v>12.4</v>
      </c>
      <c r="U24" s="39" t="n">
        <v>10.1</v>
      </c>
      <c r="V24" s="12" t="n">
        <v>17</v>
      </c>
      <c r="W24" s="43" t="n">
        <v>54</v>
      </c>
      <c r="X24" s="44" t="n">
        <v>68</v>
      </c>
      <c r="Y24" s="44" t="n">
        <v>36</v>
      </c>
      <c r="Z24" s="38" t="n">
        <v>0</v>
      </c>
      <c r="AA24" s="45"/>
      <c r="AB24" s="46"/>
      <c r="AC24" s="47"/>
      <c r="AD24" s="38" t="n">
        <v>0</v>
      </c>
      <c r="AE24" s="48" t="n">
        <v>23.71</v>
      </c>
      <c r="AF24" s="49"/>
      <c r="AG24" s="50" t="n">
        <v>6.91</v>
      </c>
      <c r="AH24" s="1" t="n">
        <v>4</v>
      </c>
      <c r="AI24" s="1" t="s">
        <v>45</v>
      </c>
      <c r="AJ24" s="1" t="s">
        <v>75</v>
      </c>
      <c r="AK24" s="11" t="s">
        <v>41</v>
      </c>
      <c r="AL24" s="45" t="n">
        <v>4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6.3</v>
      </c>
      <c r="C25" s="39" t="n">
        <v>18.3</v>
      </c>
      <c r="D25" s="39" t="n">
        <v>12.8</v>
      </c>
      <c r="E25" s="40" t="n">
        <f aca="false">SUM(C25-D25)</f>
        <v>5.5</v>
      </c>
      <c r="F25" s="41"/>
      <c r="G25" s="52" t="n">
        <v>13.3</v>
      </c>
      <c r="H25" s="38" t="n">
        <v>857.9</v>
      </c>
      <c r="I25" s="39" t="n">
        <v>859.6</v>
      </c>
      <c r="J25" s="39" t="n">
        <v>855.3</v>
      </c>
      <c r="K25" s="40" t="n">
        <f aca="false">SUM(I25-J25)</f>
        <v>4.30000000000007</v>
      </c>
      <c r="L25" s="38" t="n">
        <v>1011.8</v>
      </c>
      <c r="M25" s="39" t="n">
        <v>1013.5</v>
      </c>
      <c r="N25" s="39" t="n">
        <v>1009.3</v>
      </c>
      <c r="O25" s="40" t="n">
        <f aca="false">SUM(M25-N25)</f>
        <v>4.20000000000005</v>
      </c>
      <c r="P25" s="38" t="n">
        <v>11.6</v>
      </c>
      <c r="Q25" s="39" t="n">
        <v>12.8</v>
      </c>
      <c r="R25" s="39" t="n">
        <v>9.6</v>
      </c>
      <c r="S25" s="38" t="n">
        <v>13.6</v>
      </c>
      <c r="T25" s="39" t="n">
        <v>14.7</v>
      </c>
      <c r="U25" s="39" t="n">
        <v>12</v>
      </c>
      <c r="V25" s="12" t="n">
        <v>18</v>
      </c>
      <c r="W25" s="43" t="n">
        <v>75</v>
      </c>
      <c r="X25" s="44" t="n">
        <v>96</v>
      </c>
      <c r="Y25" s="44" t="n">
        <v>60</v>
      </c>
      <c r="Z25" s="38" t="n">
        <v>8.5</v>
      </c>
      <c r="AA25" s="45"/>
      <c r="AB25" s="46"/>
      <c r="AC25" s="47"/>
      <c r="AD25" s="38" t="n">
        <v>0</v>
      </c>
      <c r="AE25" s="48" t="n">
        <v>16.8</v>
      </c>
      <c r="AF25" s="49" t="n">
        <v>44</v>
      </c>
      <c r="AG25" s="50" t="n">
        <v>0.42</v>
      </c>
      <c r="AH25" s="1" t="n">
        <v>8</v>
      </c>
      <c r="AI25" s="1" t="s">
        <v>51</v>
      </c>
      <c r="AJ25" s="1" t="s">
        <v>75</v>
      </c>
      <c r="AK25" s="11" t="s">
        <v>40</v>
      </c>
      <c r="AL25" s="45" t="n">
        <v>2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5.4</v>
      </c>
      <c r="C26" s="39" t="n">
        <v>21.3</v>
      </c>
      <c r="D26" s="39" t="n">
        <v>11.4</v>
      </c>
      <c r="E26" s="40" t="n">
        <f aca="false">SUM(C26-D26)</f>
        <v>9.9</v>
      </c>
      <c r="F26" s="41"/>
      <c r="G26" s="52" t="n">
        <v>13.2</v>
      </c>
      <c r="H26" s="38" t="n">
        <v>855.6</v>
      </c>
      <c r="I26" s="39" t="n">
        <v>857.1</v>
      </c>
      <c r="J26" s="39" t="n">
        <v>854.3</v>
      </c>
      <c r="K26" s="40" t="n">
        <f aca="false">SUM(I26-J26)</f>
        <v>2.80000000000007</v>
      </c>
      <c r="L26" s="38" t="n">
        <v>1010.3</v>
      </c>
      <c r="M26" s="39" t="n">
        <v>1012.2</v>
      </c>
      <c r="N26" s="39" t="n">
        <v>1007.7</v>
      </c>
      <c r="O26" s="40" t="n">
        <f aca="false">SUM(M26-N26)</f>
        <v>4.5</v>
      </c>
      <c r="P26" s="38" t="n">
        <v>12.2</v>
      </c>
      <c r="Q26" s="39" t="n">
        <v>14.2</v>
      </c>
      <c r="R26" s="39" t="n">
        <v>10.9</v>
      </c>
      <c r="S26" s="38" t="n">
        <v>14.1</v>
      </c>
      <c r="T26" s="39" t="n">
        <v>16.1</v>
      </c>
      <c r="U26" s="39" t="n">
        <v>12.9</v>
      </c>
      <c r="V26" s="12" t="n">
        <v>19</v>
      </c>
      <c r="W26" s="43" t="n">
        <v>82</v>
      </c>
      <c r="X26" s="44" t="n">
        <v>97</v>
      </c>
      <c r="Y26" s="44" t="n">
        <v>67</v>
      </c>
      <c r="Z26" s="38" t="n">
        <v>27.3</v>
      </c>
      <c r="AA26" s="45"/>
      <c r="AB26" s="46"/>
      <c r="AC26" s="47"/>
      <c r="AD26" s="38" t="n">
        <v>27</v>
      </c>
      <c r="AE26" s="48" t="n">
        <v>43.58</v>
      </c>
      <c r="AF26" s="49" t="n">
        <v>52.08</v>
      </c>
      <c r="AG26" s="50" t="n">
        <v>3.74</v>
      </c>
      <c r="AH26" s="1" t="n">
        <v>7</v>
      </c>
      <c r="AI26" s="1" t="s">
        <v>50</v>
      </c>
      <c r="AJ26" s="1" t="s">
        <v>75</v>
      </c>
      <c r="AK26" s="11" t="s">
        <v>52</v>
      </c>
      <c r="AL26" s="45" t="n">
        <v>2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0.4</v>
      </c>
      <c r="C27" s="39" t="n">
        <v>26.5</v>
      </c>
      <c r="D27" s="39" t="n">
        <v>10</v>
      </c>
      <c r="E27" s="40" t="n">
        <f aca="false">SUM(C27-D27)</f>
        <v>16.5</v>
      </c>
      <c r="F27" s="41"/>
      <c r="G27" s="52" t="n">
        <v>12.7</v>
      </c>
      <c r="H27" s="38" t="n">
        <v>856.1</v>
      </c>
      <c r="I27" s="39" t="n">
        <v>858.2</v>
      </c>
      <c r="J27" s="39" t="n">
        <v>853.6</v>
      </c>
      <c r="K27" s="40" t="n">
        <f aca="false">SUM(I27-J27)</f>
        <v>4.60000000000002</v>
      </c>
      <c r="L27" s="38" t="n">
        <v>1009.3</v>
      </c>
      <c r="M27" s="39" t="n">
        <v>1012.9</v>
      </c>
      <c r="N27" s="39" t="n">
        <v>1003.6</v>
      </c>
      <c r="O27" s="40" t="n">
        <f aca="false">SUM(M27-N27)</f>
        <v>9.29999999999996</v>
      </c>
      <c r="P27" s="38" t="n">
        <v>7.9</v>
      </c>
      <c r="Q27" s="39" t="n">
        <v>9.7</v>
      </c>
      <c r="R27" s="39" t="n">
        <v>5.23</v>
      </c>
      <c r="S27" s="38" t="n">
        <v>10.7</v>
      </c>
      <c r="T27" s="39" t="n">
        <v>12</v>
      </c>
      <c r="U27" s="39" t="n">
        <v>8.8</v>
      </c>
      <c r="V27" s="12" t="n">
        <v>20</v>
      </c>
      <c r="W27" s="43" t="n">
        <v>48</v>
      </c>
      <c r="X27" s="44" t="n">
        <v>86</v>
      </c>
      <c r="Y27" s="44" t="n">
        <v>28</v>
      </c>
      <c r="Z27" s="38" t="n">
        <v>0</v>
      </c>
      <c r="AA27" s="45"/>
      <c r="AB27" s="46"/>
      <c r="AC27" s="47"/>
      <c r="AD27" s="38" t="n">
        <v>8.5</v>
      </c>
      <c r="AE27" s="48" t="n">
        <v>48.34</v>
      </c>
      <c r="AF27" s="49"/>
      <c r="AG27" s="50" t="n">
        <v>6.01</v>
      </c>
      <c r="AH27" s="1" t="n">
        <v>2</v>
      </c>
      <c r="AI27" s="1" t="s">
        <v>51</v>
      </c>
      <c r="AJ27" s="1" t="s">
        <v>43</v>
      </c>
      <c r="AK27" s="11" t="s">
        <v>52</v>
      </c>
      <c r="AL27" s="45" t="n">
        <v>2.3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19.2555555555556</v>
      </c>
      <c r="C28" s="53" t="n">
        <f aca="false">AVERAGE(C18:C27)</f>
        <v>27.28</v>
      </c>
      <c r="D28" s="53" t="n">
        <f aca="false">AVERAGE(D18:D27)</f>
        <v>12.14</v>
      </c>
      <c r="E28" s="53" t="n">
        <f aca="false">AVERAGE(E18:E27)</f>
        <v>15.14</v>
      </c>
      <c r="F28" s="53"/>
      <c r="G28" s="53" t="n">
        <f aca="false">AVERAGE(G18:G27)</f>
        <v>13.4777777777778</v>
      </c>
      <c r="H28" s="53" t="n">
        <f aca="false">AVERAGE(H18:H27)</f>
        <v>857.255555555556</v>
      </c>
      <c r="I28" s="53" t="n">
        <f aca="false">AVERAGE(I18:I27)</f>
        <v>858.977777777778</v>
      </c>
      <c r="J28" s="53" t="n">
        <f aca="false">AVERAGE(J18:J27)</f>
        <v>854.844444444444</v>
      </c>
      <c r="K28" s="40" t="n">
        <f aca="false">SUM(I28-J28)</f>
        <v>4.13333333333333</v>
      </c>
      <c r="L28" s="53" t="n">
        <f aca="false">AVERAGE(L18:L27)</f>
        <v>1010.13333333333</v>
      </c>
      <c r="M28" s="53" t="n">
        <f aca="false">AVERAGE(M18:M27)</f>
        <v>1013.18888888889</v>
      </c>
      <c r="N28" s="53" t="n">
        <f aca="false">AVERAGE(N18:N27)</f>
        <v>1006.13333333333</v>
      </c>
      <c r="O28" s="53" t="n">
        <f aca="false">AVERAGE(O18:O27)</f>
        <v>7.05555555555557</v>
      </c>
      <c r="P28" s="53" t="n">
        <f aca="false">AVERAGE(P18:P27)</f>
        <v>9.73333333333333</v>
      </c>
      <c r="Q28" s="53" t="n">
        <f aca="false">AVERAGE(Q18:Q27)</f>
        <v>11.7777777777778</v>
      </c>
      <c r="R28" s="53" t="n">
        <f aca="false">AVERAGE(R18:R27)</f>
        <v>7.09222222222222</v>
      </c>
      <c r="S28" s="53" t="n">
        <f aca="false">AVERAGE(S18:S27)</f>
        <v>12.1111111111111</v>
      </c>
      <c r="T28" s="53" t="n">
        <f aca="false">AVERAGE(T18:T27)</f>
        <v>13.8333333333333</v>
      </c>
      <c r="U28" s="53" t="n">
        <f aca="false">AVERAGE(U18:U27)</f>
        <v>10.1333333333333</v>
      </c>
      <c r="V28" s="53"/>
      <c r="W28" s="57" t="n">
        <f aca="false">AVERAGE(W18:W27)</f>
        <v>57.3333333333333</v>
      </c>
      <c r="X28" s="57" t="n">
        <f aca="false">AVERAGE(X18:X27)</f>
        <v>84.5555555555556</v>
      </c>
      <c r="Y28" s="57" t="n">
        <f aca="false">AVERAGE(Y18:Y27)</f>
        <v>36.4444444444444</v>
      </c>
      <c r="Z28" s="53" t="n">
        <f aca="false">SUM(Z18:Z27)</f>
        <v>35.8</v>
      </c>
      <c r="AA28" s="53"/>
      <c r="AB28" s="53"/>
      <c r="AC28" s="53"/>
      <c r="AD28" s="53" t="n">
        <f aca="false">SUM(AD18:AD27)</f>
        <v>35.8</v>
      </c>
      <c r="AE28" s="53"/>
      <c r="AF28" s="53"/>
      <c r="AG28" s="53" t="n">
        <f aca="false">SUM(AG18:AG27)</f>
        <v>61.64</v>
      </c>
      <c r="AH28" s="57" t="n">
        <f aca="false">AVERAGE(AH18:AH27)</f>
        <v>3.88888888888889</v>
      </c>
      <c r="AI28" s="53" t="s">
        <v>51</v>
      </c>
      <c r="AJ28" s="53" t="s">
        <v>41</v>
      </c>
      <c r="AK28" s="53" t="s">
        <v>67</v>
      </c>
      <c r="AL28" s="53" t="n">
        <f aca="false">AVERAGE(AL18:AL27)</f>
        <v>2.11111111111111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1.3</v>
      </c>
      <c r="C29" s="39" t="n">
        <v>27.8</v>
      </c>
      <c r="D29" s="39" t="n">
        <v>10.3</v>
      </c>
      <c r="E29" s="40" t="n">
        <f aca="false">SUM(C29-D29)</f>
        <v>17.5</v>
      </c>
      <c r="F29" s="41"/>
      <c r="G29" s="52" t="n">
        <v>12.4</v>
      </c>
      <c r="H29" s="38" t="n">
        <v>858.4</v>
      </c>
      <c r="I29" s="39" t="n">
        <v>860.4</v>
      </c>
      <c r="J29" s="39" t="n">
        <v>856</v>
      </c>
      <c r="K29" s="40" t="n">
        <f aca="false">SUM(I29-J29)</f>
        <v>4.39999999999998</v>
      </c>
      <c r="L29" s="38" t="n">
        <v>1010.2</v>
      </c>
      <c r="M29" s="39" t="n">
        <v>1013.3</v>
      </c>
      <c r="N29" s="39" t="n">
        <v>1005</v>
      </c>
      <c r="O29" s="53" t="n">
        <f aca="false">SUM(M29-N29)</f>
        <v>8.29999999999996</v>
      </c>
      <c r="P29" s="38" t="n">
        <v>8.6</v>
      </c>
      <c r="Q29" s="39" t="n">
        <v>9.7</v>
      </c>
      <c r="R29" s="39" t="n">
        <v>6.4</v>
      </c>
      <c r="S29" s="38" t="n">
        <v>11.1</v>
      </c>
      <c r="T29" s="39" t="n">
        <v>11.9</v>
      </c>
      <c r="U29" s="39" t="n">
        <v>9.6</v>
      </c>
      <c r="V29" s="12" t="n">
        <v>21</v>
      </c>
      <c r="W29" s="43" t="n">
        <v>48</v>
      </c>
      <c r="X29" s="44" t="n">
        <v>87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 t="n">
        <v>42.33</v>
      </c>
      <c r="AF29" s="49"/>
      <c r="AG29" s="50" t="n">
        <v>7.09</v>
      </c>
      <c r="AH29" s="1" t="n">
        <v>1</v>
      </c>
      <c r="AI29" s="1" t="s">
        <v>45</v>
      </c>
      <c r="AJ29" s="1" t="s">
        <v>52</v>
      </c>
      <c r="AK29" s="11" t="s">
        <v>41</v>
      </c>
      <c r="AL29" s="45" t="n">
        <v>2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3.3</v>
      </c>
      <c r="C30" s="39" t="n">
        <v>30.5</v>
      </c>
      <c r="D30" s="39" t="n">
        <v>13</v>
      </c>
      <c r="E30" s="40" t="n">
        <f aca="false">SUM(C30-D30)</f>
        <v>17.5</v>
      </c>
      <c r="F30" s="41"/>
      <c r="G30" s="52" t="n">
        <v>14.6</v>
      </c>
      <c r="H30" s="38" t="n">
        <v>858.2</v>
      </c>
      <c r="I30" s="39" t="n">
        <v>860.3</v>
      </c>
      <c r="J30" s="39" t="n">
        <v>854.3</v>
      </c>
      <c r="K30" s="40" t="n">
        <f aca="false">SUM(I30-J30)</f>
        <v>6</v>
      </c>
      <c r="L30" s="38" t="n">
        <v>1009.6</v>
      </c>
      <c r="M30" s="39" t="n">
        <v>1012.6</v>
      </c>
      <c r="N30" s="39" t="n">
        <v>1005</v>
      </c>
      <c r="O30" s="53" t="n">
        <f aca="false">SUM(M30-N30)</f>
        <v>7.60000000000002</v>
      </c>
      <c r="P30" s="38" t="n">
        <v>9.8</v>
      </c>
      <c r="Q30" s="39" t="n">
        <v>11</v>
      </c>
      <c r="R30" s="39" t="n">
        <v>7.6</v>
      </c>
      <c r="S30" s="38" t="n">
        <v>12.1</v>
      </c>
      <c r="T30" s="39" t="n">
        <v>13.1</v>
      </c>
      <c r="U30" s="39" t="n">
        <v>10.4</v>
      </c>
      <c r="V30" s="12" t="n">
        <v>22</v>
      </c>
      <c r="W30" s="43" t="n">
        <v>46</v>
      </c>
      <c r="X30" s="44" t="n">
        <v>82</v>
      </c>
      <c r="Y30" s="44" t="n">
        <v>28</v>
      </c>
      <c r="Z30" s="38" t="n">
        <v>0</v>
      </c>
      <c r="AA30" s="45"/>
      <c r="AB30" s="46"/>
      <c r="AC30" s="47"/>
      <c r="AD30" s="38" t="n">
        <v>0</v>
      </c>
      <c r="AE30" s="48" t="n">
        <v>35.24</v>
      </c>
      <c r="AF30" s="49"/>
      <c r="AG30" s="50" t="n">
        <v>8.11</v>
      </c>
      <c r="AH30" s="1" t="n">
        <v>2</v>
      </c>
      <c r="AI30" s="1" t="s">
        <v>51</v>
      </c>
      <c r="AJ30" s="1" t="s">
        <v>43</v>
      </c>
      <c r="AK30" s="11" t="s">
        <v>41</v>
      </c>
      <c r="AL30" s="45" t="n">
        <v>2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8</v>
      </c>
      <c r="C31" s="39" t="n">
        <v>31.2</v>
      </c>
      <c r="D31" s="39" t="n">
        <v>12.4</v>
      </c>
      <c r="E31" s="40" t="n">
        <f aca="false">SUM(C31-D31)</f>
        <v>18.8</v>
      </c>
      <c r="F31" s="41"/>
      <c r="G31" s="52" t="n">
        <v>11.4</v>
      </c>
      <c r="H31" s="38" t="n">
        <v>860</v>
      </c>
      <c r="I31" s="39" t="n">
        <v>860.5</v>
      </c>
      <c r="J31" s="39" t="n">
        <v>859.4</v>
      </c>
      <c r="K31" s="40" t="n">
        <f aca="false">SUM(I31-J31)</f>
        <v>1.10000000000002</v>
      </c>
      <c r="L31" s="38" t="n">
        <v>1011.1</v>
      </c>
      <c r="M31" s="39" t="n">
        <v>1012</v>
      </c>
      <c r="N31" s="39" t="n">
        <v>1009.5</v>
      </c>
      <c r="O31" s="53" t="n">
        <f aca="false">SUM(M31-N31)</f>
        <v>2.5</v>
      </c>
      <c r="P31" s="38" t="n">
        <v>6.9</v>
      </c>
      <c r="Q31" s="39" t="n">
        <v>8.2</v>
      </c>
      <c r="R31" s="39" t="n">
        <v>6.3</v>
      </c>
      <c r="S31" s="38" t="n">
        <v>9.9</v>
      </c>
      <c r="T31" s="39" t="n">
        <v>10.8</v>
      </c>
      <c r="U31" s="39" t="n">
        <v>9.4</v>
      </c>
      <c r="V31" s="12" t="n">
        <v>23</v>
      </c>
      <c r="W31" s="43" t="n">
        <v>49</v>
      </c>
      <c r="X31" s="44" t="n">
        <v>65</v>
      </c>
      <c r="Y31" s="44" t="n">
        <v>35</v>
      </c>
      <c r="Z31" s="38" t="n">
        <v>0</v>
      </c>
      <c r="AA31" s="45"/>
      <c r="AB31" s="46"/>
      <c r="AC31" s="47"/>
      <c r="AD31" s="38" t="n">
        <v>0</v>
      </c>
      <c r="AE31" s="48" t="n">
        <v>27.13</v>
      </c>
      <c r="AF31" s="49"/>
      <c r="AG31" s="50" t="n">
        <v>7.49</v>
      </c>
      <c r="AH31" s="1" t="n">
        <v>2</v>
      </c>
      <c r="AI31" s="1" t="s">
        <v>45</v>
      </c>
      <c r="AJ31" s="1" t="s">
        <v>75</v>
      </c>
      <c r="AK31" s="11" t="s">
        <v>46</v>
      </c>
      <c r="AL31" s="45" t="n">
        <v>2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8.2</v>
      </c>
      <c r="C32" s="39" t="n">
        <v>30.2</v>
      </c>
      <c r="D32" s="39" t="n">
        <v>12.4</v>
      </c>
      <c r="E32" s="40" t="n">
        <f aca="false">SUM(C32-D32)</f>
        <v>17.8</v>
      </c>
      <c r="F32" s="41"/>
      <c r="G32" s="52" t="n">
        <v>10.9</v>
      </c>
      <c r="H32" s="38" t="n">
        <v>858.1</v>
      </c>
      <c r="I32" s="39" t="n">
        <v>858.6</v>
      </c>
      <c r="J32" s="39" t="n">
        <v>857.7</v>
      </c>
      <c r="K32" s="40" t="n">
        <f aca="false">SUM(I32-J32)</f>
        <v>0.899999999999977</v>
      </c>
      <c r="L32" s="38" t="n">
        <v>1011.8</v>
      </c>
      <c r="M32" s="39" t="n">
        <v>1015.3</v>
      </c>
      <c r="N32" s="39" t="n">
        <v>1007.8</v>
      </c>
      <c r="O32" s="53" t="n">
        <f aca="false">SUM(M32-N32)</f>
        <v>7.5</v>
      </c>
      <c r="P32" s="38" t="n">
        <v>5.9</v>
      </c>
      <c r="Q32" s="39" t="n">
        <v>8.4</v>
      </c>
      <c r="R32" s="39" t="n">
        <v>5.3</v>
      </c>
      <c r="S32" s="38" t="n">
        <v>9.2</v>
      </c>
      <c r="T32" s="39" t="n">
        <v>10.9</v>
      </c>
      <c r="U32" s="39" t="n">
        <v>8.9</v>
      </c>
      <c r="V32" s="12" t="n">
        <v>24</v>
      </c>
      <c r="W32" s="43" t="n">
        <v>47</v>
      </c>
      <c r="X32" s="44" t="n">
        <v>62</v>
      </c>
      <c r="Y32" s="44" t="n">
        <v>28</v>
      </c>
      <c r="Z32" s="38" t="n">
        <v>0</v>
      </c>
      <c r="AA32" s="45"/>
      <c r="AB32" s="46"/>
      <c r="AC32" s="47"/>
      <c r="AD32" s="38" t="n">
        <v>0</v>
      </c>
      <c r="AE32" s="48" t="n">
        <v>19.64</v>
      </c>
      <c r="AF32" s="49"/>
      <c r="AG32" s="50" t="n">
        <v>8.76</v>
      </c>
      <c r="AH32" s="1" t="n">
        <v>3</v>
      </c>
      <c r="AI32" s="1" t="s">
        <v>45</v>
      </c>
      <c r="AJ32" s="1" t="s">
        <v>75</v>
      </c>
      <c r="AK32" s="11" t="s">
        <v>47</v>
      </c>
      <c r="AL32" s="45" t="n">
        <v>2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3.5</v>
      </c>
      <c r="C33" s="39" t="n">
        <v>30.8</v>
      </c>
      <c r="D33" s="39" t="n">
        <v>11.4</v>
      </c>
      <c r="E33" s="40" t="n">
        <f aca="false">SUM(C33-D33)</f>
        <v>19.4</v>
      </c>
      <c r="F33" s="41"/>
      <c r="G33" s="52" t="n">
        <v>12.8</v>
      </c>
      <c r="H33" s="38" t="n">
        <v>855</v>
      </c>
      <c r="I33" s="39" t="n">
        <v>859.2</v>
      </c>
      <c r="J33" s="39" t="n">
        <v>850.6</v>
      </c>
      <c r="K33" s="40" t="n">
        <f aca="false">SUM(I33-J33)</f>
        <v>8.60000000000002</v>
      </c>
      <c r="L33" s="38" t="n">
        <v>1006.8</v>
      </c>
      <c r="M33" s="39" t="n">
        <v>1013.6</v>
      </c>
      <c r="N33" s="39" t="n">
        <v>999.2</v>
      </c>
      <c r="O33" s="53" t="n">
        <f aca="false">SUM(M33-N33)</f>
        <v>14.4</v>
      </c>
      <c r="P33" s="38" t="n">
        <v>5.8</v>
      </c>
      <c r="Q33" s="39" t="n">
        <v>8.9</v>
      </c>
      <c r="R33" s="39" t="n">
        <v>3.9</v>
      </c>
      <c r="S33" s="38" t="n">
        <v>9.3</v>
      </c>
      <c r="T33" s="39" t="n">
        <v>11.3</v>
      </c>
      <c r="U33" s="39" t="n">
        <v>8</v>
      </c>
      <c r="V33" s="12" t="n">
        <v>25</v>
      </c>
      <c r="W33" s="43" t="n">
        <v>35</v>
      </c>
      <c r="X33" s="44" t="n">
        <v>65</v>
      </c>
      <c r="Y33" s="44" t="n">
        <v>21</v>
      </c>
      <c r="Z33" s="38" t="n">
        <v>0</v>
      </c>
      <c r="AA33" s="45"/>
      <c r="AB33" s="46"/>
      <c r="AC33" s="47"/>
      <c r="AD33" s="38" t="n">
        <v>0</v>
      </c>
      <c r="AE33" s="48" t="n">
        <v>10.88</v>
      </c>
      <c r="AF33" s="49"/>
      <c r="AG33" s="50" t="n">
        <v>9.25</v>
      </c>
      <c r="AH33" s="1" t="n">
        <v>4</v>
      </c>
      <c r="AI33" s="1" t="s">
        <v>37</v>
      </c>
      <c r="AJ33" s="1" t="s">
        <v>75</v>
      </c>
      <c r="AK33" s="11" t="s">
        <v>52</v>
      </c>
      <c r="AL33" s="10" t="n">
        <v>2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4.9</v>
      </c>
      <c r="C34" s="39" t="n">
        <v>31.5</v>
      </c>
      <c r="D34" s="39" t="n">
        <v>17.9</v>
      </c>
      <c r="E34" s="40" t="n">
        <f aca="false">SUM(C34-D34)</f>
        <v>13.6</v>
      </c>
      <c r="F34" s="41"/>
      <c r="G34" s="52" t="n">
        <v>13.3</v>
      </c>
      <c r="H34" s="38" t="n">
        <v>852.5</v>
      </c>
      <c r="I34" s="39" t="n">
        <v>854.5</v>
      </c>
      <c r="J34" s="39" t="n">
        <v>850</v>
      </c>
      <c r="K34" s="40" t="n">
        <f aca="false">SUM(I34-J34)</f>
        <v>4.5</v>
      </c>
      <c r="L34" s="38" t="n">
        <v>1001.5</v>
      </c>
      <c r="M34" s="39" t="n">
        <v>1003.9</v>
      </c>
      <c r="N34" s="39" t="n">
        <v>997.1</v>
      </c>
      <c r="O34" s="53" t="n">
        <f aca="false">SUM(M34-N34)</f>
        <v>6.79999999999995</v>
      </c>
      <c r="P34" s="38" t="n">
        <v>5.8</v>
      </c>
      <c r="Q34" s="39" t="n">
        <v>8.1</v>
      </c>
      <c r="R34" s="39" t="n">
        <v>3.4</v>
      </c>
      <c r="S34" s="38" t="n">
        <v>9.3</v>
      </c>
      <c r="T34" s="39" t="n">
        <v>10.8</v>
      </c>
      <c r="U34" s="39" t="n">
        <v>7.9</v>
      </c>
      <c r="V34" s="12" t="n">
        <v>26</v>
      </c>
      <c r="W34" s="43" t="n">
        <v>30</v>
      </c>
      <c r="X34" s="44" t="n">
        <v>39</v>
      </c>
      <c r="Y34" s="44" t="n">
        <v>22</v>
      </c>
      <c r="Z34" s="38" t="n">
        <v>0</v>
      </c>
      <c r="AA34" s="45"/>
      <c r="AB34" s="46"/>
      <c r="AC34" s="47"/>
      <c r="AD34" s="38" t="n">
        <v>0</v>
      </c>
      <c r="AE34" s="48" t="n">
        <v>1.63</v>
      </c>
      <c r="AF34" s="49" t="n">
        <v>79.4</v>
      </c>
      <c r="AG34" s="50" t="n">
        <v>9.5</v>
      </c>
      <c r="AH34" s="1" t="n">
        <v>2</v>
      </c>
      <c r="AI34" s="1" t="s">
        <v>51</v>
      </c>
      <c r="AJ34" s="1" t="s">
        <v>43</v>
      </c>
      <c r="AK34" s="11" t="s">
        <v>52</v>
      </c>
      <c r="AL34" s="10" t="n">
        <v>2.1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3.5</v>
      </c>
      <c r="C35" s="39" t="n">
        <v>31.8</v>
      </c>
      <c r="D35" s="39" t="n">
        <v>13.3</v>
      </c>
      <c r="E35" s="40" t="n">
        <f aca="false">SUM(C35-D35)</f>
        <v>18.5</v>
      </c>
      <c r="F35" s="41"/>
      <c r="G35" s="52" t="n">
        <v>13.1</v>
      </c>
      <c r="H35" s="38" t="n">
        <v>853.8</v>
      </c>
      <c r="I35" s="39" t="n">
        <v>855.7</v>
      </c>
      <c r="J35" s="39" t="n">
        <v>850.8</v>
      </c>
      <c r="K35" s="40" t="n">
        <f aca="false">SUM(I35-J35)</f>
        <v>4.90000000000009</v>
      </c>
      <c r="L35" s="38" t="n">
        <v>1003.6</v>
      </c>
      <c r="M35" s="39" t="n">
        <v>1006.1</v>
      </c>
      <c r="N35" s="39" t="n">
        <v>999.3</v>
      </c>
      <c r="O35" s="53" t="n">
        <f aca="false">SUM(M35-N35)</f>
        <v>6.80000000000007</v>
      </c>
      <c r="P35" s="38" t="n">
        <v>6.5</v>
      </c>
      <c r="Q35" s="39" t="n">
        <v>9.6</v>
      </c>
      <c r="R35" s="39" t="n">
        <v>5</v>
      </c>
      <c r="S35" s="38" t="n">
        <v>9.7</v>
      </c>
      <c r="T35" s="39" t="n">
        <v>12</v>
      </c>
      <c r="U35" s="39" t="n">
        <v>8.7</v>
      </c>
      <c r="V35" s="12" t="n">
        <v>27</v>
      </c>
      <c r="W35" s="43" t="n">
        <v>35</v>
      </c>
      <c r="X35" s="44" t="n">
        <v>60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 t="n">
        <v>69.9</v>
      </c>
      <c r="AF35" s="49"/>
      <c r="AG35" s="50" t="n">
        <v>9.22</v>
      </c>
      <c r="AH35" s="1" t="n">
        <v>2</v>
      </c>
      <c r="AI35" s="1" t="s">
        <v>51</v>
      </c>
      <c r="AJ35" s="1" t="s">
        <v>43</v>
      </c>
      <c r="AK35" s="11" t="s">
        <v>52</v>
      </c>
      <c r="AL35" s="45" t="n">
        <v>2.7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3</v>
      </c>
      <c r="C36" s="39" t="n">
        <v>29</v>
      </c>
      <c r="D36" s="39" t="n">
        <v>13.6</v>
      </c>
      <c r="E36" s="40" t="n">
        <f aca="false">SUM(C36-D36)</f>
        <v>15.4</v>
      </c>
      <c r="F36" s="41"/>
      <c r="G36" s="52" t="n">
        <v>12.8</v>
      </c>
      <c r="H36" s="38" t="n">
        <v>855.5</v>
      </c>
      <c r="I36" s="39" t="n">
        <v>857.2</v>
      </c>
      <c r="J36" s="39" t="n">
        <v>853</v>
      </c>
      <c r="K36" s="40" t="n">
        <f aca="false">SUM(I36-J36)</f>
        <v>4.20000000000005</v>
      </c>
      <c r="L36" s="38" t="n">
        <v>1005.8</v>
      </c>
      <c r="M36" s="39" t="n">
        <v>1008.9</v>
      </c>
      <c r="N36" s="39" t="n">
        <v>1002.3</v>
      </c>
      <c r="O36" s="53" t="n">
        <f aca="false">SUM(M36-N36)</f>
        <v>6.60000000000002</v>
      </c>
      <c r="P36" s="38" t="n">
        <v>6</v>
      </c>
      <c r="Q36" s="39" t="n">
        <v>9.7</v>
      </c>
      <c r="R36" s="39" t="n">
        <v>1.9</v>
      </c>
      <c r="S36" s="38" t="n">
        <v>9.5</v>
      </c>
      <c r="T36" s="39" t="n">
        <v>12</v>
      </c>
      <c r="U36" s="39" t="n">
        <v>7.1</v>
      </c>
      <c r="V36" s="12" t="n">
        <v>28</v>
      </c>
      <c r="W36" s="43" t="n">
        <v>36</v>
      </c>
      <c r="X36" s="44" t="n">
        <v>67</v>
      </c>
      <c r="Y36" s="44" t="n">
        <v>20</v>
      </c>
      <c r="Z36" s="38" t="n">
        <v>0</v>
      </c>
      <c r="AA36" s="45"/>
      <c r="AB36" s="46"/>
      <c r="AC36" s="47"/>
      <c r="AD36" s="38" t="n">
        <v>0</v>
      </c>
      <c r="AE36" s="48" t="n">
        <v>60.68</v>
      </c>
      <c r="AF36" s="49"/>
      <c r="AG36" s="50" t="n">
        <v>9.39</v>
      </c>
      <c r="AH36" s="1" t="n">
        <v>2</v>
      </c>
      <c r="AI36" s="1" t="s">
        <v>51</v>
      </c>
      <c r="AJ36" s="1" t="s">
        <v>43</v>
      </c>
      <c r="AK36" s="11" t="s">
        <v>52</v>
      </c>
      <c r="AL36" s="45" t="n">
        <v>2.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3</v>
      </c>
      <c r="C37" s="39" t="n">
        <v>30</v>
      </c>
      <c r="D37" s="39" t="n">
        <v>10.5</v>
      </c>
      <c r="E37" s="40" t="n">
        <f aca="false">SUM(C37-D37)</f>
        <v>19.5</v>
      </c>
      <c r="F37" s="41"/>
      <c r="G37" s="52" t="n">
        <v>12.4</v>
      </c>
      <c r="H37" s="38" t="n">
        <v>856.8</v>
      </c>
      <c r="I37" s="39" t="n">
        <v>859.3</v>
      </c>
      <c r="J37" s="39" t="n">
        <v>853</v>
      </c>
      <c r="K37" s="40" t="n">
        <f aca="false">SUM(I37-J37)</f>
        <v>6.29999999999995</v>
      </c>
      <c r="L37" s="38" t="n">
        <v>1008.1</v>
      </c>
      <c r="M37" s="39" t="n">
        <v>1011.3</v>
      </c>
      <c r="N37" s="39" t="n">
        <v>1004.2</v>
      </c>
      <c r="O37" s="53" t="n">
        <f aca="false">SUM(M37-N37)</f>
        <v>7.09999999999991</v>
      </c>
      <c r="P37" s="38" t="n">
        <v>5.3</v>
      </c>
      <c r="Q37" s="39" t="n">
        <v>6.9</v>
      </c>
      <c r="R37" s="39" t="n">
        <v>2.5</v>
      </c>
      <c r="S37" s="38" t="n">
        <v>8.9</v>
      </c>
      <c r="T37" s="39" t="n">
        <v>9.9</v>
      </c>
      <c r="U37" s="39" t="n">
        <v>7.3</v>
      </c>
      <c r="V37" s="12" t="n">
        <v>29</v>
      </c>
      <c r="W37" s="43" t="n">
        <v>34</v>
      </c>
      <c r="X37" s="44" t="n">
        <v>56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51.29</v>
      </c>
      <c r="AF37" s="49"/>
      <c r="AG37" s="50" t="n">
        <v>9.18</v>
      </c>
      <c r="AH37" s="1"/>
      <c r="AI37" s="1"/>
      <c r="AJ37" s="1"/>
      <c r="AK37" s="11" t="s">
        <v>52</v>
      </c>
      <c r="AL37" s="10" t="n">
        <v>2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6.4</v>
      </c>
      <c r="C38" s="39" t="n">
        <v>29</v>
      </c>
      <c r="D38" s="39" t="n">
        <v>15</v>
      </c>
      <c r="E38" s="40" t="n">
        <f aca="false">SUM(C38-D38)</f>
        <v>14</v>
      </c>
      <c r="F38" s="41"/>
      <c r="G38" s="52" t="n">
        <v>13.6</v>
      </c>
      <c r="H38" s="38" t="n">
        <v>854.3</v>
      </c>
      <c r="I38" s="39" t="n">
        <v>855.4</v>
      </c>
      <c r="J38" s="39" t="n">
        <v>853.7</v>
      </c>
      <c r="K38" s="40" t="n">
        <f aca="false">SUM(I38-J38)</f>
        <v>1.69999999999993</v>
      </c>
      <c r="L38" s="38" t="n">
        <v>1002.8</v>
      </c>
      <c r="M38" s="39" t="n">
        <v>1004.2</v>
      </c>
      <c r="N38" s="39" t="n">
        <v>1002</v>
      </c>
      <c r="O38" s="53" t="n">
        <f aca="false">SUM(M38-N38)</f>
        <v>2.20000000000005</v>
      </c>
      <c r="P38" s="38" t="n">
        <v>5.3</v>
      </c>
      <c r="Q38" s="39" t="n">
        <v>6.9</v>
      </c>
      <c r="R38" s="39" t="n">
        <v>3.7</v>
      </c>
      <c r="S38" s="38" t="n">
        <v>8.9</v>
      </c>
      <c r="T38" s="39" t="n">
        <v>9.9</v>
      </c>
      <c r="U38" s="39" t="n">
        <v>8</v>
      </c>
      <c r="V38" s="12" t="n">
        <v>30</v>
      </c>
      <c r="W38" s="43" t="n">
        <v>26</v>
      </c>
      <c r="X38" s="44" t="n">
        <v>30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 t="n">
        <v>42.11</v>
      </c>
      <c r="AF38" s="49"/>
      <c r="AG38" s="50" t="n">
        <v>6.52</v>
      </c>
      <c r="AH38" s="1" t="n">
        <v>8</v>
      </c>
      <c r="AI38" s="1" t="s">
        <v>37</v>
      </c>
      <c r="AJ38" s="1" t="s">
        <v>52</v>
      </c>
      <c r="AK38" s="11" t="s">
        <v>52</v>
      </c>
      <c r="AL38" s="45" t="n">
        <v>1.5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2.4</v>
      </c>
      <c r="C39" s="39" t="n">
        <v>29.5</v>
      </c>
      <c r="D39" s="39" t="n">
        <v>14.8</v>
      </c>
      <c r="E39" s="40" t="n">
        <f aca="false">SUM(C39-D39)</f>
        <v>14.7</v>
      </c>
      <c r="F39" s="41"/>
      <c r="G39" s="52" t="n">
        <v>14.4</v>
      </c>
      <c r="H39" s="38" t="n">
        <v>857.6</v>
      </c>
      <c r="I39" s="39" t="n">
        <v>859.5</v>
      </c>
      <c r="J39" s="39" t="n">
        <v>855.6</v>
      </c>
      <c r="K39" s="40" t="n">
        <f aca="false">SUM(I39-J39)</f>
        <v>3.89999999999998</v>
      </c>
      <c r="L39" s="38" t="n">
        <v>1008.8</v>
      </c>
      <c r="M39" s="39" t="n">
        <v>1012.4</v>
      </c>
      <c r="N39" s="39" t="n">
        <v>1004.9</v>
      </c>
      <c r="O39" s="53" t="n">
        <f aca="false">SUM(M39-N39)</f>
        <v>7.5</v>
      </c>
      <c r="P39" s="38" t="n">
        <v>9.9</v>
      </c>
      <c r="Q39" s="39" t="n">
        <v>13</v>
      </c>
      <c r="R39" s="39" t="n">
        <v>7.5</v>
      </c>
      <c r="S39" s="38" t="n">
        <v>12.2</v>
      </c>
      <c r="T39" s="39" t="n">
        <v>14.9</v>
      </c>
      <c r="U39" s="39" t="n">
        <v>10.4</v>
      </c>
      <c r="V39" s="12" t="n">
        <v>31</v>
      </c>
      <c r="W39" s="43" t="n">
        <v>48</v>
      </c>
      <c r="X39" s="44" t="n">
        <v>73</v>
      </c>
      <c r="Y39" s="44" t="n">
        <v>28</v>
      </c>
      <c r="Z39" s="38" t="s">
        <v>71</v>
      </c>
      <c r="AA39" s="45"/>
      <c r="AB39" s="46"/>
      <c r="AC39" s="47"/>
      <c r="AD39" s="38" t="n">
        <v>0</v>
      </c>
      <c r="AE39" s="48" t="n">
        <v>35.59</v>
      </c>
      <c r="AF39" s="49"/>
      <c r="AG39" s="50" t="n">
        <v>6.73</v>
      </c>
      <c r="AH39" s="1" t="n">
        <v>5</v>
      </c>
      <c r="AI39" s="1" t="s">
        <v>68</v>
      </c>
      <c r="AJ39" s="1" t="s">
        <v>47</v>
      </c>
      <c r="AK39" s="11" t="s">
        <v>47</v>
      </c>
      <c r="AL39" s="10" t="n">
        <v>2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21.5909090909091</v>
      </c>
      <c r="C40" s="53" t="n">
        <f aca="false">AVERAGE(C29:C39)</f>
        <v>30.1181818181818</v>
      </c>
      <c r="D40" s="53" t="n">
        <f aca="false">AVERAGE(D29:D39)</f>
        <v>13.1454545454545</v>
      </c>
      <c r="E40" s="53" t="n">
        <f aca="false">AVERAGE(E29:E31)</f>
        <v>17.9333333333333</v>
      </c>
      <c r="F40" s="53"/>
      <c r="G40" s="53" t="n">
        <f aca="false">AVERAGE(G29:G39)</f>
        <v>12.8818181818182</v>
      </c>
      <c r="H40" s="53" t="n">
        <f aca="false">AVERAGE(H29:H39)</f>
        <v>856.381818181818</v>
      </c>
      <c r="I40" s="53" t="n">
        <f aca="false">AVERAGE(I29:I39)</f>
        <v>858.236363636364</v>
      </c>
      <c r="J40" s="53" t="n">
        <f aca="false">AVERAGE(J29:J39)</f>
        <v>854.009090909091</v>
      </c>
      <c r="K40" s="40" t="n">
        <f aca="false">SUM(I40-J40)</f>
        <v>4.22727272727275</v>
      </c>
      <c r="L40" s="53" t="n">
        <f aca="false">AVERAGE(L29:L39)</f>
        <v>1007.28181818182</v>
      </c>
      <c r="M40" s="53" t="n">
        <f aca="false">AVERAGE(M29:M39)</f>
        <v>1010.32727272727</v>
      </c>
      <c r="N40" s="53" t="n">
        <f aca="false">AVERAGE(N29:N39)</f>
        <v>1003.3</v>
      </c>
      <c r="O40" s="53" t="n">
        <f aca="false">AVERAGE(O29:O39)</f>
        <v>7.02727272727272</v>
      </c>
      <c r="P40" s="53" t="n">
        <f aca="false">AVERAGE(P29:P39)</f>
        <v>6.89090909090909</v>
      </c>
      <c r="Q40" s="53" t="n">
        <f aca="false">AVERAGE(Q29:Q39)</f>
        <v>9.12727272727273</v>
      </c>
      <c r="R40" s="53" t="n">
        <f aca="false">AVERAGE(R29:R39)</f>
        <v>4.86363636363636</v>
      </c>
      <c r="S40" s="53" t="n">
        <f aca="false">AVERAGE(S29:S39)</f>
        <v>10.0090909090909</v>
      </c>
      <c r="T40" s="53" t="n">
        <f aca="false">AVERAGE(T29:T39)</f>
        <v>11.5909090909091</v>
      </c>
      <c r="U40" s="53" t="n">
        <f aca="false">AVERAGE(U29:U39)</f>
        <v>8.7</v>
      </c>
      <c r="V40" s="53"/>
      <c r="W40" s="57" t="n">
        <f aca="false">AVERAGE(W29:W39)</f>
        <v>39.4545454545455</v>
      </c>
      <c r="X40" s="57" t="n">
        <f aca="false">AVERAGE(X29:X39)</f>
        <v>62.3636363636364</v>
      </c>
      <c r="Y40" s="57" t="n">
        <f aca="false">AVERAGE(Y29:Y39)</f>
        <v>24.727272727272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 t="n">
        <f aca="false">AVERAGE(AE29:AE39)</f>
        <v>36.0381818181818</v>
      </c>
      <c r="AF40" s="53"/>
      <c r="AG40" s="65" t="n">
        <f aca="false">SUM(AG29:AG39)</f>
        <v>91.24</v>
      </c>
      <c r="AH40" s="57" t="n">
        <f aca="false">AVERAGE(AH29:AH39)</f>
        <v>3.1</v>
      </c>
      <c r="AI40" s="53" t="s">
        <v>51</v>
      </c>
      <c r="AJ40" s="53" t="s">
        <v>43</v>
      </c>
      <c r="AK40" s="53" t="s">
        <v>52</v>
      </c>
      <c r="AL40" s="53" t="n">
        <f aca="false">AVERAGE(AL29:AL39)</f>
        <v>2.04545454545455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83.5</v>
      </c>
      <c r="AE41" s="48"/>
      <c r="AF41" s="69"/>
      <c r="AG41" s="50" t="n">
        <f aca="false">SUM(AG17+AG28+AG40)</f>
        <v>224.1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9.8821428571429</v>
      </c>
      <c r="C42" s="38" t="n">
        <f aca="false">AVERAGE(C7:C16,C18:C27,C29:C39)</f>
        <v>27.7322580645161</v>
      </c>
      <c r="D42" s="38" t="n">
        <f aca="false">AVERAGE(D7:D16,D18:D27,D29:D39)</f>
        <v>12.5838709677419</v>
      </c>
      <c r="E42" s="38" t="n">
        <f aca="false">AVERAGE(E7:E16,E18:E27,E29:E39)</f>
        <v>15.1483870967742</v>
      </c>
      <c r="F42" s="38"/>
      <c r="G42" s="38" t="n">
        <f aca="false">AVERAGE(G7:G16,G18:G27,G29:G39)</f>
        <v>12.9964285714286</v>
      </c>
      <c r="H42" s="38" t="n">
        <f aca="false">AVERAGE(H7:H16,H18:H27,H29:H39)</f>
        <v>857.260714285714</v>
      </c>
      <c r="I42" s="38" t="n">
        <f aca="false">AVERAGE(I7:I16,I18:I27,I29:I39)</f>
        <v>859.064285714286</v>
      </c>
      <c r="J42" s="38" t="n">
        <f aca="false">AVERAGE(J7:J16,J18:J27,J29:J39)</f>
        <v>855.253571428571</v>
      </c>
      <c r="K42" s="38" t="n">
        <f aca="false">AVERAGE(K7:K16,K18:K27,K29:K39)</f>
        <v>3.81071428571429</v>
      </c>
      <c r="L42" s="38" t="n">
        <f aca="false">AVERAGE(L7:L16,L18:L27,L29:L39)</f>
        <v>1009.66785714286</v>
      </c>
      <c r="M42" s="38" t="n">
        <f aca="false">AVERAGE(M7:M16,M18:M27,M29:M39)</f>
        <v>1012.52142857143</v>
      </c>
      <c r="N42" s="38" t="n">
        <f aca="false">AVERAGE(N7:N16,N18:N27,N29:N39)</f>
        <v>1005.92857142857</v>
      </c>
      <c r="O42" s="38" t="n">
        <f aca="false">AVERAGE(O7:O16,O18:O27,O29:O39)</f>
        <v>6.59285714285714</v>
      </c>
      <c r="P42" s="38" t="n">
        <f aca="false">AVERAGE(P7:P16,P18:P27,P29:P39)</f>
        <v>8.41785714285714</v>
      </c>
      <c r="Q42" s="38" t="n">
        <f aca="false">AVERAGE(Q7:Q16,Q18:Q27,Q29:Q39)</f>
        <v>10.3428571428571</v>
      </c>
      <c r="R42" s="38" t="n">
        <f aca="false">AVERAGE(R7:R16,R18:R27,R29:R39)</f>
        <v>6.27964285714286</v>
      </c>
      <c r="S42" s="38" t="n">
        <f aca="false">AVERAGE(S7:S16,S18:S27,S29:S39)</f>
        <v>11.1607142857143</v>
      </c>
      <c r="T42" s="38" t="n">
        <f aca="false">AVERAGE(T7:T16,T18:T27,T29:T39)</f>
        <v>12.6142857142857</v>
      </c>
      <c r="U42" s="38" t="n">
        <f aca="false">AVERAGE(U7:U16,U18:U27,U29:U39)</f>
        <v>9.625</v>
      </c>
      <c r="V42" s="38"/>
      <c r="W42" s="43" t="n">
        <f aca="false">AVERAGE(W7:W16,W18:W27,W29:W39)</f>
        <v>50.8571428571429</v>
      </c>
      <c r="X42" s="43" t="n">
        <f aca="false">AVERAGE(X7:X16,X18:X27,X29:X39)</f>
        <v>74.1071428571429</v>
      </c>
      <c r="Y42" s="43" t="n">
        <f aca="false">AVERAGE(Y7:Y16,Y18:Y27,Y29:Y39)</f>
        <v>33.6071428571429</v>
      </c>
      <c r="Z42" s="38" t="n">
        <f aca="false">SUM(Z7:Z16,Z18:Z27,Z29:Z39)</f>
        <v>83.5</v>
      </c>
      <c r="AA42" s="38"/>
      <c r="AB42" s="38"/>
      <c r="AC42" s="38"/>
      <c r="AD42" s="38" t="n">
        <f aca="false">AVERAGE(AD7:AD16,AD18:AD27,AD29:AD39)</f>
        <v>2.69354838709677</v>
      </c>
      <c r="AE42" s="38" t="n">
        <f aca="false">AVERAGE(AE7:AE16,AE18:AE27,AE29:AE39)</f>
        <v>49.8874193548387</v>
      </c>
      <c r="AF42" s="38"/>
      <c r="AG42" s="38" t="n">
        <f aca="false">AVERAGE(AG7:AG16,AG18:AG27,AG29:AG39)</f>
        <v>7.23</v>
      </c>
      <c r="AH42" s="43" t="n">
        <f aca="false">AVERAGE(AH7:AH16,AH18:AH27,AH29:AH39)</f>
        <v>3.73076923076923</v>
      </c>
      <c r="AI42" s="38" t="s">
        <v>51</v>
      </c>
      <c r="AJ42" s="38" t="s">
        <v>43</v>
      </c>
      <c r="AK42" s="38" t="s">
        <v>52</v>
      </c>
      <c r="AL42" s="38" t="n">
        <f aca="false">AVERAGE(AL7:AL16,AL18:AL27,AL29:AL39)</f>
        <v>1.9962962962963</v>
      </c>
      <c r="AM42" s="38"/>
      <c r="AN42" s="38"/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4</v>
      </c>
      <c r="C43" s="38" t="n">
        <f aca="false">MAX(C7:C16,C18:C27,C29:C39)</f>
        <v>31.8</v>
      </c>
      <c r="D43" s="38" t="n">
        <f aca="false">MAX(D7:D16,D18:D27,D29:D39)</f>
        <v>17.9</v>
      </c>
      <c r="E43" s="38" t="n">
        <f aca="false">MAX(E7:E16,E18:E27,E29:E39)</f>
        <v>19.5</v>
      </c>
      <c r="F43" s="38"/>
      <c r="G43" s="38" t="n">
        <f aca="false">MAX(G7:G16,G18:G27,G29:G39)</f>
        <v>14.7</v>
      </c>
      <c r="H43" s="38" t="n">
        <f aca="false">MAX(H7:H16,H18:H27,H29:H39)</f>
        <v>864.1</v>
      </c>
      <c r="I43" s="38" t="n">
        <f aca="false">MAX(I7:I16,I18:I27,I29:I39)</f>
        <v>864.6</v>
      </c>
      <c r="J43" s="38" t="n">
        <f aca="false">MAX(J7:J16,J18:J27,J29:J39)</f>
        <v>863.8</v>
      </c>
      <c r="K43" s="38" t="n">
        <f aca="false">MAX(K7:K16,K18:K27,K29:K39)</f>
        <v>8.60000000000002</v>
      </c>
      <c r="L43" s="38" t="n">
        <f aca="false">MAX(L7:L16,L18:L27,L29:L39)</f>
        <v>1019.6</v>
      </c>
      <c r="M43" s="38" t="n">
        <f aca="false">MAX(M7:M16,M18:M27,M29:M39)</f>
        <v>1021.1</v>
      </c>
      <c r="N43" s="38" t="n">
        <f aca="false">MAX(N7:N16,N18:N27,N29:N39)</f>
        <v>1017.9</v>
      </c>
      <c r="O43" s="38" t="n">
        <f aca="false">MAX(O7:O16,O18:O27,O29:O39)</f>
        <v>14.4</v>
      </c>
      <c r="P43" s="38" t="n">
        <f aca="false">MAX(P7:P16,P18:P27,P29:P39)</f>
        <v>12.2</v>
      </c>
      <c r="Q43" s="38" t="n">
        <f aca="false">MAX(Q7:Q16,Q18:Q27,Q29:Q39)</f>
        <v>14.2</v>
      </c>
      <c r="R43" s="38" t="n">
        <f aca="false">MAX(R7:R16,R18:R27,R29:R39)</f>
        <v>11.8</v>
      </c>
      <c r="S43" s="38" t="n">
        <f aca="false">MAX(S7:S16,S18:S27,S29:S39)</f>
        <v>14.2</v>
      </c>
      <c r="T43" s="38" t="n">
        <f aca="false">MAX(T7:T16,T18:T27,T29:T39)</f>
        <v>16.1</v>
      </c>
      <c r="U43" s="38" t="n">
        <f aca="false">MAX(U7:U16,U18:U27,U29:U39)</f>
        <v>13.9</v>
      </c>
      <c r="V43" s="38"/>
      <c r="W43" s="43" t="n">
        <f aca="false">MAX(W7:W16,W18:W27,W29:W39)</f>
        <v>85</v>
      </c>
      <c r="X43" s="43" t="n">
        <f aca="false">MAX(X7:X16,X18:X27,X29:X39)</f>
        <v>97</v>
      </c>
      <c r="Y43" s="43" t="n">
        <f aca="false">MAX(Y7:Y16,Y18:Y27,Y29:Y39)</f>
        <v>78</v>
      </c>
      <c r="Z43" s="38" t="n">
        <f aca="false">MAX(Z7:Z16,Z18:Z27,Z29:Z39)</f>
        <v>27.3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7</v>
      </c>
      <c r="AE43" s="38" t="n">
        <f aca="false">MAX(AE7:AE16,AE18:AE27,AE29:AE39)</f>
        <v>88.7</v>
      </c>
      <c r="AF43" s="38"/>
      <c r="AG43" s="38" t="n">
        <f aca="false">MAX(AG7:AG16,AG18:AG27,AG29:AG39)</f>
        <v>11.58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8</v>
      </c>
      <c r="C44" s="72" t="n">
        <f aca="false">MIN(C7:C16,C18:C27,C29:C39)</f>
        <v>18.3</v>
      </c>
      <c r="D44" s="72" t="n">
        <f aca="false">MIN(D7:D16,D18:D27,D29:D39)</f>
        <v>10</v>
      </c>
      <c r="E44" s="72" t="n">
        <f aca="false">MIN(E7:E16,E18:E27,E29:E39)</f>
        <v>5.5</v>
      </c>
      <c r="F44" s="45"/>
      <c r="G44" s="72" t="n">
        <f aca="false">MIN(G7:G16,G18:G27,G29:G39)</f>
        <v>10.5</v>
      </c>
      <c r="H44" s="72" t="n">
        <f aca="false">MIN(H7:H16,H18:H27,H29:H39)</f>
        <v>852.5</v>
      </c>
      <c r="I44" s="72" t="n">
        <f aca="false">MIN(I7:I16,I18:I27,I29:I39)</f>
        <v>854.5</v>
      </c>
      <c r="J44" s="72" t="n">
        <f aca="false">MIN(J7:J16,J18:J27,J29:J39)</f>
        <v>850</v>
      </c>
      <c r="K44" s="72" t="n">
        <f aca="false">MIN(K7:K16,K18:K27,K29:K39)</f>
        <v>0.400000000000091</v>
      </c>
      <c r="L44" s="72" t="n">
        <f aca="false">MIN(L7:L16,L18:L27,L29:L39)</f>
        <v>1001.5</v>
      </c>
      <c r="M44" s="72" t="n">
        <f aca="false">MIN(M7:M16,M18:M27,M29:M39)</f>
        <v>1003.9</v>
      </c>
      <c r="N44" s="72" t="n">
        <f aca="false">MIN(N7:N16,N18:N27,N29:N39)</f>
        <v>997.1</v>
      </c>
      <c r="O44" s="72" t="n">
        <f aca="false">MIN(O7:O16,O18:O27,O29:O39)</f>
        <v>2.19999999999993</v>
      </c>
      <c r="P44" s="72" t="n">
        <f aca="false">MIN(P7:P16,P18:P27,P29:P39)</f>
        <v>5.3</v>
      </c>
      <c r="Q44" s="72" t="n">
        <f aca="false">MIN(Q7:Q16,Q18:Q27,Q29:Q39)</f>
        <v>6.9</v>
      </c>
      <c r="R44" s="72" t="n">
        <f aca="false">MIN(R7:R16,R18:R27,R29:R39)</f>
        <v>1.9</v>
      </c>
      <c r="S44" s="72" t="n">
        <f aca="false">MIN(S7:S16,S18:S27,S29:S39)</f>
        <v>8.9</v>
      </c>
      <c r="T44" s="72" t="n">
        <f aca="false">MIN(T7:T16,T18:T27,T29:T39)</f>
        <v>9.9</v>
      </c>
      <c r="U44" s="72" t="n">
        <f aca="false">MIN(U7:U16,U18:U27,U29:U39)</f>
        <v>7.1</v>
      </c>
      <c r="V44" s="73"/>
      <c r="W44" s="74" t="n">
        <f aca="false">MIN(W7:W16,W18:W27,W29:W39)</f>
        <v>26</v>
      </c>
      <c r="X44" s="74" t="n">
        <f aca="false">MIN(X7:X16,X18:X27,X29:X39)</f>
        <v>30</v>
      </c>
      <c r="Y44" s="74" t="n">
        <f aca="false">MIN(Y7:Y16,Y18:Y27,Y29:Y39)</f>
        <v>20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4.1145313732006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N18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6</v>
      </c>
      <c r="C7" s="39" t="n">
        <v>29.5</v>
      </c>
      <c r="D7" s="39" t="n">
        <v>13.2</v>
      </c>
      <c r="E7" s="40" t="n">
        <f aca="false">SUM(C7-D7)</f>
        <v>16.3</v>
      </c>
      <c r="F7" s="41"/>
      <c r="G7" s="42" t="n">
        <v>13.9</v>
      </c>
      <c r="H7" s="38" t="n">
        <v>857.3</v>
      </c>
      <c r="I7" s="39" t="n">
        <v>858.3</v>
      </c>
      <c r="J7" s="39" t="n">
        <v>855.9</v>
      </c>
      <c r="K7" s="40" t="n">
        <f aca="false">SUM(I7-J7)</f>
        <v>2.39999999999998</v>
      </c>
      <c r="L7" s="38" t="n">
        <v>1008.3</v>
      </c>
      <c r="M7" s="39" t="n">
        <v>1010.2</v>
      </c>
      <c r="N7" s="39" t="n">
        <v>1004.9</v>
      </c>
      <c r="O7" s="40" t="n">
        <f aca="false">SUM(M7-N7)</f>
        <v>5.30000000000007</v>
      </c>
      <c r="P7" s="38" t="n">
        <v>8.6</v>
      </c>
      <c r="Q7" s="39" t="n">
        <v>10.4</v>
      </c>
      <c r="R7" s="39" t="n">
        <v>6.4</v>
      </c>
      <c r="S7" s="38" t="n">
        <v>11.1</v>
      </c>
      <c r="T7" s="39" t="n">
        <v>12.5</v>
      </c>
      <c r="U7" s="39" t="n">
        <v>9.6</v>
      </c>
      <c r="V7" s="12" t="n">
        <v>1</v>
      </c>
      <c r="W7" s="43" t="n">
        <v>43</v>
      </c>
      <c r="X7" s="44" t="n">
        <v>75</v>
      </c>
      <c r="Y7" s="44" t="n">
        <v>25</v>
      </c>
      <c r="Z7" s="38" t="s">
        <v>71</v>
      </c>
      <c r="AA7" s="45"/>
      <c r="AB7" s="46"/>
      <c r="AC7" s="47"/>
      <c r="AD7" s="38" t="n">
        <v>0</v>
      </c>
      <c r="AE7" s="48" t="n">
        <v>28.86</v>
      </c>
      <c r="AF7" s="49"/>
      <c r="AG7" s="50" t="n">
        <v>6.88</v>
      </c>
      <c r="AH7" s="1" t="n">
        <v>3</v>
      </c>
      <c r="AI7" s="1" t="s">
        <v>37</v>
      </c>
      <c r="AJ7" s="1" t="s">
        <v>78</v>
      </c>
      <c r="AK7" s="1" t="s">
        <v>47</v>
      </c>
      <c r="AL7" s="45" t="n">
        <v>2</v>
      </c>
      <c r="AM7" s="10"/>
      <c r="AN7" s="10"/>
      <c r="AO7" s="9"/>
      <c r="AP7" s="51" t="n">
        <v>0.38125</v>
      </c>
    </row>
    <row r="8" customFormat="false" ht="12.75" hidden="false" customHeight="false" outlineLevel="0" collapsed="false">
      <c r="A8" s="1" t="n">
        <v>2</v>
      </c>
      <c r="B8" s="38" t="n">
        <v>24.9</v>
      </c>
      <c r="C8" s="39" t="n">
        <v>32.5</v>
      </c>
      <c r="D8" s="39" t="n">
        <v>13.1</v>
      </c>
      <c r="E8" s="40" t="n">
        <f aca="false">SUM(C8-D8)</f>
        <v>19.4</v>
      </c>
      <c r="F8" s="41"/>
      <c r="G8" s="52" t="n">
        <v>13.9</v>
      </c>
      <c r="H8" s="38" t="n">
        <v>857.7</v>
      </c>
      <c r="I8" s="39" t="n">
        <v>859</v>
      </c>
      <c r="J8" s="39" t="n">
        <v>856</v>
      </c>
      <c r="K8" s="12" t="n">
        <f aca="false">SUM(I8-J8)</f>
        <v>3</v>
      </c>
      <c r="L8" s="38" t="n">
        <v>1008</v>
      </c>
      <c r="M8" s="39" t="n">
        <v>1010</v>
      </c>
      <c r="N8" s="39" t="n">
        <v>1005.7</v>
      </c>
      <c r="O8" s="12" t="n">
        <f aca="false">SUM(M8-N8)</f>
        <v>4.29999999999995</v>
      </c>
      <c r="P8" s="38" t="n">
        <v>7.3</v>
      </c>
      <c r="Q8" s="39" t="n">
        <v>8.9</v>
      </c>
      <c r="R8" s="39" t="n">
        <v>3.9</v>
      </c>
      <c r="S8" s="38" t="n">
        <v>10.2</v>
      </c>
      <c r="T8" s="39" t="n">
        <v>11.3</v>
      </c>
      <c r="U8" s="39" t="n">
        <v>8</v>
      </c>
      <c r="V8" s="12" t="n">
        <v>2</v>
      </c>
      <c r="W8" s="43" t="n">
        <v>36</v>
      </c>
      <c r="X8" s="44" t="n">
        <v>62</v>
      </c>
      <c r="Y8" s="44" t="n">
        <v>17</v>
      </c>
      <c r="Z8" s="38" t="n">
        <v>0</v>
      </c>
      <c r="AA8" s="45"/>
      <c r="AB8" s="46"/>
      <c r="AC8" s="47"/>
      <c r="AD8" s="38" t="n">
        <v>0</v>
      </c>
      <c r="AE8" s="48" t="n">
        <v>21.98</v>
      </c>
      <c r="AF8" s="49"/>
      <c r="AG8" s="50" t="n">
        <v>7.11</v>
      </c>
      <c r="AH8" s="1" t="n">
        <v>2</v>
      </c>
      <c r="AI8" s="1" t="s">
        <v>51</v>
      </c>
      <c r="AJ8" s="1" t="s">
        <v>43</v>
      </c>
      <c r="AK8" s="11" t="s">
        <v>40</v>
      </c>
      <c r="AL8" s="45" t="n">
        <v>2.6</v>
      </c>
      <c r="AM8" s="10"/>
      <c r="AN8" s="10"/>
      <c r="AO8" s="9"/>
      <c r="AP8" s="51" t="n">
        <v>0.410416666666667</v>
      </c>
    </row>
    <row r="9" customFormat="false" ht="12.75" hidden="false" customHeight="false" outlineLevel="0" collapsed="false">
      <c r="A9" s="1" t="n">
        <v>3</v>
      </c>
      <c r="B9" s="38" t="n">
        <v>22.4</v>
      </c>
      <c r="C9" s="39" t="n">
        <v>30.4</v>
      </c>
      <c r="D9" s="39" t="n">
        <v>15.2</v>
      </c>
      <c r="E9" s="40" t="n">
        <f aca="false">SUM(C9-D9)</f>
        <v>15.2</v>
      </c>
      <c r="F9" s="41"/>
      <c r="G9" s="52" t="n">
        <v>15.2</v>
      </c>
      <c r="H9" s="38" t="n">
        <v>861.5</v>
      </c>
      <c r="I9" s="39" t="n">
        <v>866.4</v>
      </c>
      <c r="J9" s="39" t="n">
        <v>858.5</v>
      </c>
      <c r="K9" s="12" t="n">
        <f aca="false">SUM(I9-J9)</f>
        <v>7.89999999999998</v>
      </c>
      <c r="L9" s="38" t="n">
        <v>1012.5</v>
      </c>
      <c r="M9" s="39" t="n">
        <v>1019.8</v>
      </c>
      <c r="N9" s="39" t="n">
        <v>1009.3</v>
      </c>
      <c r="O9" s="12" t="n">
        <f aca="false">SUM(M9-N9)</f>
        <v>10.5</v>
      </c>
      <c r="P9" s="38" t="n">
        <v>11.4</v>
      </c>
      <c r="Q9" s="39" t="n">
        <v>13.8</v>
      </c>
      <c r="R9" s="39" t="n">
        <v>7.8</v>
      </c>
      <c r="S9" s="38" t="n">
        <v>13.5</v>
      </c>
      <c r="T9" s="39" t="n">
        <v>15.7</v>
      </c>
      <c r="U9" s="39" t="n">
        <v>10.5</v>
      </c>
      <c r="V9" s="12" t="n">
        <v>3</v>
      </c>
      <c r="W9" s="43" t="n">
        <v>52</v>
      </c>
      <c r="X9" s="44" t="n">
        <v>81</v>
      </c>
      <c r="Y9" s="44" t="n">
        <v>34</v>
      </c>
      <c r="Z9" s="38" t="n">
        <v>0.6</v>
      </c>
      <c r="AA9" s="45"/>
      <c r="AB9" s="46"/>
      <c r="AC9" s="47"/>
      <c r="AD9" s="38" t="n">
        <v>0</v>
      </c>
      <c r="AE9" s="48" t="n">
        <v>14.87</v>
      </c>
      <c r="AF9" s="49"/>
      <c r="AG9" s="50" t="n">
        <v>8.77</v>
      </c>
      <c r="AH9" s="1" t="n">
        <v>5</v>
      </c>
      <c r="AI9" s="1" t="s">
        <v>51</v>
      </c>
      <c r="AJ9" s="1" t="s">
        <v>78</v>
      </c>
      <c r="AK9" s="11" t="s">
        <v>47</v>
      </c>
      <c r="AL9" s="45" t="n">
        <v>2.8</v>
      </c>
      <c r="AM9" s="10"/>
      <c r="AN9" s="10"/>
      <c r="AO9" s="9"/>
      <c r="AP9" s="51" t="n">
        <v>0.404166666666667</v>
      </c>
    </row>
    <row r="10" customFormat="false" ht="12.75" hidden="false" customHeight="false" outlineLevel="0" collapsed="false">
      <c r="A10" s="1" t="n">
        <v>4</v>
      </c>
      <c r="B10" s="38" t="n">
        <v>18.5</v>
      </c>
      <c r="C10" s="39" t="n">
        <v>21.5</v>
      </c>
      <c r="D10" s="39" t="n">
        <v>16</v>
      </c>
      <c r="E10" s="40" t="n">
        <f aca="false">SUM(C10-D10)</f>
        <v>5.5</v>
      </c>
      <c r="F10" s="41"/>
      <c r="G10" s="52" t="n">
        <v>14.1</v>
      </c>
      <c r="H10" s="38" t="n">
        <v>864.6</v>
      </c>
      <c r="I10" s="39" t="n">
        <v>866.7</v>
      </c>
      <c r="J10" s="39" t="n">
        <v>859.2</v>
      </c>
      <c r="K10" s="12" t="n">
        <f aca="false">SUM(I10-J10)</f>
        <v>7.5</v>
      </c>
      <c r="L10" s="38" t="n">
        <v>1018.1</v>
      </c>
      <c r="M10" s="39" t="n">
        <v>1020.3</v>
      </c>
      <c r="N10" s="39" t="n">
        <v>1012.1</v>
      </c>
      <c r="O10" s="12" t="n">
        <f aca="false">SUM(M10-N10)</f>
        <v>8.19999999999993</v>
      </c>
      <c r="P10" s="38" t="n">
        <v>11.7</v>
      </c>
      <c r="Q10" s="39" t="n">
        <v>12.8</v>
      </c>
      <c r="R10" s="39" t="n">
        <v>10.9</v>
      </c>
      <c r="S10" s="38" t="n">
        <v>13.7</v>
      </c>
      <c r="T10" s="39" t="n">
        <v>14.8</v>
      </c>
      <c r="U10" s="39" t="n">
        <v>13.1</v>
      </c>
      <c r="V10" s="12" t="n">
        <v>4</v>
      </c>
      <c r="W10" s="43" t="n">
        <v>65</v>
      </c>
      <c r="X10" s="44" t="n">
        <v>73</v>
      </c>
      <c r="Y10" s="44" t="n">
        <v>55</v>
      </c>
      <c r="Z10" s="38" t="n">
        <v>0</v>
      </c>
      <c r="AA10" s="45"/>
      <c r="AB10" s="46"/>
      <c r="AC10" s="47"/>
      <c r="AD10" s="38" t="n">
        <v>0.6</v>
      </c>
      <c r="AE10" s="48" t="n">
        <v>6.7</v>
      </c>
      <c r="AF10" s="49"/>
      <c r="AG10" s="50" t="n">
        <v>3.76</v>
      </c>
      <c r="AH10" s="1" t="n">
        <v>8</v>
      </c>
      <c r="AI10" s="1" t="s">
        <v>51</v>
      </c>
      <c r="AJ10" s="1" t="s">
        <v>47</v>
      </c>
      <c r="AK10" s="11" t="s">
        <v>46</v>
      </c>
      <c r="AL10" s="45" t="n">
        <v>1.9</v>
      </c>
      <c r="AM10" s="10"/>
      <c r="AN10" s="10"/>
      <c r="AO10" s="9"/>
      <c r="AP10" s="51" t="n">
        <v>0.0263888888888889</v>
      </c>
    </row>
    <row r="11" customFormat="false" ht="12.75" hidden="false" customHeight="false" outlineLevel="0" collapsed="false">
      <c r="A11" s="1" t="n">
        <v>5</v>
      </c>
      <c r="B11" s="38" t="n">
        <v>19.7</v>
      </c>
      <c r="C11" s="39" t="n">
        <v>23</v>
      </c>
      <c r="D11" s="39" t="n">
        <v>15.8</v>
      </c>
      <c r="E11" s="40" t="n">
        <f aca="false">SUM(C11-D11)</f>
        <v>7.2</v>
      </c>
      <c r="F11" s="41"/>
      <c r="G11" s="52" t="n">
        <v>15.6</v>
      </c>
      <c r="H11" s="38" t="n">
        <v>862.6</v>
      </c>
      <c r="I11" s="39" t="n">
        <v>864.4</v>
      </c>
      <c r="J11" s="39" t="n">
        <v>860.4</v>
      </c>
      <c r="K11" s="12" t="n">
        <f aca="false">SUM(I11-J11)</f>
        <v>4</v>
      </c>
      <c r="L11" s="38" t="n">
        <v>1016.3</v>
      </c>
      <c r="M11" s="39" t="n">
        <v>1019.1</v>
      </c>
      <c r="N11" s="39" t="n">
        <v>1013.6</v>
      </c>
      <c r="O11" s="12" t="n">
        <f aca="false">SUM(M11-N11)</f>
        <v>5.5</v>
      </c>
      <c r="P11" s="38" t="n">
        <v>13.5</v>
      </c>
      <c r="Q11" s="39" t="n">
        <v>14.5</v>
      </c>
      <c r="R11" s="39" t="n">
        <v>12.1</v>
      </c>
      <c r="S11" s="38" t="n">
        <v>15.5</v>
      </c>
      <c r="T11" s="39" t="n">
        <v>16.4</v>
      </c>
      <c r="U11" s="39" t="n">
        <v>14.1</v>
      </c>
      <c r="V11" s="12" t="n">
        <v>5</v>
      </c>
      <c r="W11" s="43" t="n">
        <v>69</v>
      </c>
      <c r="X11" s="44" t="n">
        <v>82</v>
      </c>
      <c r="Y11" s="44" t="n">
        <v>58</v>
      </c>
      <c r="Z11" s="38" t="n">
        <v>0</v>
      </c>
      <c r="AA11" s="45"/>
      <c r="AB11" s="46"/>
      <c r="AC11" s="47"/>
      <c r="AD11" s="38" t="n">
        <v>0</v>
      </c>
      <c r="AE11" s="48" t="n">
        <v>2.94</v>
      </c>
      <c r="AF11" s="49" t="n">
        <v>70.5</v>
      </c>
      <c r="AG11" s="50" t="n">
        <v>4.5</v>
      </c>
      <c r="AH11" s="1" t="n">
        <v>7</v>
      </c>
      <c r="AI11" s="1" t="s">
        <v>51</v>
      </c>
      <c r="AJ11" s="1" t="s">
        <v>47</v>
      </c>
      <c r="AK11" s="11" t="s">
        <v>47</v>
      </c>
      <c r="AL11" s="45" t="n">
        <v>2</v>
      </c>
      <c r="AM11" s="10"/>
      <c r="AN11" s="10"/>
      <c r="AO11" s="9"/>
      <c r="AP11" s="51" t="n">
        <v>0.164583333333333</v>
      </c>
    </row>
    <row r="12" customFormat="false" ht="12.75" hidden="false" customHeight="false" outlineLevel="0" collapsed="false">
      <c r="A12" s="1" t="n">
        <v>6</v>
      </c>
      <c r="B12" s="38" t="n">
        <v>22.1</v>
      </c>
      <c r="C12" s="39" t="n">
        <v>26.4</v>
      </c>
      <c r="D12" s="39" t="n">
        <v>16.7</v>
      </c>
      <c r="E12" s="40" t="n">
        <f aca="false">SUM(C12-D12)</f>
        <v>9.7</v>
      </c>
      <c r="F12" s="41"/>
      <c r="G12" s="52" t="n">
        <v>16.7</v>
      </c>
      <c r="H12" s="38" t="n">
        <v>861</v>
      </c>
      <c r="I12" s="39" t="n">
        <v>862.6</v>
      </c>
      <c r="J12" s="39" t="n">
        <v>859.1</v>
      </c>
      <c r="K12" s="12" t="n">
        <f aca="false">SUM(I12-J12)</f>
        <v>3.5</v>
      </c>
      <c r="L12" s="38" t="n">
        <v>1013</v>
      </c>
      <c r="M12" s="39" t="n">
        <v>1016</v>
      </c>
      <c r="N12" s="39" t="n">
        <v>1009.8</v>
      </c>
      <c r="O12" s="12" t="n">
        <f aca="false">SUM(M12-N12)</f>
        <v>6.20000000000005</v>
      </c>
      <c r="P12" s="38" t="n">
        <v>13.9</v>
      </c>
      <c r="Q12" s="39" t="n">
        <v>15.9</v>
      </c>
      <c r="R12" s="39" t="n">
        <v>11.6</v>
      </c>
      <c r="S12" s="38" t="n">
        <v>15.9</v>
      </c>
      <c r="T12" s="39" t="n">
        <v>18</v>
      </c>
      <c r="U12" s="39" t="n">
        <v>13.6</v>
      </c>
      <c r="V12" s="12" t="n">
        <v>6</v>
      </c>
      <c r="W12" s="43" t="n">
        <v>61</v>
      </c>
      <c r="X12" s="44" t="n">
        <v>79</v>
      </c>
      <c r="Y12" s="44" t="n">
        <v>44</v>
      </c>
      <c r="Z12" s="38" t="n">
        <v>1.4</v>
      </c>
      <c r="AA12" s="45"/>
      <c r="AB12" s="46"/>
      <c r="AC12" s="47"/>
      <c r="AD12" s="38" t="n">
        <v>0</v>
      </c>
      <c r="AE12" s="48" t="n">
        <v>66</v>
      </c>
      <c r="AF12" s="49"/>
      <c r="AG12" s="50" t="n">
        <v>5.09</v>
      </c>
      <c r="AH12" s="1" t="n">
        <v>8</v>
      </c>
      <c r="AI12" s="1" t="s">
        <v>79</v>
      </c>
      <c r="AJ12" s="1" t="s">
        <v>41</v>
      </c>
      <c r="AK12" s="11" t="s">
        <v>53</v>
      </c>
      <c r="AL12" s="45" t="n">
        <v>3</v>
      </c>
      <c r="AM12" s="10"/>
      <c r="AN12" s="10"/>
      <c r="AO12" s="9"/>
      <c r="AP12" s="51" t="n">
        <v>0.251388888888889</v>
      </c>
    </row>
    <row r="13" customFormat="false" ht="12.75" hidden="false" customHeight="false" outlineLevel="0" collapsed="false">
      <c r="A13" s="1" t="n">
        <v>7</v>
      </c>
      <c r="B13" s="38" t="n">
        <v>23.3</v>
      </c>
      <c r="C13" s="39" t="n">
        <v>29.5</v>
      </c>
      <c r="D13" s="39" t="n">
        <v>15.8</v>
      </c>
      <c r="E13" s="40" t="n">
        <f aca="false">SUM(C13-D13)</f>
        <v>13.7</v>
      </c>
      <c r="F13" s="41"/>
      <c r="G13" s="52" t="n">
        <v>17</v>
      </c>
      <c r="H13" s="38" t="n">
        <v>860</v>
      </c>
      <c r="I13" s="39" t="n">
        <v>861.9</v>
      </c>
      <c r="J13" s="39" t="n">
        <v>857.1</v>
      </c>
      <c r="K13" s="12" t="n">
        <f aca="false">SUM(I13-J13)</f>
        <v>4.79999999999995</v>
      </c>
      <c r="L13" s="38" t="n">
        <v>1010.8</v>
      </c>
      <c r="M13" s="39" t="n">
        <v>1014.6</v>
      </c>
      <c r="N13" s="39" t="n">
        <v>1006</v>
      </c>
      <c r="O13" s="12" t="n">
        <f aca="false">SUM(M13-N13)</f>
        <v>8.60000000000002</v>
      </c>
      <c r="P13" s="38" t="n">
        <v>14.1</v>
      </c>
      <c r="Q13" s="39" t="n">
        <v>16.2</v>
      </c>
      <c r="R13" s="39" t="n">
        <v>12.2</v>
      </c>
      <c r="S13" s="38" t="n">
        <v>16</v>
      </c>
      <c r="T13" s="39" t="n">
        <v>18.3</v>
      </c>
      <c r="U13" s="39" t="n">
        <v>14.1</v>
      </c>
      <c r="V13" s="12" t="n">
        <v>7</v>
      </c>
      <c r="W13" s="43" t="n">
        <v>59</v>
      </c>
      <c r="X13" s="44" t="n">
        <v>85</v>
      </c>
      <c r="Y13" s="44" t="n">
        <v>40</v>
      </c>
      <c r="Z13" s="38" t="n">
        <v>14</v>
      </c>
      <c r="AA13" s="45"/>
      <c r="AB13" s="46"/>
      <c r="AC13" s="47"/>
      <c r="AD13" s="38" t="n">
        <v>1.4</v>
      </c>
      <c r="AE13" s="48" t="n">
        <v>62.31</v>
      </c>
      <c r="AF13" s="49"/>
      <c r="AG13" s="50" t="n">
        <v>6.7</v>
      </c>
      <c r="AH13" s="1" t="n">
        <v>7</v>
      </c>
      <c r="AI13" s="1" t="s">
        <v>51</v>
      </c>
      <c r="AJ13" s="1" t="s">
        <v>78</v>
      </c>
      <c r="AK13" s="11" t="s">
        <v>53</v>
      </c>
      <c r="AL13" s="45" t="n">
        <v>2.4</v>
      </c>
      <c r="AM13" s="10"/>
      <c r="AN13" s="10"/>
      <c r="AO13" s="9"/>
      <c r="AP13" s="51" t="n">
        <v>0.307638888888889</v>
      </c>
    </row>
    <row r="14" customFormat="false" ht="12.75" hidden="false" customHeight="false" outlineLevel="0" collapsed="false">
      <c r="A14" s="1" t="n">
        <v>8</v>
      </c>
      <c r="B14" s="38" t="n">
        <v>21</v>
      </c>
      <c r="C14" s="39" t="n">
        <v>27</v>
      </c>
      <c r="D14" s="39" t="n">
        <v>14</v>
      </c>
      <c r="E14" s="40" t="n">
        <f aca="false">SUM(C14-D14)</f>
        <v>13</v>
      </c>
      <c r="F14" s="41"/>
      <c r="G14" s="52" t="n">
        <v>16.7</v>
      </c>
      <c r="H14" s="38" t="n">
        <v>860.1</v>
      </c>
      <c r="I14" s="39" t="n">
        <v>861.9</v>
      </c>
      <c r="J14" s="39" t="n">
        <v>855.8</v>
      </c>
      <c r="K14" s="12" t="n">
        <f aca="false">SUM(I14-J14)</f>
        <v>6.10000000000002</v>
      </c>
      <c r="L14" s="38" t="n">
        <v>1011.5</v>
      </c>
      <c r="M14" s="39" t="n">
        <v>1014.5</v>
      </c>
      <c r="N14" s="39" t="n">
        <v>1006.4</v>
      </c>
      <c r="O14" s="12" t="n">
        <f aca="false">SUM(M14-N14)</f>
        <v>8.10000000000002</v>
      </c>
      <c r="P14" s="38" t="n">
        <v>14.9</v>
      </c>
      <c r="Q14" s="39" t="n">
        <v>17.3</v>
      </c>
      <c r="R14" s="39" t="n">
        <v>12.4</v>
      </c>
      <c r="S14" s="38" t="n">
        <v>16.6</v>
      </c>
      <c r="T14" s="39" t="n">
        <v>19.6</v>
      </c>
      <c r="U14" s="39" t="n">
        <v>14.3</v>
      </c>
      <c r="V14" s="12" t="n">
        <v>8</v>
      </c>
      <c r="W14" s="43" t="n">
        <v>69</v>
      </c>
      <c r="X14" s="44" t="n">
        <v>97</v>
      </c>
      <c r="Y14" s="44" t="n">
        <v>47</v>
      </c>
      <c r="Z14" s="38" t="n">
        <v>0.2</v>
      </c>
      <c r="AA14" s="45"/>
      <c r="AB14" s="46"/>
      <c r="AC14" s="47"/>
      <c r="AD14" s="38" t="n">
        <v>14</v>
      </c>
      <c r="AE14" s="48" t="n">
        <v>69.61</v>
      </c>
      <c r="AF14" s="49"/>
      <c r="AG14" s="50" t="n">
        <v>6.17</v>
      </c>
      <c r="AH14" s="1" t="n">
        <v>5</v>
      </c>
      <c r="AI14" s="1" t="s">
        <v>51</v>
      </c>
      <c r="AJ14" s="1" t="s">
        <v>43</v>
      </c>
      <c r="AK14" s="11" t="s">
        <v>53</v>
      </c>
      <c r="AL14" s="45" t="n">
        <v>2</v>
      </c>
      <c r="AM14" s="10"/>
      <c r="AN14" s="10"/>
      <c r="AO14" s="9"/>
      <c r="AP14" s="51" t="n">
        <v>0.375</v>
      </c>
    </row>
    <row r="15" customFormat="false" ht="12.75" hidden="false" customHeight="false" outlineLevel="0" collapsed="false">
      <c r="A15" s="1" t="n">
        <v>9</v>
      </c>
      <c r="B15" s="38" t="n">
        <v>22.8</v>
      </c>
      <c r="C15" s="39" t="n">
        <v>27.4</v>
      </c>
      <c r="D15" s="39" t="n">
        <v>15.9</v>
      </c>
      <c r="E15" s="40" t="n">
        <f aca="false">SUM(C15-D15)</f>
        <v>11.5</v>
      </c>
      <c r="F15" s="41"/>
      <c r="G15" s="52" t="n">
        <v>17.4</v>
      </c>
      <c r="H15" s="38" t="n">
        <v>858.1</v>
      </c>
      <c r="I15" s="39" t="n">
        <v>859.9</v>
      </c>
      <c r="J15" s="39" t="n">
        <v>855.7</v>
      </c>
      <c r="K15" s="12" t="n">
        <f aca="false">SUM(I15-J15)</f>
        <v>4.19999999999993</v>
      </c>
      <c r="L15" s="38" t="n">
        <v>1009.1</v>
      </c>
      <c r="M15" s="39" t="n">
        <v>1012.1</v>
      </c>
      <c r="N15" s="39" t="n">
        <v>1006.3</v>
      </c>
      <c r="O15" s="40" t="n">
        <f aca="false">SUM(M15-N15)</f>
        <v>5.80000000000007</v>
      </c>
      <c r="P15" s="38" t="n">
        <v>15</v>
      </c>
      <c r="Q15" s="39" t="n">
        <v>16.9</v>
      </c>
      <c r="R15" s="39" t="n">
        <v>13.8</v>
      </c>
      <c r="S15" s="38" t="n">
        <v>16.9</v>
      </c>
      <c r="T15" s="39" t="n">
        <v>18.9</v>
      </c>
      <c r="U15" s="39" t="n">
        <v>15.6</v>
      </c>
      <c r="V15" s="12" t="n">
        <v>9</v>
      </c>
      <c r="W15" s="43" t="n">
        <v>62</v>
      </c>
      <c r="X15" s="44" t="n">
        <v>88</v>
      </c>
      <c r="Y15" s="44" t="n">
        <v>46</v>
      </c>
      <c r="Z15" s="38" t="n">
        <v>1.5</v>
      </c>
      <c r="AA15" s="45"/>
      <c r="AB15" s="46"/>
      <c r="AC15" s="47"/>
      <c r="AD15" s="38" t="n">
        <v>0.2</v>
      </c>
      <c r="AE15" s="48" t="n">
        <v>63.64</v>
      </c>
      <c r="AF15" s="49"/>
      <c r="AG15" s="50" t="n">
        <v>6.69</v>
      </c>
      <c r="AH15" s="1" t="n">
        <v>6</v>
      </c>
      <c r="AI15" s="1" t="s">
        <v>50</v>
      </c>
      <c r="AJ15" s="1" t="s">
        <v>43</v>
      </c>
      <c r="AK15" s="11" t="s">
        <v>47</v>
      </c>
      <c r="AL15" s="45" t="n">
        <v>2</v>
      </c>
      <c r="AM15" s="10"/>
      <c r="AN15" s="10"/>
      <c r="AO15" s="9"/>
      <c r="AP15" s="51" t="n">
        <v>0.338888888888889</v>
      </c>
    </row>
    <row r="16" customFormat="false" ht="13.5" hidden="false" customHeight="false" outlineLevel="0" collapsed="false">
      <c r="A16" s="1" t="n">
        <v>10</v>
      </c>
      <c r="B16" s="38" t="n">
        <v>23.5</v>
      </c>
      <c r="C16" s="39" t="n">
        <v>30</v>
      </c>
      <c r="D16" s="39" t="n">
        <v>15.6</v>
      </c>
      <c r="E16" s="40" t="n">
        <f aca="false">SUM(C16-D16)</f>
        <v>14.4</v>
      </c>
      <c r="F16" s="41"/>
      <c r="G16" s="52" t="n">
        <v>16.5</v>
      </c>
      <c r="H16" s="38" t="n">
        <v>857.4</v>
      </c>
      <c r="I16" s="39" t="n">
        <v>860</v>
      </c>
      <c r="J16" s="39" t="n">
        <v>854.2</v>
      </c>
      <c r="K16" s="12" t="n">
        <f aca="false">SUM(I16-J16)</f>
        <v>5.79999999999995</v>
      </c>
      <c r="L16" s="38" t="n">
        <v>1007.6</v>
      </c>
      <c r="M16" s="39" t="n">
        <v>1011.4</v>
      </c>
      <c r="N16" s="39" t="n">
        <v>1003.7</v>
      </c>
      <c r="O16" s="12" t="n">
        <f aca="false">SUM(M16-N16)</f>
        <v>7.69999999999993</v>
      </c>
      <c r="P16" s="38" t="n">
        <v>13.2</v>
      </c>
      <c r="Q16" s="39" t="n">
        <v>15.7</v>
      </c>
      <c r="R16" s="39" t="n">
        <v>10.8</v>
      </c>
      <c r="S16" s="38" t="n">
        <v>15.1</v>
      </c>
      <c r="T16" s="39" t="n">
        <v>17.7</v>
      </c>
      <c r="U16" s="39" t="n">
        <v>12.9</v>
      </c>
      <c r="V16" s="12" t="n">
        <v>10</v>
      </c>
      <c r="W16" s="43" t="n">
        <v>55</v>
      </c>
      <c r="X16" s="44" t="n">
        <v>83</v>
      </c>
      <c r="Y16" s="44" t="n">
        <v>32</v>
      </c>
      <c r="Z16" s="38" t="n">
        <v>4.7</v>
      </c>
      <c r="AA16" s="45"/>
      <c r="AB16" s="46"/>
      <c r="AC16" s="47"/>
      <c r="AD16" s="38" t="n">
        <v>2.4</v>
      </c>
      <c r="AE16" s="48" t="n">
        <v>59.35</v>
      </c>
      <c r="AF16" s="49"/>
      <c r="AG16" s="50" t="n">
        <v>6.68</v>
      </c>
      <c r="AH16" s="1" t="n">
        <v>6</v>
      </c>
      <c r="AI16" s="1" t="s">
        <v>51</v>
      </c>
      <c r="AJ16" s="1" t="s">
        <v>43</v>
      </c>
      <c r="AK16" s="11" t="s">
        <v>40</v>
      </c>
      <c r="AL16" s="45" t="n">
        <v>2</v>
      </c>
      <c r="AM16" s="10"/>
      <c r="AN16" s="10"/>
      <c r="AO16" s="9"/>
      <c r="AP16" s="51" t="n">
        <v>0.415972222222222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1.98</v>
      </c>
      <c r="C17" s="54" t="n">
        <f aca="false">AVERAGE(C7:C16)</f>
        <v>27.72</v>
      </c>
      <c r="D17" s="54" t="n">
        <f aca="false">AVERAGE(D7:D16)</f>
        <v>15.13</v>
      </c>
      <c r="E17" s="54" t="n">
        <f aca="false">AVERAGE(E7:E16)</f>
        <v>12.59</v>
      </c>
      <c r="F17" s="55"/>
      <c r="G17" s="56" t="n">
        <f aca="false">AVERAGE(G7:G16)</f>
        <v>15.7</v>
      </c>
      <c r="H17" s="53" t="n">
        <f aca="false">AVERAGE(H7:H16)</f>
        <v>860.03</v>
      </c>
      <c r="I17" s="54" t="n">
        <f aca="false">AVERAGE(I7:I16)</f>
        <v>862.11</v>
      </c>
      <c r="J17" s="54" t="n">
        <f aca="false">AVERAGE(J7:J16)</f>
        <v>857.19</v>
      </c>
      <c r="K17" s="54" t="n">
        <f aca="false">AVERAGE(K7:K16)</f>
        <v>4.91999999999998</v>
      </c>
      <c r="L17" s="53" t="n">
        <f aca="false">AVERAGE(L7:L16)</f>
        <v>1011.52</v>
      </c>
      <c r="M17" s="54" t="n">
        <f aca="false">AVERAGE(M7:M16)</f>
        <v>1014.8</v>
      </c>
      <c r="N17" s="54" t="n">
        <f aca="false">AVERAGE(N7:N16)</f>
        <v>1007.78</v>
      </c>
      <c r="O17" s="54" t="n">
        <f aca="false">AVERAGE(O7:O16)</f>
        <v>7.02000000000001</v>
      </c>
      <c r="P17" s="53" t="n">
        <f aca="false">AVERAGE(P7:P16)</f>
        <v>12.36</v>
      </c>
      <c r="Q17" s="54" t="n">
        <f aca="false">AVERAGE(Q7:Q16)</f>
        <v>14.24</v>
      </c>
      <c r="R17" s="54" t="n">
        <f aca="false">AVERAGE(R7:R16)</f>
        <v>10.19</v>
      </c>
      <c r="S17" s="53" t="n">
        <f aca="false">AVERAGE(S7:S16)</f>
        <v>14.45</v>
      </c>
      <c r="T17" s="54" t="n">
        <f aca="false">AVERAGE(T7:T16)</f>
        <v>16.32</v>
      </c>
      <c r="U17" s="54" t="n">
        <f aca="false">AVERAGE(U7:U16)</f>
        <v>12.58</v>
      </c>
      <c r="V17" s="26"/>
      <c r="W17" s="57" t="n">
        <f aca="false">AVERAGE(W7:W16)</f>
        <v>57.1</v>
      </c>
      <c r="X17" s="58" t="n">
        <f aca="false">AVERAGE(X7:X16)</f>
        <v>80.5</v>
      </c>
      <c r="Y17" s="58" t="n">
        <f aca="false">AVERAGE(Y7:Y16)</f>
        <v>39.8</v>
      </c>
      <c r="Z17" s="53" t="n">
        <f aca="false">SUM(Z7:Z16)</f>
        <v>22.4</v>
      </c>
      <c r="AA17" s="53"/>
      <c r="AB17" s="58"/>
      <c r="AC17" s="58"/>
      <c r="AD17" s="53" t="n">
        <f aca="false">SUM(AD7:AD16)</f>
        <v>18.6</v>
      </c>
      <c r="AE17" s="59"/>
      <c r="AF17" s="60"/>
      <c r="AG17" s="61" t="n">
        <f aca="false">SUM(AG7:AG16)</f>
        <v>62.35</v>
      </c>
      <c r="AH17" s="57" t="n">
        <f aca="false">AVERAGE(AH7:AH16)</f>
        <v>5.7</v>
      </c>
      <c r="AI17" s="25" t="s">
        <v>51</v>
      </c>
      <c r="AJ17" s="25" t="s">
        <v>43</v>
      </c>
      <c r="AK17" s="24" t="s">
        <v>67</v>
      </c>
      <c r="AL17" s="54" t="n">
        <f aca="false">AVERAGE(AL7:AL16)</f>
        <v>2.27</v>
      </c>
      <c r="AM17" s="25"/>
      <c r="AN17" s="54"/>
      <c r="AO17" s="56" t="n">
        <f aca="false">SUM(AO7:AO16)</f>
        <v>0</v>
      </c>
      <c r="AP17" s="62" t="n">
        <f aca="false">SUM(AP7:AP16)</f>
        <v>3.07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2</v>
      </c>
      <c r="C18" s="39" t="n">
        <v>27.6</v>
      </c>
      <c r="D18" s="39" t="n">
        <v>14.3</v>
      </c>
      <c r="E18" s="40" t="n">
        <f aca="false">SUM(C18-D18)</f>
        <v>13.3</v>
      </c>
      <c r="F18" s="41"/>
      <c r="G18" s="52" t="n">
        <v>17.2</v>
      </c>
      <c r="H18" s="38" t="n">
        <v>859.1</v>
      </c>
      <c r="I18" s="39" t="n">
        <v>861.6</v>
      </c>
      <c r="J18" s="39" t="n">
        <v>857.3</v>
      </c>
      <c r="K18" s="12" t="n">
        <f aca="false">SUM(I18-J18)</f>
        <v>4.30000000000007</v>
      </c>
      <c r="L18" s="38" t="n">
        <v>1009.9</v>
      </c>
      <c r="M18" s="39" t="n">
        <v>1014.1</v>
      </c>
      <c r="N18" s="39" t="n">
        <v>1007.3</v>
      </c>
      <c r="O18" s="40" t="n">
        <f aca="false">SUM(M18-N18)</f>
        <v>6.80000000000007</v>
      </c>
      <c r="P18" s="38" t="n">
        <v>14.9</v>
      </c>
      <c r="Q18" s="39" t="n">
        <v>17.6</v>
      </c>
      <c r="R18" s="39" t="n">
        <v>12.9</v>
      </c>
      <c r="S18" s="38" t="n">
        <v>17</v>
      </c>
      <c r="T18" s="39" t="n">
        <v>20</v>
      </c>
      <c r="U18" s="39" t="n">
        <v>14.8</v>
      </c>
      <c r="V18" s="12" t="n">
        <v>11</v>
      </c>
      <c r="W18" s="43" t="n">
        <v>65</v>
      </c>
      <c r="X18" s="44" t="n">
        <v>93</v>
      </c>
      <c r="Y18" s="44" t="n">
        <v>48</v>
      </c>
      <c r="Z18" s="38" t="n">
        <v>8.2</v>
      </c>
      <c r="AA18" s="45"/>
      <c r="AB18" s="46"/>
      <c r="AC18" s="47"/>
      <c r="AD18" s="38" t="n">
        <v>10.3</v>
      </c>
      <c r="AE18" s="48" t="n">
        <v>62.97</v>
      </c>
      <c r="AF18" s="49"/>
      <c r="AG18" s="50" t="n">
        <v>6.41</v>
      </c>
      <c r="AH18" s="1" t="n">
        <v>5</v>
      </c>
      <c r="AI18" s="1" t="s">
        <v>51</v>
      </c>
      <c r="AJ18" s="1" t="s">
        <v>43</v>
      </c>
      <c r="AK18" s="11" t="s">
        <v>76</v>
      </c>
      <c r="AL18" s="45" t="n">
        <v>2.7</v>
      </c>
      <c r="AM18" s="10"/>
      <c r="AN18" s="10"/>
      <c r="AO18" s="64"/>
      <c r="AP18" s="51" t="n">
        <v>0.370833333333333</v>
      </c>
    </row>
    <row r="19" customFormat="false" ht="12.75" hidden="false" customHeight="false" outlineLevel="0" collapsed="false">
      <c r="A19" s="1" t="n">
        <v>12</v>
      </c>
      <c r="B19" s="38" t="n">
        <v>24.6</v>
      </c>
      <c r="C19" s="39" t="n">
        <v>30</v>
      </c>
      <c r="D19" s="39" t="n">
        <v>14.8</v>
      </c>
      <c r="E19" s="40" t="n">
        <f aca="false">SUM(C19-D19)</f>
        <v>15.2</v>
      </c>
      <c r="F19" s="41"/>
      <c r="G19" s="52" t="n">
        <v>17.3</v>
      </c>
      <c r="H19" s="38" t="n">
        <v>861.9</v>
      </c>
      <c r="I19" s="39" t="n">
        <v>863.2</v>
      </c>
      <c r="J19" s="39" t="n">
        <v>860.8</v>
      </c>
      <c r="K19" s="12" t="n">
        <f aca="false">SUM(I19-J19)</f>
        <v>2.40000000000009</v>
      </c>
      <c r="L19" s="38" t="n">
        <v>1013.5</v>
      </c>
      <c r="M19" s="39" t="n">
        <v>1016.6</v>
      </c>
      <c r="N19" s="39" t="n">
        <v>1010.7</v>
      </c>
      <c r="O19" s="40" t="n">
        <f aca="false">SUM(M19-N19)</f>
        <v>5.89999999999998</v>
      </c>
      <c r="P19" s="38" t="n">
        <v>12.5</v>
      </c>
      <c r="Q19" s="39" t="n">
        <v>13.8</v>
      </c>
      <c r="R19" s="39" t="n">
        <v>11.1</v>
      </c>
      <c r="S19" s="38" t="n">
        <v>14.3</v>
      </c>
      <c r="T19" s="39" t="n">
        <v>15.7</v>
      </c>
      <c r="U19" s="39" t="n">
        <v>13.1</v>
      </c>
      <c r="V19" s="12" t="n">
        <v>12</v>
      </c>
      <c r="W19" s="43" t="n">
        <v>49</v>
      </c>
      <c r="X19" s="44" t="n">
        <v>82</v>
      </c>
      <c r="Y19" s="44" t="n">
        <v>33</v>
      </c>
      <c r="Z19" s="38" t="n">
        <v>0</v>
      </c>
      <c r="AA19" s="45"/>
      <c r="AB19" s="46"/>
      <c r="AC19" s="47"/>
      <c r="AD19" s="38" t="n">
        <v>1.7</v>
      </c>
      <c r="AE19" s="48" t="n">
        <v>58.26</v>
      </c>
      <c r="AF19" s="49"/>
      <c r="AG19" s="50" t="n">
        <v>8.15</v>
      </c>
      <c r="AH19" s="1" t="n">
        <v>1</v>
      </c>
      <c r="AI19" s="1" t="s">
        <v>51</v>
      </c>
      <c r="AJ19" s="1" t="s">
        <v>43</v>
      </c>
      <c r="AK19" s="11" t="s">
        <v>40</v>
      </c>
      <c r="AL19" s="45" t="n">
        <v>1.8</v>
      </c>
      <c r="AM19" s="10"/>
      <c r="AN19" s="45"/>
      <c r="AO19" s="64"/>
      <c r="AP19" s="51" t="n">
        <v>0.475694444444444</v>
      </c>
    </row>
    <row r="20" customFormat="false" ht="12.75" hidden="false" customHeight="false" outlineLevel="0" collapsed="false">
      <c r="A20" s="1" t="n">
        <v>13</v>
      </c>
      <c r="B20" s="38"/>
      <c r="C20" s="39" t="n">
        <v>32.9</v>
      </c>
      <c r="D20" s="39" t="n">
        <v>15.4</v>
      </c>
      <c r="E20" s="40" t="n">
        <f aca="false">SUM(C20-D20)</f>
        <v>17.5</v>
      </c>
      <c r="F20" s="41"/>
      <c r="G20" s="5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/>
      <c r="AB20" s="46"/>
      <c r="AC20" s="47"/>
      <c r="AD20" s="38" t="n">
        <v>0</v>
      </c>
      <c r="AE20" s="48" t="n">
        <v>50.11</v>
      </c>
      <c r="AF20" s="49"/>
      <c r="AG20" s="50" t="n">
        <v>8.58</v>
      </c>
      <c r="AH20" s="1"/>
      <c r="AI20" s="1"/>
      <c r="AJ20" s="1"/>
      <c r="AK20" s="11"/>
      <c r="AL20" s="45"/>
      <c r="AM20" s="10"/>
      <c r="AN20" s="10"/>
      <c r="AO20" s="64"/>
      <c r="AP20" s="51" t="n">
        <v>0.482638888888889</v>
      </c>
    </row>
    <row r="21" customFormat="false" ht="12.75" hidden="false" customHeight="false" outlineLevel="0" collapsed="false">
      <c r="A21" s="1" t="n">
        <v>14</v>
      </c>
      <c r="B21" s="38"/>
      <c r="C21" s="39" t="n">
        <v>33.1</v>
      </c>
      <c r="D21" s="39" t="n">
        <v>17.3</v>
      </c>
      <c r="E21" s="40" t="n">
        <f aca="false">SUM(C21-D21)</f>
        <v>15.8</v>
      </c>
      <c r="F21" s="41"/>
      <c r="G21" s="5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/>
      <c r="AB21" s="46"/>
      <c r="AC21" s="47"/>
      <c r="AD21" s="38" t="n">
        <v>0</v>
      </c>
      <c r="AE21" s="48" t="n">
        <v>41.53</v>
      </c>
      <c r="AF21" s="49"/>
      <c r="AG21" s="50" t="n">
        <v>8.31</v>
      </c>
      <c r="AH21" s="1"/>
      <c r="AI21" s="1"/>
      <c r="AJ21" s="1"/>
      <c r="AK21" s="11"/>
      <c r="AL21" s="45"/>
      <c r="AM21" s="10"/>
      <c r="AN21" s="45"/>
      <c r="AO21" s="64"/>
      <c r="AP21" s="51" t="n">
        <v>0.408333333333333</v>
      </c>
    </row>
    <row r="22" customFormat="false" ht="12.75" hidden="false" customHeight="false" outlineLevel="0" collapsed="false">
      <c r="A22" s="1" t="n">
        <v>15</v>
      </c>
      <c r="B22" s="38" t="n">
        <v>26.7</v>
      </c>
      <c r="C22" s="39" t="n">
        <v>33</v>
      </c>
      <c r="D22" s="39" t="n">
        <v>16</v>
      </c>
      <c r="E22" s="40" t="n">
        <f aca="false">SUM(C22-D22)</f>
        <v>17</v>
      </c>
      <c r="F22" s="41"/>
      <c r="G22" s="52" t="n">
        <v>16.9</v>
      </c>
      <c r="H22" s="38" t="n">
        <v>859.7</v>
      </c>
      <c r="I22" s="39" t="n">
        <v>861.9</v>
      </c>
      <c r="J22" s="39" t="n">
        <v>857.3</v>
      </c>
      <c r="K22" s="40" t="n">
        <f aca="false">SUM(I22-J22)</f>
        <v>4.60000000000002</v>
      </c>
      <c r="L22" s="38" t="n">
        <v>1009.4</v>
      </c>
      <c r="M22" s="39" t="n">
        <v>1016.2</v>
      </c>
      <c r="N22" s="39" t="n">
        <v>1004.5</v>
      </c>
      <c r="O22" s="40" t="n">
        <f aca="false">SUM(M22-N22)</f>
        <v>11.7</v>
      </c>
      <c r="P22" s="38" t="n">
        <v>12.1</v>
      </c>
      <c r="Q22" s="39" t="n">
        <v>14.4</v>
      </c>
      <c r="R22" s="39" t="n">
        <v>9.1</v>
      </c>
      <c r="S22" s="38" t="n">
        <v>14</v>
      </c>
      <c r="T22" s="39" t="n">
        <v>16.3</v>
      </c>
      <c r="U22" s="39" t="n">
        <v>11.4</v>
      </c>
      <c r="V22" s="12" t="n">
        <v>15</v>
      </c>
      <c r="W22" s="43" t="n">
        <v>43</v>
      </c>
      <c r="X22" s="44" t="n">
        <v>77</v>
      </c>
      <c r="Y22" s="44" t="n">
        <v>27</v>
      </c>
      <c r="Z22" s="38" t="n">
        <v>0</v>
      </c>
      <c r="AA22" s="45"/>
      <c r="AB22" s="46"/>
      <c r="AC22" s="47"/>
      <c r="AD22" s="38" t="n">
        <v>0</v>
      </c>
      <c r="AE22" s="48" t="n">
        <v>33.22</v>
      </c>
      <c r="AF22" s="49"/>
      <c r="AG22" s="50" t="n">
        <v>8.35</v>
      </c>
      <c r="AH22" s="1" t="n">
        <v>1</v>
      </c>
      <c r="AI22" s="1" t="s">
        <v>51</v>
      </c>
      <c r="AJ22" s="1" t="s">
        <v>38</v>
      </c>
      <c r="AK22" s="11" t="s">
        <v>41</v>
      </c>
      <c r="AL22" s="45" t="n">
        <v>2</v>
      </c>
      <c r="AM22" s="10"/>
      <c r="AN22" s="45"/>
      <c r="AO22" s="64"/>
      <c r="AP22" s="51" t="n">
        <v>0.447916666666667</v>
      </c>
    </row>
    <row r="23" customFormat="false" ht="12.75" hidden="false" customHeight="false" outlineLevel="0" collapsed="false">
      <c r="A23" s="1" t="n">
        <v>16</v>
      </c>
      <c r="B23" s="38" t="n">
        <v>28.3</v>
      </c>
      <c r="C23" s="39" t="n">
        <v>34.6</v>
      </c>
      <c r="D23" s="39" t="n">
        <v>16.9</v>
      </c>
      <c r="E23" s="40" t="n">
        <f aca="false">SUM(C23-D23)</f>
        <v>17.7</v>
      </c>
      <c r="F23" s="41"/>
      <c r="G23" s="52" t="n">
        <v>17.1</v>
      </c>
      <c r="H23" s="38" t="n">
        <v>858.6</v>
      </c>
      <c r="I23" s="39" t="n">
        <v>860.1</v>
      </c>
      <c r="J23" s="39" t="n">
        <v>856.7</v>
      </c>
      <c r="K23" s="40" t="n">
        <f aca="false">SUM(I23-J23)</f>
        <v>3.39999999999998</v>
      </c>
      <c r="L23" s="38" t="n">
        <v>1007.2</v>
      </c>
      <c r="M23" s="39" t="n">
        <v>1009.4</v>
      </c>
      <c r="N23" s="39" t="n">
        <v>1004.6</v>
      </c>
      <c r="O23" s="40" t="n">
        <f aca="false">SUM(M23-N23)</f>
        <v>4.79999999999995</v>
      </c>
      <c r="P23" s="38" t="n">
        <v>11.9</v>
      </c>
      <c r="Q23" s="39" t="n">
        <v>13.4</v>
      </c>
      <c r="R23" s="39" t="n">
        <v>10.6</v>
      </c>
      <c r="S23" s="38" t="n">
        <v>13.9</v>
      </c>
      <c r="T23" s="39" t="n">
        <v>15.3</v>
      </c>
      <c r="U23" s="39" t="n">
        <v>12.5</v>
      </c>
      <c r="V23" s="12" t="n">
        <v>16</v>
      </c>
      <c r="W23" s="43" t="n">
        <v>40</v>
      </c>
      <c r="X23" s="44" t="n">
        <v>68</v>
      </c>
      <c r="Y23" s="44" t="n">
        <v>24</v>
      </c>
      <c r="Z23" s="38" t="n">
        <v>0</v>
      </c>
      <c r="AA23" s="45"/>
      <c r="AB23" s="46"/>
      <c r="AC23" s="47"/>
      <c r="AD23" s="38" t="n">
        <v>0</v>
      </c>
      <c r="AE23" s="48" t="n">
        <v>24.87</v>
      </c>
      <c r="AF23" s="49"/>
      <c r="AG23" s="50" t="n">
        <v>7.95</v>
      </c>
      <c r="AH23" s="1" t="n">
        <v>1</v>
      </c>
      <c r="AI23" s="1" t="s">
        <v>51</v>
      </c>
      <c r="AJ23" s="1" t="s">
        <v>43</v>
      </c>
      <c r="AK23" s="11" t="s">
        <v>40</v>
      </c>
      <c r="AL23" s="45" t="n">
        <v>2</v>
      </c>
      <c r="AM23" s="10"/>
      <c r="AN23" s="45"/>
      <c r="AO23" s="64"/>
      <c r="AP23" s="51" t="n">
        <v>0.385416666666667</v>
      </c>
    </row>
    <row r="24" customFormat="false" ht="12.75" hidden="false" customHeight="false" outlineLevel="0" collapsed="false">
      <c r="A24" s="1" t="n">
        <v>17</v>
      </c>
      <c r="B24" s="38" t="n">
        <v>28.7</v>
      </c>
      <c r="C24" s="39" t="n">
        <v>35.4</v>
      </c>
      <c r="D24" s="39" t="n">
        <v>18</v>
      </c>
      <c r="E24" s="40" t="n">
        <f aca="false">SUM(C24-D24)</f>
        <v>17.4</v>
      </c>
      <c r="F24" s="41"/>
      <c r="G24" s="52" t="n">
        <v>17.3</v>
      </c>
      <c r="H24" s="38" t="n">
        <v>859.6</v>
      </c>
      <c r="I24" s="39" t="n">
        <v>861.1</v>
      </c>
      <c r="J24" s="39" t="n">
        <v>857.8</v>
      </c>
      <c r="K24" s="40" t="n">
        <f aca="false">SUM(I24-J24)</f>
        <v>3.30000000000007</v>
      </c>
      <c r="L24" s="38" t="n">
        <v>1007.7</v>
      </c>
      <c r="M24" s="39" t="n">
        <v>1009.6</v>
      </c>
      <c r="N24" s="39" t="n">
        <v>1005.2</v>
      </c>
      <c r="O24" s="40" t="n">
        <f aca="false">SUM(M24-N24)</f>
        <v>4.39999999999998</v>
      </c>
      <c r="P24" s="38" t="n">
        <v>11.6</v>
      </c>
      <c r="Q24" s="39" t="n">
        <v>13.7</v>
      </c>
      <c r="R24" s="39" t="n">
        <v>9.8</v>
      </c>
      <c r="S24" s="38" t="n">
        <v>3.7</v>
      </c>
      <c r="T24" s="39" t="n">
        <v>15.6</v>
      </c>
      <c r="U24" s="39" t="n">
        <v>12.1</v>
      </c>
      <c r="V24" s="12" t="n">
        <v>17</v>
      </c>
      <c r="W24" s="43" t="n">
        <v>38</v>
      </c>
      <c r="X24" s="44" t="n">
        <v>71</v>
      </c>
      <c r="Y24" s="44" t="n">
        <v>23</v>
      </c>
      <c r="Z24" s="38" t="n">
        <v>0</v>
      </c>
      <c r="AA24" s="45"/>
      <c r="AB24" s="46"/>
      <c r="AC24" s="47"/>
      <c r="AD24" s="38" t="n">
        <v>0</v>
      </c>
      <c r="AE24" s="48" t="n">
        <v>16.92</v>
      </c>
      <c r="AF24" s="49"/>
      <c r="AG24" s="50" t="n">
        <v>9.36</v>
      </c>
      <c r="AH24" s="1" t="n">
        <v>2</v>
      </c>
      <c r="AI24" s="1" t="s">
        <v>50</v>
      </c>
      <c r="AJ24" s="1" t="s">
        <v>43</v>
      </c>
      <c r="AK24" s="11" t="s">
        <v>46</v>
      </c>
      <c r="AL24" s="45" t="n">
        <v>2</v>
      </c>
      <c r="AM24" s="10"/>
      <c r="AN24" s="45"/>
      <c r="AO24" s="64"/>
      <c r="AP24" s="51" t="n">
        <v>0.447916666666667</v>
      </c>
    </row>
    <row r="25" customFormat="false" ht="12.75" hidden="false" customHeight="false" outlineLevel="0" collapsed="false">
      <c r="A25" s="1" t="n">
        <v>18</v>
      </c>
      <c r="B25" s="38" t="n">
        <v>29.9</v>
      </c>
      <c r="C25" s="39" t="n">
        <v>37</v>
      </c>
      <c r="D25" s="39" t="n">
        <v>20</v>
      </c>
      <c r="E25" s="40" t="n">
        <f aca="false">SUM(C25-D25)</f>
        <v>17</v>
      </c>
      <c r="F25" s="41"/>
      <c r="G25" s="52" t="n">
        <v>17.2</v>
      </c>
      <c r="H25" s="38" t="n">
        <v>860</v>
      </c>
      <c r="I25" s="39" t="n">
        <v>861.6</v>
      </c>
      <c r="J25" s="39" t="n">
        <v>857.9</v>
      </c>
      <c r="K25" s="40" t="n">
        <f aca="false">SUM(I25-J25)</f>
        <v>3.70000000000005</v>
      </c>
      <c r="L25" s="38" t="n">
        <v>1007.5</v>
      </c>
      <c r="M25" s="39" t="n">
        <v>1009.8</v>
      </c>
      <c r="N25" s="39" t="n">
        <v>1005.3</v>
      </c>
      <c r="O25" s="40" t="n">
        <f aca="false">SUM(M25-N25)</f>
        <v>4.5</v>
      </c>
      <c r="P25" s="38" t="n">
        <v>11</v>
      </c>
      <c r="Q25" s="39" t="n">
        <v>13.1</v>
      </c>
      <c r="R25" s="39" t="n">
        <v>7</v>
      </c>
      <c r="S25" s="38" t="n">
        <v>13</v>
      </c>
      <c r="T25" s="39" t="n">
        <v>14.9</v>
      </c>
      <c r="U25" s="39" t="n">
        <v>10</v>
      </c>
      <c r="V25" s="12" t="n">
        <v>18</v>
      </c>
      <c r="W25" s="43" t="n">
        <v>35</v>
      </c>
      <c r="X25" s="44" t="n">
        <v>61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7.56</v>
      </c>
      <c r="AF25" s="49" t="n">
        <v>80.27</v>
      </c>
      <c r="AG25" s="50" t="n">
        <v>9.04</v>
      </c>
      <c r="AH25" s="1" t="n">
        <v>2</v>
      </c>
      <c r="AI25" s="1" t="s">
        <v>51</v>
      </c>
      <c r="AJ25" s="1" t="s">
        <v>78</v>
      </c>
      <c r="AK25" s="11" t="s">
        <v>47</v>
      </c>
      <c r="AL25" s="45" t="n">
        <v>2</v>
      </c>
      <c r="AM25" s="10"/>
      <c r="AN25" s="10"/>
      <c r="AO25" s="64"/>
      <c r="AP25" s="51" t="n">
        <v>0.458333333333333</v>
      </c>
    </row>
    <row r="26" customFormat="false" ht="12.75" hidden="false" customHeight="false" outlineLevel="0" collapsed="false">
      <c r="A26" s="1" t="n">
        <v>19</v>
      </c>
      <c r="B26" s="38" t="n">
        <v>30.4</v>
      </c>
      <c r="C26" s="39" t="n">
        <v>36.5</v>
      </c>
      <c r="D26" s="39" t="n">
        <v>20</v>
      </c>
      <c r="E26" s="40" t="n">
        <f aca="false">SUM(C26-D26)</f>
        <v>16.5</v>
      </c>
      <c r="F26" s="41"/>
      <c r="G26" s="52" t="n">
        <v>16.9</v>
      </c>
      <c r="H26" s="38" t="n">
        <v>857.2</v>
      </c>
      <c r="I26" s="39" t="n">
        <v>859.1</v>
      </c>
      <c r="J26" s="39" t="n">
        <v>854.6</v>
      </c>
      <c r="K26" s="40" t="n">
        <f aca="false">SUM(I26-J26)</f>
        <v>4.5</v>
      </c>
      <c r="L26" s="38" t="n">
        <v>1004.4</v>
      </c>
      <c r="M26" s="39" t="n">
        <v>1007.5</v>
      </c>
      <c r="N26" s="39" t="n">
        <v>1001.6</v>
      </c>
      <c r="O26" s="40" t="n">
        <f aca="false">SUM(M26-N26)</f>
        <v>5.89999999999998</v>
      </c>
      <c r="P26" s="38" t="n">
        <v>9.7</v>
      </c>
      <c r="Q26" s="39" t="n">
        <v>13.7</v>
      </c>
      <c r="R26" s="39" t="n">
        <v>7.1</v>
      </c>
      <c r="S26" s="38" t="n">
        <v>12</v>
      </c>
      <c r="T26" s="39" t="n">
        <v>14.4</v>
      </c>
      <c r="U26" s="39" t="n">
        <v>10.1</v>
      </c>
      <c r="V26" s="12" t="n">
        <v>19</v>
      </c>
      <c r="W26" s="43" t="n">
        <v>30</v>
      </c>
      <c r="X26" s="44" t="n">
        <v>58</v>
      </c>
      <c r="Y26" s="44" t="n">
        <v>19</v>
      </c>
      <c r="Z26" s="38" t="n">
        <v>0</v>
      </c>
      <c r="AA26" s="45"/>
      <c r="AB26" s="46"/>
      <c r="AC26" s="47"/>
      <c r="AD26" s="38" t="n">
        <v>0</v>
      </c>
      <c r="AE26" s="48" t="n">
        <v>71.23</v>
      </c>
      <c r="AF26" s="49"/>
      <c r="AG26" s="50" t="n">
        <v>9.55</v>
      </c>
      <c r="AH26" s="1" t="n">
        <v>2</v>
      </c>
      <c r="AI26" s="1" t="s">
        <v>51</v>
      </c>
      <c r="AJ26" s="1" t="s">
        <v>43</v>
      </c>
      <c r="AK26" s="11" t="s">
        <v>40</v>
      </c>
      <c r="AL26" s="45" t="n">
        <v>1.8</v>
      </c>
      <c r="AM26" s="10"/>
      <c r="AN26" s="10"/>
      <c r="AO26" s="64"/>
      <c r="AP26" s="51" t="n">
        <v>0.445833333333333</v>
      </c>
    </row>
    <row r="27" customFormat="false" ht="13.5" hidden="false" customHeight="false" outlineLevel="0" collapsed="false">
      <c r="A27" s="1" t="n">
        <v>20</v>
      </c>
      <c r="B27" s="38" t="n">
        <v>29.3</v>
      </c>
      <c r="C27" s="39" t="n">
        <v>36</v>
      </c>
      <c r="D27" s="39" t="n">
        <v>17.2</v>
      </c>
      <c r="E27" s="40" t="n">
        <f aca="false">SUM(C27-D27)</f>
        <v>18.8</v>
      </c>
      <c r="F27" s="41"/>
      <c r="G27" s="52" t="n">
        <v>15.4</v>
      </c>
      <c r="H27" s="38" t="n">
        <v>855.4</v>
      </c>
      <c r="I27" s="39" t="n">
        <v>857.5</v>
      </c>
      <c r="J27" s="39" t="n">
        <v>852.6</v>
      </c>
      <c r="K27" s="40" t="n">
        <f aca="false">SUM(I27-J27)</f>
        <v>4.89999999999998</v>
      </c>
      <c r="L27" s="38" t="n">
        <v>1002.4</v>
      </c>
      <c r="M27" s="39" t="n">
        <v>1005.5</v>
      </c>
      <c r="N27" s="39" t="n">
        <v>998.6</v>
      </c>
      <c r="O27" s="40" t="n">
        <f aca="false">SUM(M27-N27)</f>
        <v>6.89999999999998</v>
      </c>
      <c r="P27" s="38" t="n">
        <v>7.3</v>
      </c>
      <c r="Q27" s="39" t="n">
        <v>9.5</v>
      </c>
      <c r="R27" s="39" t="n">
        <v>5.2</v>
      </c>
      <c r="S27" s="38" t="n">
        <v>10.2</v>
      </c>
      <c r="T27" s="39" t="n">
        <v>11.9</v>
      </c>
      <c r="U27" s="39" t="n">
        <v>8.8</v>
      </c>
      <c r="V27" s="12" t="n">
        <v>20</v>
      </c>
      <c r="W27" s="43" t="n">
        <v>28</v>
      </c>
      <c r="X27" s="44" t="n">
        <v>51</v>
      </c>
      <c r="Y27" s="44" t="n">
        <v>17</v>
      </c>
      <c r="Z27" s="38" t="n">
        <v>0</v>
      </c>
      <c r="AA27" s="45"/>
      <c r="AB27" s="46"/>
      <c r="AC27" s="47"/>
      <c r="AD27" s="38" t="n">
        <v>0</v>
      </c>
      <c r="AE27" s="48" t="n">
        <v>61.68</v>
      </c>
      <c r="AF27" s="49"/>
      <c r="AG27" s="50" t="n">
        <v>8.28</v>
      </c>
      <c r="AH27" s="1" t="n">
        <v>1</v>
      </c>
      <c r="AI27" s="1" t="s">
        <v>45</v>
      </c>
      <c r="AJ27" s="1" t="s">
        <v>41</v>
      </c>
      <c r="AK27" s="11" t="s">
        <v>40</v>
      </c>
      <c r="AL27" s="45" t="n">
        <v>2</v>
      </c>
      <c r="AM27" s="10"/>
      <c r="AN27" s="10"/>
      <c r="AO27" s="64"/>
      <c r="AP27" s="51" t="n">
        <v>0.484722222222222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27.4875</v>
      </c>
      <c r="C28" s="53" t="n">
        <f aca="false">AVERAGE(C18:C27)</f>
        <v>33.61</v>
      </c>
      <c r="D28" s="53" t="n">
        <f aca="false">AVERAGE(D18:D27)</f>
        <v>16.99</v>
      </c>
      <c r="E28" s="53" t="n">
        <f aca="false">AVERAGE(E18:E27)</f>
        <v>16.62</v>
      </c>
      <c r="F28" s="53"/>
      <c r="G28" s="53" t="n">
        <f aca="false">AVERAGE(G18:G27)</f>
        <v>16.9125</v>
      </c>
      <c r="H28" s="53" t="n">
        <f aca="false">AVERAGE(H18:H27)</f>
        <v>858.9375</v>
      </c>
      <c r="I28" s="53" t="n">
        <f aca="false">AVERAGE(I18:I27)</f>
        <v>860.7625</v>
      </c>
      <c r="J28" s="53" t="n">
        <f aca="false">AVERAGE(J18:J27)</f>
        <v>856.875</v>
      </c>
      <c r="K28" s="40" t="n">
        <f aca="false">SUM(I28-J28)</f>
        <v>3.88750000000005</v>
      </c>
      <c r="L28" s="53" t="n">
        <f aca="false">AVERAGE(L18:L27)</f>
        <v>1007.75</v>
      </c>
      <c r="M28" s="53" t="n">
        <f aca="false">AVERAGE(M18:M27)</f>
        <v>1011.0875</v>
      </c>
      <c r="N28" s="53" t="n">
        <f aca="false">AVERAGE(N18:N27)</f>
        <v>1004.725</v>
      </c>
      <c r="O28" s="53" t="n">
        <f aca="false">AVERAGE(O18:O27)</f>
        <v>6.3625</v>
      </c>
      <c r="P28" s="53" t="n">
        <f aca="false">AVERAGE(P18:P27)</f>
        <v>11.375</v>
      </c>
      <c r="Q28" s="53" t="n">
        <f aca="false">AVERAGE(Q18:Q27)</f>
        <v>13.65</v>
      </c>
      <c r="R28" s="53" t="n">
        <f aca="false">AVERAGE(R18:R27)</f>
        <v>9.1</v>
      </c>
      <c r="S28" s="53" t="n">
        <f aca="false">AVERAGE(S18:S27)</f>
        <v>12.2625</v>
      </c>
      <c r="T28" s="53" t="n">
        <f aca="false">AVERAGE(T18:T27)</f>
        <v>15.5125</v>
      </c>
      <c r="U28" s="53" t="n">
        <f aca="false">AVERAGE(U18:U27)</f>
        <v>11.6</v>
      </c>
      <c r="V28" s="53"/>
      <c r="W28" s="57" t="n">
        <f aca="false">AVERAGE(W18:W27)</f>
        <v>41</v>
      </c>
      <c r="X28" s="57" t="n">
        <f aca="false">AVERAGE(X18:X27)</f>
        <v>70.125</v>
      </c>
      <c r="Y28" s="57" t="n">
        <f aca="false">AVERAGE(Y18:Y27)</f>
        <v>26.375</v>
      </c>
      <c r="Z28" s="53" t="n">
        <f aca="false">SUM(Z18:Z27)</f>
        <v>8.2</v>
      </c>
      <c r="AA28" s="53"/>
      <c r="AB28" s="53"/>
      <c r="AC28" s="53"/>
      <c r="AD28" s="53" t="n">
        <f aca="false">SUM(AD18:AD27)</f>
        <v>12</v>
      </c>
      <c r="AE28" s="53"/>
      <c r="AF28" s="53"/>
      <c r="AG28" s="53" t="n">
        <f aca="false">SUM(AG18:AG27)</f>
        <v>83.98</v>
      </c>
      <c r="AH28" s="57" t="n">
        <f aca="false">AVERAGE(AH18:AH27)</f>
        <v>1.875</v>
      </c>
      <c r="AI28" s="53" t="s">
        <v>51</v>
      </c>
      <c r="AJ28" s="53" t="s">
        <v>43</v>
      </c>
      <c r="AK28" s="53" t="s">
        <v>40</v>
      </c>
      <c r="AL28" s="53" t="n">
        <f aca="false">AVERAGE(AL18:AL27)</f>
        <v>2.0375</v>
      </c>
      <c r="AM28" s="53"/>
      <c r="AN28" s="53"/>
      <c r="AO28" s="53"/>
      <c r="AP28" s="62" t="n">
        <f aca="false">SUM(AP18:AP27)</f>
        <v>4.40763888888889</v>
      </c>
    </row>
    <row r="29" customFormat="false" ht="14.25" hidden="false" customHeight="false" outlineLevel="0" collapsed="false">
      <c r="A29" s="1" t="n">
        <v>21</v>
      </c>
      <c r="B29" s="38" t="n">
        <v>28.9</v>
      </c>
      <c r="C29" s="39" t="n">
        <v>34.2</v>
      </c>
      <c r="D29" s="39" t="n">
        <v>19</v>
      </c>
      <c r="E29" s="40" t="n">
        <f aca="false">SUM(C29-D29)</f>
        <v>15.2</v>
      </c>
      <c r="F29" s="41"/>
      <c r="G29" s="52" t="n">
        <v>15.9</v>
      </c>
      <c r="H29" s="38" t="n">
        <v>854.6</v>
      </c>
      <c r="I29" s="39" t="n">
        <v>856.6</v>
      </c>
      <c r="J29" s="39" t="n">
        <v>852.1</v>
      </c>
      <c r="K29" s="40" t="n">
        <f aca="false">SUM(I29-J29)</f>
        <v>4.5</v>
      </c>
      <c r="L29" s="38" t="n">
        <v>1001.7</v>
      </c>
      <c r="M29" s="39" t="n">
        <v>1005.4</v>
      </c>
      <c r="N29" s="39" t="n">
        <v>998.6</v>
      </c>
      <c r="O29" s="53" t="n">
        <f aca="false">SUM(M29-N29)</f>
        <v>6.79999999999995</v>
      </c>
      <c r="P29" s="38" t="n">
        <v>8.6</v>
      </c>
      <c r="Q29" s="39" t="n">
        <v>10.9</v>
      </c>
      <c r="R29" s="39" t="n">
        <v>6.4</v>
      </c>
      <c r="S29" s="38" t="n">
        <v>11.2</v>
      </c>
      <c r="T29" s="39" t="n">
        <v>12.9</v>
      </c>
      <c r="U29" s="39" t="n">
        <v>9.6</v>
      </c>
      <c r="V29" s="12" t="n">
        <v>21</v>
      </c>
      <c r="W29" s="43" t="n">
        <v>30</v>
      </c>
      <c r="X29" s="44" t="n">
        <v>53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53.4</v>
      </c>
      <c r="AF29" s="49"/>
      <c r="AG29" s="50" t="n">
        <v>9.01</v>
      </c>
      <c r="AH29" s="1" t="n">
        <v>2</v>
      </c>
      <c r="AI29" s="1" t="s">
        <v>51</v>
      </c>
      <c r="AJ29" s="1" t="s">
        <v>38</v>
      </c>
      <c r="AK29" s="11" t="s">
        <v>41</v>
      </c>
      <c r="AL29" s="45" t="n">
        <v>2</v>
      </c>
      <c r="AM29" s="10"/>
      <c r="AN29" s="45"/>
      <c r="AO29" s="64"/>
      <c r="AP29" s="51" t="n">
        <v>0.476388888888889</v>
      </c>
    </row>
    <row r="30" customFormat="false" ht="14.25" hidden="false" customHeight="false" outlineLevel="0" collapsed="false">
      <c r="A30" s="1" t="n">
        <v>22</v>
      </c>
      <c r="B30" s="38" t="n">
        <v>27.3</v>
      </c>
      <c r="C30" s="39" t="n">
        <v>34.2</v>
      </c>
      <c r="D30" s="39" t="n">
        <v>16.7</v>
      </c>
      <c r="E30" s="40" t="n">
        <f aca="false">SUM(C30-D30)</f>
        <v>17.5</v>
      </c>
      <c r="F30" s="41"/>
      <c r="G30" s="52" t="n">
        <v>15</v>
      </c>
      <c r="H30" s="38" t="n">
        <v>856.1</v>
      </c>
      <c r="I30" s="39" t="n">
        <v>857.8</v>
      </c>
      <c r="J30" s="39" t="n">
        <v>854.4</v>
      </c>
      <c r="K30" s="40" t="n">
        <f aca="false">SUM(I30-J30)</f>
        <v>3.39999999999998</v>
      </c>
      <c r="L30" s="38" t="n">
        <v>1004.2</v>
      </c>
      <c r="M30" s="39" t="n">
        <v>1006.2</v>
      </c>
      <c r="N30" s="39" t="n">
        <v>1003</v>
      </c>
      <c r="O30" s="53" t="n">
        <f aca="false">SUM(M30-N30)</f>
        <v>3.20000000000005</v>
      </c>
      <c r="P30" s="38" t="n">
        <v>7.9</v>
      </c>
      <c r="Q30" s="39" t="n">
        <v>10.3</v>
      </c>
      <c r="R30" s="39" t="n">
        <v>6</v>
      </c>
      <c r="S30" s="38" t="n">
        <v>10.6</v>
      </c>
      <c r="T30" s="39" t="n">
        <v>12.5</v>
      </c>
      <c r="U30" s="39" t="n">
        <v>9.3</v>
      </c>
      <c r="V30" s="12" t="n">
        <v>22</v>
      </c>
      <c r="W30" s="43" t="n">
        <v>32</v>
      </c>
      <c r="X30" s="44" t="n">
        <v>55</v>
      </c>
      <c r="Y30" s="44" t="n">
        <v>17</v>
      </c>
      <c r="Z30" s="38" t="n">
        <v>0</v>
      </c>
      <c r="AA30" s="45"/>
      <c r="AB30" s="46"/>
      <c r="AC30" s="47"/>
      <c r="AD30" s="38" t="n">
        <v>0</v>
      </c>
      <c r="AE30" s="48" t="n">
        <v>44.39</v>
      </c>
      <c r="AF30" s="49"/>
      <c r="AG30" s="50" t="n">
        <v>8.26</v>
      </c>
      <c r="AH30" s="1"/>
      <c r="AI30" s="1"/>
      <c r="AJ30" s="1"/>
      <c r="AK30" s="11" t="s">
        <v>41</v>
      </c>
      <c r="AL30" s="45" t="n">
        <v>2</v>
      </c>
      <c r="AM30" s="10"/>
      <c r="AN30" s="10"/>
      <c r="AO30" s="9"/>
      <c r="AP30" s="51" t="n">
        <v>0.483333333333333</v>
      </c>
    </row>
    <row r="31" customFormat="false" ht="14.25" hidden="false" customHeight="false" outlineLevel="0" collapsed="false">
      <c r="A31" s="1" t="n">
        <v>23</v>
      </c>
      <c r="B31" s="38" t="n">
        <v>29.2</v>
      </c>
      <c r="C31" s="39" t="n">
        <v>36.4</v>
      </c>
      <c r="D31" s="39" t="n">
        <v>16.7</v>
      </c>
      <c r="E31" s="40" t="n">
        <f aca="false">SUM(C31-D31)</f>
        <v>19.7</v>
      </c>
      <c r="F31" s="41"/>
      <c r="G31" s="52" t="n">
        <v>16.2</v>
      </c>
      <c r="H31" s="38" t="n">
        <v>858</v>
      </c>
      <c r="I31" s="39" t="n">
        <v>859.3</v>
      </c>
      <c r="J31" s="39" t="n">
        <v>855.5</v>
      </c>
      <c r="K31" s="40" t="n">
        <f aca="false">SUM(I31-J31)</f>
        <v>3.79999999999995</v>
      </c>
      <c r="L31" s="38" t="n">
        <v>1006.1</v>
      </c>
      <c r="M31" s="39" t="n">
        <v>1008.4</v>
      </c>
      <c r="N31" s="39" t="n">
        <v>1003.5</v>
      </c>
      <c r="O31" s="53" t="n">
        <f aca="false">SUM(M31-N31)</f>
        <v>4.89999999999998</v>
      </c>
      <c r="P31" s="38" t="n">
        <v>9.3</v>
      </c>
      <c r="Q31" s="39" t="n">
        <v>11.5</v>
      </c>
      <c r="R31" s="39" t="n">
        <v>7.2</v>
      </c>
      <c r="S31" s="38" t="n">
        <v>11.7</v>
      </c>
      <c r="T31" s="39" t="n">
        <v>13.6</v>
      </c>
      <c r="U31" s="39" t="n">
        <v>10.1</v>
      </c>
      <c r="V31" s="12" t="n">
        <v>23</v>
      </c>
      <c r="W31" s="43" t="n">
        <v>31</v>
      </c>
      <c r="X31" s="44" t="n">
        <v>53</v>
      </c>
      <c r="Y31" s="44" t="n">
        <v>17</v>
      </c>
      <c r="Z31" s="38" t="n">
        <v>0</v>
      </c>
      <c r="AA31" s="45"/>
      <c r="AB31" s="46"/>
      <c r="AC31" s="47"/>
      <c r="AD31" s="38" t="n">
        <v>0</v>
      </c>
      <c r="AE31" s="48" t="n">
        <v>36.13</v>
      </c>
      <c r="AF31" s="49"/>
      <c r="AG31" s="50" t="n">
        <v>9.67</v>
      </c>
      <c r="AH31" s="1" t="n">
        <v>3</v>
      </c>
      <c r="AI31" s="1" t="s">
        <v>37</v>
      </c>
      <c r="AJ31" s="1" t="s">
        <v>78</v>
      </c>
      <c r="AK31" s="11" t="s">
        <v>53</v>
      </c>
      <c r="AL31" s="45" t="n">
        <v>7.3</v>
      </c>
      <c r="AM31" s="10"/>
      <c r="AN31" s="45"/>
      <c r="AO31" s="9"/>
      <c r="AP31" s="51" t="n">
        <v>0.4375</v>
      </c>
    </row>
    <row r="32" customFormat="false" ht="14.25" hidden="false" customHeight="false" outlineLevel="0" collapsed="false">
      <c r="A32" s="1" t="n">
        <v>24</v>
      </c>
      <c r="B32" s="38" t="n">
        <v>29</v>
      </c>
      <c r="C32" s="39" t="n">
        <v>35.6</v>
      </c>
      <c r="D32" s="39" t="n">
        <v>20.8</v>
      </c>
      <c r="E32" s="40" t="n">
        <f aca="false">SUM(C32-D32)</f>
        <v>14.8</v>
      </c>
      <c r="F32" s="41"/>
      <c r="G32" s="52" t="n">
        <v>17.5</v>
      </c>
      <c r="H32" s="38" t="n">
        <v>859.9</v>
      </c>
      <c r="I32" s="39" t="n">
        <v>862</v>
      </c>
      <c r="J32" s="39" t="n">
        <v>856.9</v>
      </c>
      <c r="K32" s="40" t="n">
        <f aca="false">SUM(I32-J32)</f>
        <v>5.10000000000002</v>
      </c>
      <c r="L32" s="38" t="n">
        <v>1007.3</v>
      </c>
      <c r="M32" s="39" t="n">
        <v>1010.3</v>
      </c>
      <c r="N32" s="39" t="n">
        <v>1004.3</v>
      </c>
      <c r="O32" s="53" t="n">
        <f aca="false">SUM(M32-N32)</f>
        <v>6</v>
      </c>
      <c r="P32" s="38" t="n">
        <v>12</v>
      </c>
      <c r="Q32" s="39" t="n">
        <v>13</v>
      </c>
      <c r="R32" s="39" t="n">
        <v>9.1</v>
      </c>
      <c r="S32" s="38" t="n">
        <v>14</v>
      </c>
      <c r="T32" s="39" t="n">
        <v>14.9</v>
      </c>
      <c r="U32" s="39" t="n">
        <v>11.7</v>
      </c>
      <c r="V32" s="12" t="n">
        <v>24</v>
      </c>
      <c r="W32" s="43" t="n">
        <v>38</v>
      </c>
      <c r="X32" s="44" t="n">
        <v>69</v>
      </c>
      <c r="Y32" s="44" t="n">
        <v>22</v>
      </c>
      <c r="Z32" s="38" t="n">
        <v>0.5</v>
      </c>
      <c r="AA32" s="45"/>
      <c r="AB32" s="46"/>
      <c r="AC32" s="47"/>
      <c r="AD32" s="38" t="n">
        <v>0</v>
      </c>
      <c r="AE32" s="48" t="n">
        <v>26.46</v>
      </c>
      <c r="AF32" s="49"/>
      <c r="AG32" s="50" t="n">
        <v>7.53</v>
      </c>
      <c r="AH32" s="1" t="n">
        <v>8</v>
      </c>
      <c r="AI32" s="1" t="s">
        <v>37</v>
      </c>
      <c r="AJ32" s="1" t="s">
        <v>78</v>
      </c>
      <c r="AK32" s="11" t="s">
        <v>47</v>
      </c>
      <c r="AL32" s="45" t="n">
        <v>1.6</v>
      </c>
      <c r="AM32" s="10"/>
      <c r="AN32" s="45"/>
      <c r="AO32" s="9"/>
      <c r="AP32" s="51" t="n">
        <v>0.307638888888889</v>
      </c>
    </row>
    <row r="33" customFormat="false" ht="14.25" hidden="false" customHeight="false" outlineLevel="0" collapsed="false">
      <c r="A33" s="1" t="n">
        <v>25</v>
      </c>
      <c r="B33" s="38" t="n">
        <v>28.2</v>
      </c>
      <c r="C33" s="39" t="n">
        <v>35.4</v>
      </c>
      <c r="D33" s="39" t="n">
        <v>17.6</v>
      </c>
      <c r="E33" s="40" t="n">
        <f aca="false">SUM(C33-D33)</f>
        <v>17.8</v>
      </c>
      <c r="F33" s="41"/>
      <c r="G33" s="52" t="n">
        <v>17.2</v>
      </c>
      <c r="H33" s="38" t="n">
        <v>860.2</v>
      </c>
      <c r="I33" s="39" t="n">
        <v>861.9</v>
      </c>
      <c r="J33" s="39" t="n">
        <v>857.6</v>
      </c>
      <c r="K33" s="40" t="n">
        <f aca="false">SUM(I33-J33)</f>
        <v>4.29999999999995</v>
      </c>
      <c r="L33" s="38" t="n">
        <v>1008.6</v>
      </c>
      <c r="M33" s="39" t="n">
        <v>1010.9</v>
      </c>
      <c r="N33" s="39" t="n">
        <v>1006</v>
      </c>
      <c r="O33" s="53" t="n">
        <f aca="false">SUM(M33-N33)</f>
        <v>4.89999999999998</v>
      </c>
      <c r="P33" s="38" t="n">
        <v>11.9</v>
      </c>
      <c r="Q33" s="39" t="n">
        <v>13.7</v>
      </c>
      <c r="R33" s="39" t="n">
        <v>9.3</v>
      </c>
      <c r="S33" s="38" t="n">
        <v>13.9</v>
      </c>
      <c r="T33" s="39" t="n">
        <v>15.6</v>
      </c>
      <c r="U33" s="39" t="n">
        <v>11.7</v>
      </c>
      <c r="V33" s="12" t="n">
        <v>25</v>
      </c>
      <c r="W33" s="43" t="n">
        <v>38</v>
      </c>
      <c r="X33" s="44" t="n">
        <v>77</v>
      </c>
      <c r="Y33" s="44" t="n">
        <v>21</v>
      </c>
      <c r="Z33" s="38" t="n">
        <v>0.2</v>
      </c>
      <c r="AA33" s="45"/>
      <c r="AB33" s="46"/>
      <c r="AC33" s="47"/>
      <c r="AD33" s="38" t="n">
        <v>0.5</v>
      </c>
      <c r="AE33" s="48" t="n">
        <v>19.43</v>
      </c>
      <c r="AF33" s="49"/>
      <c r="AG33" s="50" t="n">
        <v>9.14</v>
      </c>
      <c r="AH33" s="1" t="n">
        <v>4</v>
      </c>
      <c r="AI33" s="1" t="s">
        <v>51</v>
      </c>
      <c r="AJ33" s="1" t="s">
        <v>78</v>
      </c>
      <c r="AK33" s="11" t="s">
        <v>52</v>
      </c>
      <c r="AL33" s="10" t="n">
        <v>2.7</v>
      </c>
      <c r="AM33" s="10"/>
      <c r="AN33" s="10"/>
      <c r="AO33" s="9"/>
      <c r="AP33" s="51" t="n">
        <v>0.46875</v>
      </c>
    </row>
    <row r="34" customFormat="false" ht="14.25" hidden="false" customHeight="false" outlineLevel="0" collapsed="false">
      <c r="A34" s="1" t="n">
        <v>26</v>
      </c>
      <c r="B34" s="38" t="n">
        <v>24.4</v>
      </c>
      <c r="C34" s="39" t="n">
        <v>33</v>
      </c>
      <c r="D34" s="39" t="n">
        <v>19.8</v>
      </c>
      <c r="E34" s="40" t="n">
        <f aca="false">SUM(C34-D34)</f>
        <v>13.2</v>
      </c>
      <c r="F34" s="41"/>
      <c r="G34" s="52" t="n">
        <v>18.6</v>
      </c>
      <c r="H34" s="38" t="n">
        <v>861.5</v>
      </c>
      <c r="I34" s="39" t="n">
        <v>863.2</v>
      </c>
      <c r="J34" s="39" t="n">
        <v>859.3</v>
      </c>
      <c r="K34" s="40" t="n">
        <f aca="false">SUM(I34-J34)</f>
        <v>3.90000000000009</v>
      </c>
      <c r="L34" s="38" t="n">
        <v>1010.3</v>
      </c>
      <c r="M34" s="39" t="n">
        <v>1011.8</v>
      </c>
      <c r="N34" s="39" t="n">
        <v>1007.8</v>
      </c>
      <c r="O34" s="53" t="n">
        <f aca="false">SUM(M34-N34)</f>
        <v>4</v>
      </c>
      <c r="P34" s="38" t="n">
        <v>16.1</v>
      </c>
      <c r="Q34" s="39" t="n">
        <v>20.6</v>
      </c>
      <c r="R34" s="39" t="n">
        <v>14.5</v>
      </c>
      <c r="S34" s="38" t="n">
        <v>18.3</v>
      </c>
      <c r="T34" s="39" t="n">
        <v>24.1</v>
      </c>
      <c r="U34" s="39" t="n">
        <v>16.4</v>
      </c>
      <c r="V34" s="12" t="n">
        <v>26</v>
      </c>
      <c r="W34" s="43" t="n">
        <v>64</v>
      </c>
      <c r="X34" s="44" t="n">
        <v>100</v>
      </c>
      <c r="Y34" s="44" t="n">
        <v>35</v>
      </c>
      <c r="Z34" s="38" t="n">
        <v>24.5</v>
      </c>
      <c r="AA34" s="45"/>
      <c r="AB34" s="46"/>
      <c r="AC34" s="47"/>
      <c r="AD34" s="38" t="n">
        <v>0.2</v>
      </c>
      <c r="AE34" s="48" t="n">
        <v>10.49</v>
      </c>
      <c r="AF34" s="49"/>
      <c r="AG34" s="50" t="n">
        <v>8.61</v>
      </c>
      <c r="AH34" s="1" t="n">
        <v>6</v>
      </c>
      <c r="AI34" s="1" t="s">
        <v>51</v>
      </c>
      <c r="AJ34" s="1" t="s">
        <v>41</v>
      </c>
      <c r="AK34" s="11" t="s">
        <v>46</v>
      </c>
      <c r="AL34" s="10" t="n">
        <v>3.5</v>
      </c>
      <c r="AM34" s="10"/>
      <c r="AN34" s="45"/>
      <c r="AO34" s="9"/>
      <c r="AP34" s="51" t="n">
        <v>0.306944444444444</v>
      </c>
    </row>
    <row r="35" customFormat="false" ht="14.25" hidden="false" customHeight="false" outlineLevel="0" collapsed="false">
      <c r="A35" s="1" t="n">
        <v>27</v>
      </c>
      <c r="B35" s="38" t="n">
        <v>25.1</v>
      </c>
      <c r="C35" s="39" t="n">
        <v>32.2</v>
      </c>
      <c r="D35" s="39" t="n">
        <v>16.8</v>
      </c>
      <c r="E35" s="40" t="n">
        <f aca="false">SUM(C35-D35)</f>
        <v>15.4</v>
      </c>
      <c r="F35" s="41"/>
      <c r="G35" s="52" t="n">
        <v>18</v>
      </c>
      <c r="H35" s="38" t="n">
        <v>860.5</v>
      </c>
      <c r="I35" s="39" t="n">
        <v>862.9</v>
      </c>
      <c r="J35" s="39" t="n">
        <v>857.5</v>
      </c>
      <c r="K35" s="40" t="n">
        <f aca="false">SUM(I35-J35)</f>
        <v>5.39999999999998</v>
      </c>
      <c r="L35" s="38" t="n">
        <v>1010.9</v>
      </c>
      <c r="M35" s="39" t="n">
        <v>1014.8</v>
      </c>
      <c r="N35" s="39" t="n">
        <v>1005.6</v>
      </c>
      <c r="O35" s="53" t="n">
        <f aca="false">SUM(M35-N35)</f>
        <v>9.19999999999993</v>
      </c>
      <c r="P35" s="38" t="n">
        <v>14.9</v>
      </c>
      <c r="Q35" s="39" t="n">
        <v>17.3</v>
      </c>
      <c r="R35" s="39" t="n">
        <v>12.7</v>
      </c>
      <c r="S35" s="38" t="n">
        <v>16.9</v>
      </c>
      <c r="T35" s="39" t="n">
        <v>19.6</v>
      </c>
      <c r="U35" s="39" t="n">
        <v>14.7</v>
      </c>
      <c r="V35" s="12" t="n">
        <v>27</v>
      </c>
      <c r="W35" s="43" t="n">
        <v>57</v>
      </c>
      <c r="X35" s="44" t="n">
        <v>88</v>
      </c>
      <c r="Y35" s="44" t="n">
        <v>33</v>
      </c>
      <c r="Z35" s="38" t="n">
        <v>1</v>
      </c>
      <c r="AA35" s="45"/>
      <c r="AB35" s="46"/>
      <c r="AC35" s="47"/>
      <c r="AD35" s="38" t="n">
        <v>24.5</v>
      </c>
      <c r="AE35" s="48" t="n">
        <v>26.38</v>
      </c>
      <c r="AF35" s="49"/>
      <c r="AG35" s="50" t="n">
        <v>6.63</v>
      </c>
      <c r="AH35" s="1" t="n">
        <v>4</v>
      </c>
      <c r="AI35" s="1" t="s">
        <v>51</v>
      </c>
      <c r="AJ35" s="1" t="s">
        <v>43</v>
      </c>
      <c r="AK35" s="11" t="s">
        <v>46</v>
      </c>
      <c r="AL35" s="45" t="n">
        <v>3.2</v>
      </c>
      <c r="AM35" s="10"/>
      <c r="AN35" s="10"/>
      <c r="AO35" s="9"/>
      <c r="AP35" s="51" t="n">
        <v>0.393055555555556</v>
      </c>
    </row>
    <row r="36" customFormat="false" ht="14.25" hidden="false" customHeight="false" outlineLevel="0" collapsed="false">
      <c r="A36" s="1" t="n">
        <v>28</v>
      </c>
      <c r="B36" s="38" t="n">
        <v>26</v>
      </c>
      <c r="C36" s="39" t="n">
        <v>32.6</v>
      </c>
      <c r="D36" s="39" t="n">
        <v>17.8</v>
      </c>
      <c r="E36" s="40" t="n">
        <f aca="false">SUM(C36-D36)</f>
        <v>14.8</v>
      </c>
      <c r="F36" s="41"/>
      <c r="G36" s="52" t="n">
        <v>18.1</v>
      </c>
      <c r="H36" s="38" t="n">
        <v>858.5</v>
      </c>
      <c r="I36" s="39" t="n">
        <v>860.3</v>
      </c>
      <c r="J36" s="39" t="n">
        <v>856.5</v>
      </c>
      <c r="K36" s="40" t="n">
        <f aca="false">SUM(I36-J36)</f>
        <v>3.79999999999995</v>
      </c>
      <c r="L36" s="38" t="n">
        <v>1007.4</v>
      </c>
      <c r="M36" s="39" t="n">
        <v>1010</v>
      </c>
      <c r="N36" s="39" t="n">
        <v>1004.2</v>
      </c>
      <c r="O36" s="53" t="n">
        <f aca="false">SUM(M36-N36)</f>
        <v>5.79999999999995</v>
      </c>
      <c r="P36" s="38" t="n">
        <v>14.5</v>
      </c>
      <c r="Q36" s="39" t="n">
        <v>18.6</v>
      </c>
      <c r="R36" s="39" t="n">
        <v>11.6</v>
      </c>
      <c r="S36" s="38" t="n">
        <v>16.5</v>
      </c>
      <c r="T36" s="39" t="n">
        <v>21.3</v>
      </c>
      <c r="U36" s="39" t="n">
        <v>13.6</v>
      </c>
      <c r="V36" s="12" t="n">
        <v>28</v>
      </c>
      <c r="W36" s="43" t="n">
        <v>52</v>
      </c>
      <c r="X36" s="44" t="n">
        <v>73</v>
      </c>
      <c r="Y36" s="44" t="n">
        <v>32</v>
      </c>
      <c r="Z36" s="38" t="n">
        <v>7.2</v>
      </c>
      <c r="AA36" s="45"/>
      <c r="AB36" s="46"/>
      <c r="AC36" s="47"/>
      <c r="AD36" s="38" t="n">
        <v>1</v>
      </c>
      <c r="AE36" s="48" t="n">
        <v>20.75</v>
      </c>
      <c r="AF36" s="49"/>
      <c r="AG36" s="50" t="n">
        <v>3.19</v>
      </c>
      <c r="AH36" s="1" t="n">
        <v>4</v>
      </c>
      <c r="AI36" s="1" t="s">
        <v>51</v>
      </c>
      <c r="AJ36" s="1" t="s">
        <v>78</v>
      </c>
      <c r="AK36" s="11" t="s">
        <v>41</v>
      </c>
      <c r="AL36" s="45" t="n">
        <v>2.1</v>
      </c>
      <c r="AM36" s="10"/>
      <c r="AN36" s="10"/>
      <c r="AO36" s="9"/>
      <c r="AP36" s="51" t="n">
        <v>0.409722222222222</v>
      </c>
    </row>
    <row r="37" customFormat="false" ht="14.25" hidden="false" customHeight="false" outlineLevel="0" collapsed="false">
      <c r="A37" s="1" t="n">
        <v>29</v>
      </c>
      <c r="B37" s="38" t="n">
        <v>27.3</v>
      </c>
      <c r="C37" s="39" t="n">
        <v>34.2</v>
      </c>
      <c r="D37" s="39" t="n">
        <v>17.4</v>
      </c>
      <c r="E37" s="40" t="n">
        <f aca="false">SUM(C37-D37)</f>
        <v>16.8</v>
      </c>
      <c r="F37" s="41"/>
      <c r="G37" s="52" t="n">
        <v>16.9</v>
      </c>
      <c r="H37" s="38" t="n">
        <v>857</v>
      </c>
      <c r="I37" s="39" t="n">
        <v>858.8</v>
      </c>
      <c r="J37" s="39" t="n">
        <v>854.8</v>
      </c>
      <c r="K37" s="40" t="n">
        <f aca="false">SUM(I37-J37)</f>
        <v>4</v>
      </c>
      <c r="L37" s="38" t="n">
        <v>1005.5</v>
      </c>
      <c r="M37" s="39" t="n">
        <v>1008.7</v>
      </c>
      <c r="N37" s="39" t="n">
        <v>1001.6</v>
      </c>
      <c r="O37" s="53" t="n">
        <f aca="false">SUM(M37-N37)</f>
        <v>7.10000000000002</v>
      </c>
      <c r="P37" s="38" t="n">
        <v>11.6</v>
      </c>
      <c r="Q37" s="39" t="n">
        <v>15</v>
      </c>
      <c r="R37" s="39" t="n">
        <v>9.1</v>
      </c>
      <c r="S37" s="38" t="n">
        <v>13.7</v>
      </c>
      <c r="T37" s="39" t="n">
        <v>16.9</v>
      </c>
      <c r="U37" s="39" t="n">
        <v>11.4</v>
      </c>
      <c r="V37" s="12" t="n">
        <v>29</v>
      </c>
      <c r="W37" s="43" t="n">
        <v>43</v>
      </c>
      <c r="X37" s="44" t="n">
        <v>85</v>
      </c>
      <c r="Y37" s="44" t="n">
        <v>23</v>
      </c>
      <c r="Z37" s="38" t="n">
        <v>0</v>
      </c>
      <c r="AA37" s="45"/>
      <c r="AB37" s="46"/>
      <c r="AC37" s="47"/>
      <c r="AD37" s="38" t="n">
        <v>7.2</v>
      </c>
      <c r="AE37" s="48" t="n">
        <v>21.76</v>
      </c>
      <c r="AF37" s="49"/>
      <c r="AG37" s="50" t="n">
        <v>8.21</v>
      </c>
      <c r="AH37" s="1" t="n">
        <v>2</v>
      </c>
      <c r="AI37" s="1" t="s">
        <v>51</v>
      </c>
      <c r="AJ37" s="1" t="s">
        <v>43</v>
      </c>
      <c r="AK37" s="11" t="s">
        <v>40</v>
      </c>
      <c r="AL37" s="10" t="n">
        <v>2</v>
      </c>
      <c r="AM37" s="10"/>
      <c r="AN37" s="45"/>
      <c r="AO37" s="9"/>
      <c r="AP37" s="51" t="n">
        <v>0.475</v>
      </c>
    </row>
    <row r="38" customFormat="false" ht="14.25" hidden="false" customHeight="false" outlineLevel="0" collapsed="false">
      <c r="A38" s="1" t="n">
        <v>30</v>
      </c>
      <c r="B38" s="38" t="n">
        <v>28.4</v>
      </c>
      <c r="C38" s="39" t="n">
        <v>34.4</v>
      </c>
      <c r="D38" s="39" t="n">
        <v>19.5</v>
      </c>
      <c r="E38" s="40" t="n">
        <f aca="false">SUM(C38-D38)</f>
        <v>14.9</v>
      </c>
      <c r="F38" s="41"/>
      <c r="G38" s="52" t="n">
        <v>17.21</v>
      </c>
      <c r="H38" s="38" t="n">
        <v>858.8</v>
      </c>
      <c r="I38" s="39" t="n">
        <v>860.3</v>
      </c>
      <c r="J38" s="39" t="n">
        <v>856.5</v>
      </c>
      <c r="K38" s="40" t="n">
        <f aca="false">SUM(I38-J38)</f>
        <v>3.79999999999995</v>
      </c>
      <c r="L38" s="38" t="n">
        <v>1006.9</v>
      </c>
      <c r="M38" s="39" t="n">
        <v>1009.1</v>
      </c>
      <c r="N38" s="39" t="n">
        <v>1004.1</v>
      </c>
      <c r="O38" s="53" t="n">
        <f aca="false">SUM(M38-N38)</f>
        <v>5</v>
      </c>
      <c r="P38" s="38" t="n">
        <v>11.5</v>
      </c>
      <c r="Q38" s="39" t="n">
        <v>12.8</v>
      </c>
      <c r="R38" s="39" t="n">
        <v>9.4</v>
      </c>
      <c r="S38" s="38" t="n">
        <v>13.5</v>
      </c>
      <c r="T38" s="39" t="n">
        <v>14.7</v>
      </c>
      <c r="U38" s="39" t="n">
        <v>11.7</v>
      </c>
      <c r="V38" s="12" t="n">
        <v>30</v>
      </c>
      <c r="W38" s="43" t="n">
        <v>37</v>
      </c>
      <c r="X38" s="44" t="n">
        <v>52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13.55</v>
      </c>
      <c r="AF38" s="49"/>
      <c r="AG38" s="50" t="n">
        <v>8.25</v>
      </c>
      <c r="AH38" s="1" t="n">
        <v>3</v>
      </c>
      <c r="AI38" s="1" t="s">
        <v>51</v>
      </c>
      <c r="AJ38" s="1" t="s">
        <v>43</v>
      </c>
      <c r="AK38" s="11" t="s">
        <v>41</v>
      </c>
      <c r="AL38" s="45" t="n">
        <v>3.3</v>
      </c>
      <c r="AM38" s="10"/>
      <c r="AN38" s="45"/>
      <c r="AO38" s="9"/>
      <c r="AP38" s="51" t="n">
        <v>0.40972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27.38</v>
      </c>
      <c r="C40" s="53" t="n">
        <f aca="false">AVERAGE(C29:C39)</f>
        <v>34.22</v>
      </c>
      <c r="D40" s="53" t="n">
        <f aca="false">AVERAGE(D29:D39)</f>
        <v>18.21</v>
      </c>
      <c r="E40" s="53" t="n">
        <f aca="false">AVERAGE(E29:E31)</f>
        <v>17.4666666666667</v>
      </c>
      <c r="F40" s="53"/>
      <c r="G40" s="53" t="n">
        <f aca="false">AVERAGE(G29:G39)</f>
        <v>17.061</v>
      </c>
      <c r="H40" s="53" t="n">
        <f aca="false">AVERAGE(H29:H39)</f>
        <v>858.51</v>
      </c>
      <c r="I40" s="53" t="n">
        <f aca="false">AVERAGE(I29:I39)</f>
        <v>860.31</v>
      </c>
      <c r="J40" s="53" t="n">
        <f aca="false">AVERAGE(J29:J39)</f>
        <v>856.11</v>
      </c>
      <c r="K40" s="40" t="n">
        <f aca="false">SUM(I40-J40)</f>
        <v>4.20000000000005</v>
      </c>
      <c r="L40" s="53" t="n">
        <f aca="false">AVERAGE(L29:L39)</f>
        <v>1006.89</v>
      </c>
      <c r="M40" s="53" t="n">
        <f aca="false">AVERAGE(M29:M39)</f>
        <v>1009.56</v>
      </c>
      <c r="N40" s="53" t="n">
        <f aca="false">AVERAGE(N29:N39)</f>
        <v>1003.87</v>
      </c>
      <c r="O40" s="53" t="n">
        <f aca="false">AVERAGE(O29:O39)</f>
        <v>5.68999999999999</v>
      </c>
      <c r="P40" s="53" t="n">
        <f aca="false">AVERAGE(P29:P39)</f>
        <v>11.83</v>
      </c>
      <c r="Q40" s="53" t="n">
        <f aca="false">AVERAGE(Q29:Q39)</f>
        <v>14.37</v>
      </c>
      <c r="R40" s="53" t="n">
        <f aca="false">AVERAGE(R29:R39)</f>
        <v>9.53</v>
      </c>
      <c r="S40" s="53" t="n">
        <f aca="false">AVERAGE(S29:S39)</f>
        <v>14.03</v>
      </c>
      <c r="T40" s="53" t="n">
        <f aca="false">AVERAGE(T29:T39)</f>
        <v>16.61</v>
      </c>
      <c r="U40" s="53" t="n">
        <f aca="false">AVERAGE(U29:U39)</f>
        <v>12.02</v>
      </c>
      <c r="V40" s="53"/>
      <c r="W40" s="57" t="n">
        <f aca="false">AVERAGE(W29:W39)</f>
        <v>42.2</v>
      </c>
      <c r="X40" s="57" t="n">
        <f aca="false">AVERAGE(X29:X39)</f>
        <v>70.5</v>
      </c>
      <c r="Y40" s="57" t="n">
        <f aca="false">AVERAGE(Y29:Y39)</f>
        <v>24.2</v>
      </c>
      <c r="Z40" s="53" t="n">
        <f aca="false">SUM(Z29:Z39)</f>
        <v>33.4</v>
      </c>
      <c r="AA40" s="53"/>
      <c r="AB40" s="53"/>
      <c r="AC40" s="53"/>
      <c r="AD40" s="53" t="n">
        <f aca="false">SUM(AD29:AD39)</f>
        <v>33.4</v>
      </c>
      <c r="AE40" s="65"/>
      <c r="AF40" s="53"/>
      <c r="AG40" s="65" t="n">
        <f aca="false">SUM(AG29:AG39)</f>
        <v>78.5</v>
      </c>
      <c r="AH40" s="57" t="n">
        <f aca="false">AVERAGE(AH29:AH39)</f>
        <v>4</v>
      </c>
      <c r="AI40" s="53" t="s">
        <v>51</v>
      </c>
      <c r="AJ40" s="53" t="s">
        <v>43</v>
      </c>
      <c r="AK40" s="53" t="s">
        <v>41</v>
      </c>
      <c r="AL40" s="53" t="n">
        <f aca="false">AVERAGE(AL29:AL39)</f>
        <v>2.97</v>
      </c>
      <c r="AM40" s="53"/>
      <c r="AN40" s="53" t="n">
        <f aca="false">MAX(AN29:AN39)</f>
        <v>0</v>
      </c>
      <c r="AO40" s="53"/>
      <c r="AP40" s="62" t="n">
        <f aca="false">SUM(AP30:AP39)</f>
        <v>3.69166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64</v>
      </c>
      <c r="AE41" s="48"/>
      <c r="AF41" s="69"/>
      <c r="AG41" s="50" t="n">
        <f aca="false">SUM(AG17+AG28+AG40)</f>
        <v>224.8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5.4821428571429</v>
      </c>
      <c r="C42" s="38" t="n">
        <f aca="false">AVERAGE(C7:C16,C18:C27,C29:C39)</f>
        <v>31.85</v>
      </c>
      <c r="D42" s="38" t="n">
        <f aca="false">AVERAGE(D7:D16,D18:D27,D29:D39)</f>
        <v>16.7766666666667</v>
      </c>
      <c r="E42" s="38" t="n">
        <f aca="false">AVERAGE(E7:E16,E18:E27,E29:E39)</f>
        <v>15.0733333333333</v>
      </c>
      <c r="F42" s="38"/>
      <c r="G42" s="38" t="n">
        <f aca="false">AVERAGE(G7:G16,G18:G27,G29:G39)</f>
        <v>16.5325</v>
      </c>
      <c r="H42" s="38" t="n">
        <f aca="false">AVERAGE(H7:H16,H18:H27,H29:H39)</f>
        <v>859.175</v>
      </c>
      <c r="I42" s="38" t="n">
        <f aca="false">AVERAGE(I7:I16,I18:I27,I29:I39)</f>
        <v>861.082142857143</v>
      </c>
      <c r="J42" s="38" t="n">
        <f aca="false">AVERAGE(J7:J16,J18:J27,J29:J39)</f>
        <v>856.714285714286</v>
      </c>
      <c r="K42" s="38" t="n">
        <f aca="false">AVERAGE(K7:K16,K18:K27,K29:K39)</f>
        <v>4.36785714285714</v>
      </c>
      <c r="L42" s="38" t="n">
        <f aca="false">AVERAGE(L7:L16,L18:L27,L29:L39)</f>
        <v>1008.78928571429</v>
      </c>
      <c r="M42" s="38" t="n">
        <f aca="false">AVERAGE(M7:M16,M18:M27,M29:M39)</f>
        <v>1011.86785714286</v>
      </c>
      <c r="N42" s="38" t="n">
        <f aca="false">AVERAGE(N7:N16,N18:N27,N29:N39)</f>
        <v>1005.51071428571</v>
      </c>
      <c r="O42" s="38" t="n">
        <f aca="false">AVERAGE(O7:O16,O18:O27,O29:O39)</f>
        <v>6.35714285714285</v>
      </c>
      <c r="P42" s="38" t="n">
        <f aca="false">AVERAGE(P7:P16,P18:P27,P29:P39)</f>
        <v>11.8892857142857</v>
      </c>
      <c r="Q42" s="38" t="n">
        <f aca="false">AVERAGE(Q7:Q16,Q18:Q27,Q29:Q39)</f>
        <v>14.1178571428571</v>
      </c>
      <c r="R42" s="38" t="n">
        <f aca="false">AVERAGE(R7:R16,R18:R27,R29:R39)</f>
        <v>9.64285714285714</v>
      </c>
      <c r="S42" s="38" t="n">
        <f aca="false">AVERAGE(S7:S16,S18:S27,S29:S39)</f>
        <v>13.675</v>
      </c>
      <c r="T42" s="38" t="n">
        <f aca="false">AVERAGE(T7:T16,T18:T27,T29:T39)</f>
        <v>16.1928571428571</v>
      </c>
      <c r="U42" s="38" t="n">
        <f aca="false">AVERAGE(U7:U16,U18:U27,U29:U39)</f>
        <v>12.1</v>
      </c>
      <c r="V42" s="38"/>
      <c r="W42" s="43" t="n">
        <f aca="false">AVERAGE(W7:W16,W18:W27,W29:W39)</f>
        <v>47.1785714285714</v>
      </c>
      <c r="X42" s="43" t="n">
        <f aca="false">AVERAGE(X7:X16,X18:X27,X29:X39)</f>
        <v>73.9642857142857</v>
      </c>
      <c r="Y42" s="43" t="n">
        <f aca="false">AVERAGE(Y7:Y16,Y18:Y27,Y29:Y39)</f>
        <v>30.3928571428571</v>
      </c>
      <c r="Z42" s="38" t="n">
        <f aca="false">SUM(Z7:Z16,Z18:Z27,Z29:Z39)</f>
        <v>64</v>
      </c>
      <c r="AA42" s="38"/>
      <c r="AB42" s="38"/>
      <c r="AC42" s="38"/>
      <c r="AD42" s="38" t="n">
        <f aca="false">AVERAGE(AD7:AD16,AD18:AD27,AD29:AD39)</f>
        <v>2.13333333333333</v>
      </c>
      <c r="AE42" s="38" t="n">
        <f aca="false">AVERAGE(AE7:AE16,AE18:AE27,AE29:AE39)</f>
        <v>36.5783333333333</v>
      </c>
      <c r="AF42" s="38"/>
      <c r="AG42" s="38" t="n">
        <f aca="false">AVERAGE(AG7:AG16,AG18:AG27,AG29:AG39)</f>
        <v>7.49433333333333</v>
      </c>
      <c r="AH42" s="43" t="n">
        <f aca="false">AVERAGE(AH7:AH16,AH18:AH27,AH29:AH39)</f>
        <v>4</v>
      </c>
      <c r="AI42" s="38" t="s">
        <v>51</v>
      </c>
      <c r="AJ42" s="38" t="s">
        <v>43</v>
      </c>
      <c r="AK42" s="38" t="s">
        <v>40</v>
      </c>
      <c r="AL42" s="38" t="n">
        <f aca="false">AVERAGE(AL7:AL16,AL18:AL27,AL29:AL39)</f>
        <v>2.45357142857143</v>
      </c>
      <c r="AM42" s="38"/>
      <c r="AN42" s="38"/>
      <c r="AO42" s="38"/>
      <c r="AP42" s="62" t="n">
        <f aca="false">SUM(AP17+AP28+AP40)</f>
        <v>11.175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0.4</v>
      </c>
      <c r="C43" s="38" t="n">
        <f aca="false">MAX(C7:C16,C18:C27,C29:C39)</f>
        <v>37</v>
      </c>
      <c r="D43" s="38" t="n">
        <f aca="false">MAX(D7:D16,D18:D27,D29:D39)</f>
        <v>20.8</v>
      </c>
      <c r="E43" s="38" t="n">
        <f aca="false">MAX(E7:E16,E18:E27,E29:E39)</f>
        <v>19.7</v>
      </c>
      <c r="F43" s="38"/>
      <c r="G43" s="38" t="n">
        <f aca="false">MAX(G7:G16,G18:G27,G29:G39)</f>
        <v>18.6</v>
      </c>
      <c r="H43" s="38" t="n">
        <f aca="false">MAX(H7:H16,H18:H27,H29:H39)</f>
        <v>864.6</v>
      </c>
      <c r="I43" s="38" t="n">
        <f aca="false">MAX(I7:I16,I18:I27,I29:I39)</f>
        <v>866.7</v>
      </c>
      <c r="J43" s="38" t="n">
        <f aca="false">MAX(J7:J16,J18:J27,J29:J39)</f>
        <v>860.8</v>
      </c>
      <c r="K43" s="38" t="n">
        <f aca="false">MAX(K7:K16,K18:K27,K29:K39)</f>
        <v>7.89999999999998</v>
      </c>
      <c r="L43" s="38" t="n">
        <f aca="false">MAX(L7:L16,L18:L27,L29:L39)</f>
        <v>1018.1</v>
      </c>
      <c r="M43" s="38" t="n">
        <f aca="false">MAX(M7:M16,M18:M27,M29:M39)</f>
        <v>1020.3</v>
      </c>
      <c r="N43" s="38" t="n">
        <f aca="false">MAX(N7:N16,N18:N27,N29:N39)</f>
        <v>1013.6</v>
      </c>
      <c r="O43" s="38" t="n">
        <f aca="false">MAX(O7:O16,O18:O27,O29:O39)</f>
        <v>11.7</v>
      </c>
      <c r="P43" s="38" t="n">
        <f aca="false">MAX(P7:P16,P18:P27,P29:P39)</f>
        <v>16.1</v>
      </c>
      <c r="Q43" s="38" t="n">
        <f aca="false">MAX(Q7:Q16,Q18:Q27,Q29:Q39)</f>
        <v>20.6</v>
      </c>
      <c r="R43" s="38" t="n">
        <f aca="false">MAX(R7:R16,R18:R27,R29:R39)</f>
        <v>14.5</v>
      </c>
      <c r="S43" s="38" t="n">
        <f aca="false">MAX(S7:S16,S18:S27,S29:S39)</f>
        <v>18.3</v>
      </c>
      <c r="T43" s="38" t="n">
        <f aca="false">MAX(T7:T16,T18:T27,T29:T39)</f>
        <v>24.1</v>
      </c>
      <c r="U43" s="38" t="n">
        <f aca="false">MAX(U7:U16,U18:U27,U29:U39)</f>
        <v>16.4</v>
      </c>
      <c r="V43" s="38"/>
      <c r="W43" s="43" t="n">
        <f aca="false">MAX(W7:W16,W18:W27,W29:W39)</f>
        <v>69</v>
      </c>
      <c r="X43" s="43" t="n">
        <f aca="false">MAX(X7:X16,X18:X27,X29:X39)</f>
        <v>100</v>
      </c>
      <c r="Y43" s="43" t="n">
        <f aca="false">MAX(Y7:Y16,Y18:Y27,Y29:Y39)</f>
        <v>58</v>
      </c>
      <c r="Z43" s="38" t="n">
        <f aca="false">MAX(Z7:Z16,Z18:Z27,Z29:Z39)</f>
        <v>24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4.5</v>
      </c>
      <c r="AE43" s="38" t="n">
        <f aca="false">MAX(AE7:AE16,AE18:AE27,AE29:AE39)</f>
        <v>71.23</v>
      </c>
      <c r="AF43" s="38"/>
      <c r="AG43" s="38" t="n">
        <f aca="false">MAX(AG7:AG16,AG18:AG27,AG29:AG39)</f>
        <v>9.67</v>
      </c>
      <c r="AH43" s="38"/>
      <c r="AI43" s="38"/>
      <c r="AJ43" s="38"/>
      <c r="AK43" s="38"/>
      <c r="AL43" s="38" t="n">
        <f aca="false">MAX(AL7:AL16,AL18:AL27,AL29:AL39)</f>
        <v>7.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18.5</v>
      </c>
      <c r="C44" s="72" t="n">
        <f aca="false">MIN(C7:C16,C18:C27,C29:C39)</f>
        <v>21.5</v>
      </c>
      <c r="D44" s="72" t="n">
        <f aca="false">MIN(D7:D16,D18:D27,D29:D39)</f>
        <v>13.1</v>
      </c>
      <c r="E44" s="72" t="n">
        <f aca="false">MIN(E7:E16,E18:E27,E29:E39)</f>
        <v>5.5</v>
      </c>
      <c r="F44" s="45"/>
      <c r="G44" s="72" t="n">
        <f aca="false">MIN(G7:G16,G18:G27,G29:G39)</f>
        <v>13.9</v>
      </c>
      <c r="H44" s="72" t="n">
        <f aca="false">MIN(H7:H16,H18:H27,H29:H39)</f>
        <v>854.6</v>
      </c>
      <c r="I44" s="72" t="n">
        <f aca="false">MIN(I7:I16,I18:I27,I29:I39)</f>
        <v>856.6</v>
      </c>
      <c r="J44" s="72" t="n">
        <f aca="false">MIN(J7:J16,J18:J27,J29:J39)</f>
        <v>852.1</v>
      </c>
      <c r="K44" s="72" t="n">
        <f aca="false">MIN(K7:K16,K18:K27,K29:K39)</f>
        <v>2.39999999999998</v>
      </c>
      <c r="L44" s="72" t="n">
        <f aca="false">MIN(L7:L16,L18:L27,L29:L39)</f>
        <v>1001.7</v>
      </c>
      <c r="M44" s="72" t="n">
        <f aca="false">MIN(M7:M16,M18:M27,M29:M39)</f>
        <v>1005.4</v>
      </c>
      <c r="N44" s="72" t="n">
        <f aca="false">MIN(N7:N16,N18:N27,N29:N39)</f>
        <v>998.6</v>
      </c>
      <c r="O44" s="72" t="n">
        <f aca="false">MIN(O7:O16,O18:O27,O29:O39)</f>
        <v>3.20000000000005</v>
      </c>
      <c r="P44" s="72" t="n">
        <f aca="false">MIN(P7:P16,P18:P27,P29:P39)</f>
        <v>7.3</v>
      </c>
      <c r="Q44" s="72" t="n">
        <f aca="false">MIN(Q7:Q16,Q18:Q27,Q29:Q39)</f>
        <v>8.9</v>
      </c>
      <c r="R44" s="72" t="n">
        <f aca="false">MIN(R7:R16,R18:R27,R29:R39)</f>
        <v>3.9</v>
      </c>
      <c r="S44" s="72" t="n">
        <f aca="false">MIN(S7:S16,S18:S27,S29:S39)</f>
        <v>3.7</v>
      </c>
      <c r="T44" s="72" t="n">
        <f aca="false">MIN(T7:T16,T18:T27,T29:T39)</f>
        <v>11.3</v>
      </c>
      <c r="U44" s="72" t="n">
        <f aca="false">MIN(U7:U16,U18:U27,U29:U39)</f>
        <v>8</v>
      </c>
      <c r="V44" s="73"/>
      <c r="W44" s="74" t="n">
        <f aca="false">MIN(W7:W16,W18:W27,W29:W39)</f>
        <v>28</v>
      </c>
      <c r="X44" s="74" t="n">
        <f aca="false">MIN(X7:X16,X18:X27,X29:X39)</f>
        <v>51</v>
      </c>
      <c r="Y44" s="74" t="n">
        <f aca="false">MIN(Y7:Y16,Y18:Y27,Y29:Y39)</f>
        <v>17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3.67075962036146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Q24" colorId="64" zoomScale="100" zoomScaleNormal="100" zoomScalePageLayoutView="100" workbookViewId="0">
      <selection pane="topLeft" activeCell="U30" activeCellId="0" sqref="U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9.1</v>
      </c>
      <c r="C7" s="39" t="n">
        <v>35.6</v>
      </c>
      <c r="D7" s="39" t="n">
        <v>20</v>
      </c>
      <c r="E7" s="40" t="n">
        <f aca="false">SUM(C7-D7)</f>
        <v>15.6</v>
      </c>
      <c r="F7" s="41"/>
      <c r="G7" s="42" t="n">
        <v>17.6</v>
      </c>
      <c r="H7" s="38" t="n">
        <v>859.7</v>
      </c>
      <c r="I7" s="39" t="n">
        <v>861.7</v>
      </c>
      <c r="J7" s="39" t="n">
        <v>856.1</v>
      </c>
      <c r="K7" s="40" t="n">
        <f aca="false">SUM(I7-J7)</f>
        <v>5.60000000000002</v>
      </c>
      <c r="L7" s="38" t="n">
        <v>1007.7</v>
      </c>
      <c r="M7" s="39" t="n">
        <v>1010.2</v>
      </c>
      <c r="N7" s="39" t="n">
        <v>1003.4</v>
      </c>
      <c r="O7" s="40" t="n">
        <f aca="false">SUM(M7-N7)</f>
        <v>6.80000000000007</v>
      </c>
      <c r="P7" s="38" t="n">
        <v>12</v>
      </c>
      <c r="Q7" s="39" t="n">
        <v>15.3</v>
      </c>
      <c r="R7" s="39" t="n">
        <v>9.5</v>
      </c>
      <c r="S7" s="38" t="n">
        <v>14</v>
      </c>
      <c r="T7" s="39" t="n">
        <v>17.1</v>
      </c>
      <c r="U7" s="39" t="n">
        <v>11.7</v>
      </c>
      <c r="V7" s="12" t="n">
        <v>1</v>
      </c>
      <c r="W7" s="43" t="n">
        <v>38</v>
      </c>
      <c r="X7" s="44" t="n">
        <v>62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 t="n">
        <v>5.3</v>
      </c>
      <c r="AF7" s="49" t="n">
        <v>79.35</v>
      </c>
      <c r="AG7" s="50" t="n">
        <v>8.83</v>
      </c>
      <c r="AH7" s="1" t="n">
        <v>2</v>
      </c>
      <c r="AI7" s="1" t="s">
        <v>51</v>
      </c>
      <c r="AJ7" s="1" t="s">
        <v>40</v>
      </c>
      <c r="AK7" s="1" t="s">
        <v>41</v>
      </c>
      <c r="AL7" s="45" t="n">
        <v>1.9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9.2</v>
      </c>
      <c r="C8" s="39" t="n">
        <v>36</v>
      </c>
      <c r="D8" s="39" t="n">
        <v>18.5</v>
      </c>
      <c r="E8" s="40" t="n">
        <f aca="false">SUM(C8-D8)</f>
        <v>17.5</v>
      </c>
      <c r="F8" s="41"/>
      <c r="G8" s="52" t="n">
        <v>17.4</v>
      </c>
      <c r="H8" s="38" t="n">
        <v>858.5</v>
      </c>
      <c r="I8" s="39" t="n">
        <v>860.6</v>
      </c>
      <c r="J8" s="39" t="n">
        <v>856.1</v>
      </c>
      <c r="K8" s="12" t="n">
        <f aca="false">SUM(I8-J8)</f>
        <v>4.5</v>
      </c>
      <c r="L8" s="38" t="n">
        <v>1006.2</v>
      </c>
      <c r="M8" s="39" t="n">
        <v>1009.1</v>
      </c>
      <c r="N8" s="39" t="n">
        <v>1003.6</v>
      </c>
      <c r="O8" s="12" t="n">
        <f aca="false">SUM(M8-N8)</f>
        <v>5.5</v>
      </c>
      <c r="P8" s="38" t="n">
        <v>11.7</v>
      </c>
      <c r="Q8" s="39" t="n">
        <v>14.3</v>
      </c>
      <c r="R8" s="39" t="n">
        <v>9.3</v>
      </c>
      <c r="S8" s="38" t="n">
        <v>13.7</v>
      </c>
      <c r="T8" s="39" t="n">
        <v>16.3</v>
      </c>
      <c r="U8" s="39" t="n">
        <v>11.4</v>
      </c>
      <c r="V8" s="12" t="n">
        <v>2</v>
      </c>
      <c r="W8" s="43" t="n">
        <v>37</v>
      </c>
      <c r="X8" s="44" t="n">
        <v>64</v>
      </c>
      <c r="Y8" s="44" t="n">
        <v>21</v>
      </c>
      <c r="Z8" s="38" t="n">
        <v>0</v>
      </c>
      <c r="AA8" s="45"/>
      <c r="AB8" s="46"/>
      <c r="AC8" s="47"/>
      <c r="AD8" s="38" t="n">
        <v>0</v>
      </c>
      <c r="AE8" s="48" t="n">
        <v>70.52</v>
      </c>
      <c r="AF8" s="49"/>
      <c r="AG8" s="50" t="n">
        <v>9.45</v>
      </c>
      <c r="AH8" s="1" t="n">
        <v>1</v>
      </c>
      <c r="AI8" s="1" t="s">
        <v>51</v>
      </c>
      <c r="AJ8" s="1" t="s">
        <v>38</v>
      </c>
      <c r="AK8" s="11" t="s">
        <v>41</v>
      </c>
      <c r="AL8" s="45" t="n">
        <v>2.2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30.7</v>
      </c>
      <c r="C9" s="39" t="n">
        <v>37.5</v>
      </c>
      <c r="D9" s="39" t="n">
        <v>18.8</v>
      </c>
      <c r="E9" s="40" t="n">
        <f aca="false">SUM(C9-D9)</f>
        <v>18.7</v>
      </c>
      <c r="F9" s="41"/>
      <c r="G9" s="52" t="n">
        <v>17.6</v>
      </c>
      <c r="H9" s="38" t="n">
        <v>857.7</v>
      </c>
      <c r="I9" s="39" t="n">
        <v>858.9</v>
      </c>
      <c r="J9" s="39" t="n">
        <v>856.1</v>
      </c>
      <c r="K9" s="12" t="n">
        <f aca="false">SUM(I9-J9)</f>
        <v>2.79999999999995</v>
      </c>
      <c r="L9" s="38" t="n">
        <v>1004.9</v>
      </c>
      <c r="M9" s="39" t="n">
        <v>1006.8</v>
      </c>
      <c r="N9" s="39" t="n">
        <v>1002.1</v>
      </c>
      <c r="O9" s="12" t="n">
        <f aca="false">SUM(M9-N9)</f>
        <v>4.69999999999993</v>
      </c>
      <c r="P9" s="38" t="n">
        <v>11.5</v>
      </c>
      <c r="Q9" s="39" t="n">
        <v>12.5</v>
      </c>
      <c r="R9" s="39" t="n">
        <v>10.5</v>
      </c>
      <c r="S9" s="38" t="n">
        <v>13.5</v>
      </c>
      <c r="T9" s="39" t="n">
        <v>14.4</v>
      </c>
      <c r="U9" s="39" t="n">
        <v>12.7</v>
      </c>
      <c r="V9" s="12" t="n">
        <v>3</v>
      </c>
      <c r="W9" s="43" t="n">
        <v>33</v>
      </c>
      <c r="X9" s="44" t="n">
        <v>59</v>
      </c>
      <c r="Y9" s="44" t="n">
        <v>23</v>
      </c>
      <c r="Z9" s="38" t="n">
        <v>0</v>
      </c>
      <c r="AA9" s="45"/>
      <c r="AB9" s="46"/>
      <c r="AC9" s="47"/>
      <c r="AD9" s="38" t="n">
        <v>0</v>
      </c>
      <c r="AE9" s="48" t="n">
        <v>61.07</v>
      </c>
      <c r="AF9" s="49"/>
      <c r="AG9" s="50" t="n">
        <v>9.65</v>
      </c>
      <c r="AH9" s="1" t="n">
        <v>1</v>
      </c>
      <c r="AI9" s="1" t="s">
        <v>51</v>
      </c>
      <c r="AJ9" s="1" t="s">
        <v>43</v>
      </c>
      <c r="AK9" s="11" t="s">
        <v>41</v>
      </c>
      <c r="AL9" s="45" t="n">
        <v>2.7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4.4</v>
      </c>
      <c r="C10" s="39" t="n">
        <v>37.6</v>
      </c>
      <c r="D10" s="39" t="n">
        <v>17.6</v>
      </c>
      <c r="E10" s="40" t="n">
        <f aca="false">SUM(C10-D10)</f>
        <v>20</v>
      </c>
      <c r="F10" s="41"/>
      <c r="G10" s="52" t="n">
        <v>15.3</v>
      </c>
      <c r="H10" s="38" t="n">
        <v>859.2</v>
      </c>
      <c r="I10" s="39" t="n">
        <v>860.5</v>
      </c>
      <c r="J10" s="39" t="n">
        <v>856.6</v>
      </c>
      <c r="K10" s="12" t="n">
        <f aca="false">SUM(I10-J10)</f>
        <v>3.89999999999998</v>
      </c>
      <c r="L10" s="38" t="n">
        <v>1006.2</v>
      </c>
      <c r="M10" s="39" t="n">
        <v>1007.6</v>
      </c>
      <c r="N10" s="39" t="n">
        <v>1003.7</v>
      </c>
      <c r="O10" s="12" t="n">
        <f aca="false">SUM(M10-N10)</f>
        <v>3.89999999999998</v>
      </c>
      <c r="P10" s="38" t="n">
        <v>10.5</v>
      </c>
      <c r="Q10" s="39" t="n">
        <v>11.8</v>
      </c>
      <c r="R10" s="39" t="n">
        <v>9.8</v>
      </c>
      <c r="S10" s="38" t="n">
        <v>12.6</v>
      </c>
      <c r="T10" s="39" t="n">
        <v>13.7</v>
      </c>
      <c r="U10" s="39" t="n">
        <v>12.1</v>
      </c>
      <c r="V10" s="12" t="n">
        <v>4</v>
      </c>
      <c r="W10" s="43" t="n">
        <v>44</v>
      </c>
      <c r="X10" s="44" t="n">
        <v>61</v>
      </c>
      <c r="Y10" s="44" t="n">
        <v>26</v>
      </c>
      <c r="Z10" s="38" t="n">
        <v>0</v>
      </c>
      <c r="AA10" s="45"/>
      <c r="AB10" s="46"/>
      <c r="AC10" s="47"/>
      <c r="AD10" s="38" t="n">
        <v>0</v>
      </c>
      <c r="AE10" s="48" t="n">
        <v>51.42</v>
      </c>
      <c r="AF10" s="49"/>
      <c r="AG10" s="50" t="n">
        <v>8.52</v>
      </c>
      <c r="AH10" s="1"/>
      <c r="AI10" s="1"/>
      <c r="AJ10" s="1"/>
      <c r="AK10" s="11" t="s">
        <v>59</v>
      </c>
      <c r="AL10" s="45" t="n">
        <v>0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30.6</v>
      </c>
      <c r="C11" s="39" t="n">
        <v>37.4</v>
      </c>
      <c r="D11" s="39" t="n">
        <v>19.2</v>
      </c>
      <c r="E11" s="40" t="n">
        <f aca="false">SUM(C11-D11)</f>
        <v>18.2</v>
      </c>
      <c r="F11" s="41"/>
      <c r="G11" s="52" t="n">
        <v>17</v>
      </c>
      <c r="H11" s="38" t="n">
        <v>857.9</v>
      </c>
      <c r="I11" s="39" t="n">
        <v>860.6</v>
      </c>
      <c r="J11" s="39" t="n">
        <v>855.1</v>
      </c>
      <c r="K11" s="12" t="n">
        <f aca="false">SUM(I11-J11)</f>
        <v>5.5</v>
      </c>
      <c r="L11" s="38" t="n">
        <v>1006.1</v>
      </c>
      <c r="M11" s="39" t="n">
        <v>1011</v>
      </c>
      <c r="N11" s="39" t="n">
        <v>1001.1</v>
      </c>
      <c r="O11" s="12" t="n">
        <f aca="false">SUM(M11-N11)</f>
        <v>9.89999999999998</v>
      </c>
      <c r="P11" s="38" t="n">
        <v>9.9</v>
      </c>
      <c r="Q11" s="39" t="n">
        <v>11.3</v>
      </c>
      <c r="R11" s="39" t="n">
        <v>8.6</v>
      </c>
      <c r="S11" s="38" t="n">
        <v>12.2</v>
      </c>
      <c r="T11" s="39" t="n">
        <v>13.3</v>
      </c>
      <c r="U11" s="39" t="n">
        <v>11.1</v>
      </c>
      <c r="V11" s="12" t="n">
        <v>5</v>
      </c>
      <c r="W11" s="43" t="n">
        <v>30</v>
      </c>
      <c r="X11" s="44" t="n">
        <v>57</v>
      </c>
      <c r="Y11" s="44" t="n">
        <v>20</v>
      </c>
      <c r="Z11" s="38" t="s">
        <v>66</v>
      </c>
      <c r="AA11" s="45"/>
      <c r="AB11" s="46"/>
      <c r="AC11" s="47"/>
      <c r="AD11" s="38" t="n">
        <v>0</v>
      </c>
      <c r="AE11" s="48" t="n">
        <v>42.9</v>
      </c>
      <c r="AF11" s="49"/>
      <c r="AG11" s="50" t="n">
        <v>11.36</v>
      </c>
      <c r="AH11" s="1" t="n">
        <v>2</v>
      </c>
      <c r="AI11" s="1" t="s">
        <v>51</v>
      </c>
      <c r="AJ11" s="1" t="s">
        <v>43</v>
      </c>
      <c r="AK11" s="11" t="s">
        <v>41</v>
      </c>
      <c r="AL11" s="45" t="n">
        <v>3.2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9.1</v>
      </c>
      <c r="C12" s="39" t="n">
        <v>35</v>
      </c>
      <c r="D12" s="39" t="n">
        <v>21.9</v>
      </c>
      <c r="E12" s="40" t="n">
        <f aca="false">SUM(C12-D12)</f>
        <v>13.1</v>
      </c>
      <c r="F12" s="41"/>
      <c r="G12" s="52" t="n">
        <v>17.4</v>
      </c>
      <c r="H12" s="38" t="n">
        <v>857.6</v>
      </c>
      <c r="I12" s="39" t="n">
        <v>859</v>
      </c>
      <c r="J12" s="39" t="n">
        <v>855.3</v>
      </c>
      <c r="K12" s="12" t="n">
        <f aca="false">SUM(I12-J12)</f>
        <v>3.70000000000005</v>
      </c>
      <c r="L12" s="38" t="n">
        <v>1004.5</v>
      </c>
      <c r="M12" s="39" t="n">
        <v>1006.6</v>
      </c>
      <c r="N12" s="39" t="n">
        <v>1001.1</v>
      </c>
      <c r="O12" s="12" t="n">
        <f aca="false">SUM(M12-N12)</f>
        <v>5.5</v>
      </c>
      <c r="P12" s="38" t="n">
        <v>11.6</v>
      </c>
      <c r="Q12" s="39" t="n">
        <v>13.8</v>
      </c>
      <c r="R12" s="39" t="n">
        <v>8.8</v>
      </c>
      <c r="S12" s="38" t="n">
        <v>13.6</v>
      </c>
      <c r="T12" s="39" t="n">
        <v>15.7</v>
      </c>
      <c r="U12" s="39" t="n">
        <v>11.3</v>
      </c>
      <c r="V12" s="12" t="n">
        <v>6</v>
      </c>
      <c r="W12" s="43" t="n">
        <v>35</v>
      </c>
      <c r="X12" s="44" t="n">
        <v>48</v>
      </c>
      <c r="Y12" s="44" t="n">
        <v>24</v>
      </c>
      <c r="Z12" s="38" t="s">
        <v>66</v>
      </c>
      <c r="AA12" s="45"/>
      <c r="AB12" s="46"/>
      <c r="AC12" s="47"/>
      <c r="AD12" s="38" t="n">
        <v>0</v>
      </c>
      <c r="AE12" s="48" t="n">
        <v>31.54</v>
      </c>
      <c r="AF12" s="49"/>
      <c r="AG12" s="50" t="n">
        <v>7.54</v>
      </c>
      <c r="AH12" s="1" t="n">
        <v>4</v>
      </c>
      <c r="AI12" s="1" t="s">
        <v>51</v>
      </c>
      <c r="AJ12" s="1" t="s">
        <v>43</v>
      </c>
      <c r="AK12" s="11" t="s">
        <v>41</v>
      </c>
      <c r="AL12" s="45" t="n">
        <v>1.5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28.6</v>
      </c>
      <c r="C13" s="39" t="n">
        <v>35</v>
      </c>
      <c r="D13" s="39" t="n">
        <v>18.9</v>
      </c>
      <c r="E13" s="40" t="n">
        <f aca="false">SUM(C13-D13)</f>
        <v>16.1</v>
      </c>
      <c r="F13" s="41"/>
      <c r="G13" s="52" t="n">
        <v>16.8</v>
      </c>
      <c r="H13" s="38" t="n">
        <v>857.2</v>
      </c>
      <c r="I13" s="39" t="n">
        <v>859.3</v>
      </c>
      <c r="J13" s="39" t="n">
        <v>854.2</v>
      </c>
      <c r="K13" s="12" t="n">
        <f aca="false">SUM(I13-J13)</f>
        <v>5.09999999999991</v>
      </c>
      <c r="L13" s="38" t="n">
        <v>1004.8</v>
      </c>
      <c r="M13" s="39" t="n">
        <v>1007.6</v>
      </c>
      <c r="N13" s="39" t="n">
        <v>1001.1</v>
      </c>
      <c r="O13" s="12" t="n">
        <f aca="false">SUM(M13-N13)</f>
        <v>6.5</v>
      </c>
      <c r="P13" s="38" t="n">
        <v>10.8</v>
      </c>
      <c r="Q13" s="39" t="n">
        <v>13</v>
      </c>
      <c r="R13" s="39" t="n">
        <v>8.4</v>
      </c>
      <c r="S13" s="38" t="n">
        <v>13</v>
      </c>
      <c r="T13" s="39" t="n">
        <v>14.9</v>
      </c>
      <c r="U13" s="39" t="n">
        <v>10.9</v>
      </c>
      <c r="V13" s="12" t="n">
        <v>7</v>
      </c>
      <c r="W13" s="43" t="n">
        <v>36</v>
      </c>
      <c r="X13" s="44" t="n">
        <v>63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24</v>
      </c>
      <c r="AF13" s="49"/>
      <c r="AG13" s="50" t="n">
        <v>8.58</v>
      </c>
      <c r="AH13" s="1" t="n">
        <v>4</v>
      </c>
      <c r="AI13" s="1" t="s">
        <v>51</v>
      </c>
      <c r="AJ13" s="1" t="s">
        <v>43</v>
      </c>
      <c r="AK13" s="11" t="s">
        <v>46</v>
      </c>
      <c r="AL13" s="45" t="n">
        <v>2.3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9.9</v>
      </c>
      <c r="C14" s="39" t="n">
        <v>36.4</v>
      </c>
      <c r="D14" s="39" t="n">
        <v>20.7</v>
      </c>
      <c r="E14" s="40" t="n">
        <f aca="false">SUM(C14-D14)</f>
        <v>15.7</v>
      </c>
      <c r="F14" s="41"/>
      <c r="G14" s="52" t="n">
        <v>17</v>
      </c>
      <c r="H14" s="38" t="n">
        <v>856.3</v>
      </c>
      <c r="I14" s="39" t="n">
        <v>858.1</v>
      </c>
      <c r="J14" s="39" t="n">
        <v>854.1</v>
      </c>
      <c r="K14" s="12" t="n">
        <f aca="false">SUM(I14-J14)</f>
        <v>4</v>
      </c>
      <c r="L14" s="38" t="n">
        <v>1003.5</v>
      </c>
      <c r="M14" s="39" t="n">
        <v>1005.9</v>
      </c>
      <c r="N14" s="39" t="n">
        <v>1000.6</v>
      </c>
      <c r="O14" s="12" t="n">
        <f aca="false">SUM(M14-N14)</f>
        <v>5.29999999999995</v>
      </c>
      <c r="P14" s="38" t="n">
        <v>10.4</v>
      </c>
      <c r="Q14" s="39" t="n">
        <v>12.1</v>
      </c>
      <c r="R14" s="39" t="n">
        <v>8.5</v>
      </c>
      <c r="S14" s="38" t="n">
        <v>12.6</v>
      </c>
      <c r="T14" s="39" t="n">
        <v>14</v>
      </c>
      <c r="U14" s="39" t="n">
        <v>11.1</v>
      </c>
      <c r="V14" s="12" t="n">
        <v>8</v>
      </c>
      <c r="W14" s="43" t="n">
        <v>32</v>
      </c>
      <c r="X14" s="44" t="n">
        <v>55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14.42</v>
      </c>
      <c r="AF14" s="49"/>
      <c r="AG14" s="50" t="n">
        <v>9.58</v>
      </c>
      <c r="AH14" s="1" t="n">
        <v>4</v>
      </c>
      <c r="AI14" s="1" t="s">
        <v>51</v>
      </c>
      <c r="AJ14" s="1" t="s">
        <v>43</v>
      </c>
      <c r="AK14" s="11" t="s">
        <v>46</v>
      </c>
      <c r="AL14" s="45" t="n">
        <v>2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29.8</v>
      </c>
      <c r="C15" s="39" t="n">
        <v>35</v>
      </c>
      <c r="D15" s="39" t="n">
        <v>20.7</v>
      </c>
      <c r="E15" s="40" t="n">
        <f aca="false">SUM(C15-D15)</f>
        <v>14.3</v>
      </c>
      <c r="F15" s="41"/>
      <c r="G15" s="52" t="n">
        <v>18</v>
      </c>
      <c r="H15" s="38" t="n">
        <v>857.1</v>
      </c>
      <c r="I15" s="39" t="n">
        <v>859.8</v>
      </c>
      <c r="J15" s="39" t="n">
        <v>854.7</v>
      </c>
      <c r="K15" s="12" t="n">
        <f aca="false">SUM(I15-J15)</f>
        <v>5.09999999999991</v>
      </c>
      <c r="L15" s="38" t="n">
        <v>1003.5</v>
      </c>
      <c r="M15" s="39" t="n">
        <v>1008.2</v>
      </c>
      <c r="N15" s="39" t="n">
        <v>1000</v>
      </c>
      <c r="O15" s="40" t="n">
        <f aca="false">SUM(M15-N15)</f>
        <v>8.20000000000005</v>
      </c>
      <c r="P15" s="38" t="n">
        <v>12.4</v>
      </c>
      <c r="Q15" s="39" t="n">
        <v>13.6</v>
      </c>
      <c r="R15" s="39" t="n">
        <v>10.6</v>
      </c>
      <c r="S15" s="38" t="n">
        <v>14.4</v>
      </c>
      <c r="T15" s="39" t="n">
        <v>15.4</v>
      </c>
      <c r="U15" s="39" t="n">
        <v>12.7</v>
      </c>
      <c r="V15" s="12" t="n">
        <v>9</v>
      </c>
      <c r="W15" s="43" t="n">
        <v>36</v>
      </c>
      <c r="X15" s="44" t="n">
        <v>56</v>
      </c>
      <c r="Y15" s="44" t="n">
        <v>23</v>
      </c>
      <c r="Z15" s="38" t="n">
        <v>0</v>
      </c>
      <c r="AA15" s="45"/>
      <c r="AB15" s="46"/>
      <c r="AC15" s="47"/>
      <c r="AD15" s="38" t="n">
        <v>0</v>
      </c>
      <c r="AE15" s="48" t="n">
        <v>5.84</v>
      </c>
      <c r="AF15" s="49" t="n">
        <v>85</v>
      </c>
      <c r="AG15" s="50" t="n">
        <v>8.39</v>
      </c>
      <c r="AH15" s="1" t="n">
        <v>7</v>
      </c>
      <c r="AI15" s="1" t="s">
        <v>50</v>
      </c>
      <c r="AJ15" s="1" t="s">
        <v>43</v>
      </c>
      <c r="AK15" s="11" t="s">
        <v>47</v>
      </c>
      <c r="AL15" s="45" t="n">
        <v>2.5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7.8</v>
      </c>
      <c r="C16" s="39" t="n">
        <v>33.4</v>
      </c>
      <c r="D16" s="39" t="n">
        <v>21</v>
      </c>
      <c r="E16" s="40" t="n">
        <f aca="false">SUM(C16-D16)</f>
        <v>12.4</v>
      </c>
      <c r="F16" s="41"/>
      <c r="G16" s="52" t="n">
        <v>18</v>
      </c>
      <c r="H16" s="38" t="n">
        <v>857.2</v>
      </c>
      <c r="I16" s="39" t="n">
        <v>859.1</v>
      </c>
      <c r="J16" s="39" t="n">
        <v>854.6</v>
      </c>
      <c r="K16" s="12" t="n">
        <f aca="false">SUM(I16-J16)</f>
        <v>4.5</v>
      </c>
      <c r="L16" s="38" t="n">
        <v>1005.3</v>
      </c>
      <c r="M16" s="39" t="n">
        <v>1007.6</v>
      </c>
      <c r="N16" s="39" t="n">
        <v>1002.5</v>
      </c>
      <c r="O16" s="12" t="n">
        <f aca="false">SUM(M16-N16)</f>
        <v>5.10000000000002</v>
      </c>
      <c r="P16" s="38" t="n">
        <v>13.6</v>
      </c>
      <c r="Q16" s="39" t="n">
        <v>14.7</v>
      </c>
      <c r="R16" s="39" t="n">
        <v>10.9</v>
      </c>
      <c r="S16" s="38" t="n">
        <v>15.5</v>
      </c>
      <c r="T16" s="39" t="n">
        <v>16.7</v>
      </c>
      <c r="U16" s="39" t="n">
        <v>12.9</v>
      </c>
      <c r="V16" s="12" t="n">
        <v>10</v>
      </c>
      <c r="W16" s="43" t="n">
        <v>44</v>
      </c>
      <c r="X16" s="44" t="n">
        <v>63</v>
      </c>
      <c r="Y16" s="44" t="n">
        <v>27</v>
      </c>
      <c r="Z16" s="38" t="n">
        <v>0</v>
      </c>
      <c r="AA16" s="45"/>
      <c r="AB16" s="46"/>
      <c r="AC16" s="47"/>
      <c r="AD16" s="38" t="n">
        <v>0</v>
      </c>
      <c r="AE16" s="48" t="n">
        <v>76.61</v>
      </c>
      <c r="AF16" s="49"/>
      <c r="AG16" s="50" t="n">
        <v>8.74</v>
      </c>
      <c r="AH16" s="1" t="n">
        <v>5</v>
      </c>
      <c r="AI16" s="1" t="s">
        <v>50</v>
      </c>
      <c r="AJ16" s="1" t="s">
        <v>43</v>
      </c>
      <c r="AK16" s="11" t="s">
        <v>41</v>
      </c>
      <c r="AL16" s="45" t="n">
        <v>2.3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8.92</v>
      </c>
      <c r="C17" s="54" t="n">
        <f aca="false">AVERAGE(C7:C16)</f>
        <v>35.89</v>
      </c>
      <c r="D17" s="54" t="n">
        <f aca="false">AVERAGE(D7:D16)</f>
        <v>19.73</v>
      </c>
      <c r="E17" s="54" t="n">
        <f aca="false">AVERAGE(E7:E16)</f>
        <v>16.16</v>
      </c>
      <c r="F17" s="55"/>
      <c r="G17" s="56" t="n">
        <f aca="false">AVERAGE(G7:G16)</f>
        <v>17.21</v>
      </c>
      <c r="H17" s="53" t="n">
        <f aca="false">AVERAGE(H7:H16)</f>
        <v>857.84</v>
      </c>
      <c r="I17" s="54" t="n">
        <f aca="false">AVERAGE(I7:I16)</f>
        <v>859.76</v>
      </c>
      <c r="J17" s="54" t="n">
        <f aca="false">AVERAGE(J7:J16)</f>
        <v>855.29</v>
      </c>
      <c r="K17" s="54" t="n">
        <f aca="false">AVERAGE(K7:K16)</f>
        <v>4.46999999999998</v>
      </c>
      <c r="L17" s="53" t="n">
        <f aca="false">AVERAGE(L7:L16)</f>
        <v>1005.27</v>
      </c>
      <c r="M17" s="54" t="n">
        <f aca="false">AVERAGE(M7:M16)</f>
        <v>1008.06</v>
      </c>
      <c r="N17" s="54" t="n">
        <f aca="false">AVERAGE(N7:N16)</f>
        <v>1001.92</v>
      </c>
      <c r="O17" s="54" t="n">
        <f aca="false">AVERAGE(O7:O16)</f>
        <v>6.14</v>
      </c>
      <c r="P17" s="53" t="n">
        <f aca="false">AVERAGE(P7:P16)</f>
        <v>11.44</v>
      </c>
      <c r="Q17" s="54" t="n">
        <f aca="false">AVERAGE(Q7:Q16)</f>
        <v>13.24</v>
      </c>
      <c r="R17" s="54" t="n">
        <f aca="false">AVERAGE(R7:R16)</f>
        <v>9.49</v>
      </c>
      <c r="S17" s="53" t="n">
        <f aca="false">AVERAGE(S7:S16)</f>
        <v>13.51</v>
      </c>
      <c r="T17" s="54" t="n">
        <f aca="false">AVERAGE(T7:T16)</f>
        <v>15.15</v>
      </c>
      <c r="U17" s="54" t="n">
        <f aca="false">AVERAGE(U7:U16)</f>
        <v>11.79</v>
      </c>
      <c r="V17" s="26"/>
      <c r="W17" s="57" t="n">
        <f aca="false">AVERAGE(W7:W16)</f>
        <v>36.5</v>
      </c>
      <c r="X17" s="58" t="n">
        <f aca="false">AVERAGE(X7:X16)</f>
        <v>58.8</v>
      </c>
      <c r="Y17" s="58" t="n">
        <f aca="false">AVERAGE(Y7:Y16)</f>
        <v>22.9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90.64</v>
      </c>
      <c r="AH17" s="57" t="n">
        <f aca="false">AVERAGE(AH7:AH16)</f>
        <v>3.33333333333333</v>
      </c>
      <c r="AI17" s="25" t="s">
        <v>51</v>
      </c>
      <c r="AJ17" s="25" t="s">
        <v>43</v>
      </c>
      <c r="AK17" s="24" t="s">
        <v>41</v>
      </c>
      <c r="AL17" s="54" t="n">
        <f aca="false">AVERAGE(AL7:AL16)</f>
        <v>2.06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7.7</v>
      </c>
      <c r="C18" s="39" t="n">
        <v>33.2</v>
      </c>
      <c r="D18" s="39" t="n">
        <v>21.2</v>
      </c>
      <c r="E18" s="40" t="n">
        <f aca="false">SUM(C18-D18)</f>
        <v>12</v>
      </c>
      <c r="F18" s="41"/>
      <c r="G18" s="52" t="n">
        <v>18.5</v>
      </c>
      <c r="H18" s="38" t="n">
        <v>858.3</v>
      </c>
      <c r="I18" s="39" t="n">
        <v>860.3</v>
      </c>
      <c r="J18" s="39" t="n">
        <v>856.1</v>
      </c>
      <c r="K18" s="12" t="n">
        <f aca="false">SUM(I18-J18)</f>
        <v>4.19999999999993</v>
      </c>
      <c r="L18" s="38" t="n">
        <v>1006.1</v>
      </c>
      <c r="M18" s="39" t="n">
        <v>1008.7</v>
      </c>
      <c r="N18" s="39" t="n">
        <v>1001</v>
      </c>
      <c r="O18" s="40" t="n">
        <f aca="false">SUM(M18-N18)</f>
        <v>7.70000000000005</v>
      </c>
      <c r="P18" s="38" t="n">
        <v>14.5</v>
      </c>
      <c r="Q18" s="39" t="n">
        <v>15.2</v>
      </c>
      <c r="R18" s="39" t="n">
        <v>12.9</v>
      </c>
      <c r="S18" s="38" t="n">
        <v>16.4</v>
      </c>
      <c r="T18" s="39" t="n">
        <v>17.1</v>
      </c>
      <c r="U18" s="39" t="n">
        <v>14.8</v>
      </c>
      <c r="V18" s="12" t="n">
        <v>11</v>
      </c>
      <c r="W18" s="43" t="n">
        <v>46</v>
      </c>
      <c r="X18" s="44" t="n">
        <v>66</v>
      </c>
      <c r="Y18" s="44" t="n">
        <v>35</v>
      </c>
      <c r="Z18" s="38" t="n">
        <v>0</v>
      </c>
      <c r="AA18" s="45"/>
      <c r="AB18" s="46"/>
      <c r="AC18" s="47"/>
      <c r="AD18" s="38" t="n">
        <v>0</v>
      </c>
      <c r="AE18" s="48" t="n">
        <v>67.87</v>
      </c>
      <c r="AF18" s="49"/>
      <c r="AG18" s="50" t="n">
        <v>7.94</v>
      </c>
      <c r="AH18" s="1" t="n">
        <v>6</v>
      </c>
      <c r="AI18" s="1" t="s">
        <v>50</v>
      </c>
      <c r="AJ18" s="1" t="s">
        <v>43</v>
      </c>
      <c r="AK18" s="11" t="s">
        <v>46</v>
      </c>
      <c r="AL18" s="45" t="n">
        <v>2.1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9</v>
      </c>
      <c r="C19" s="39" t="n">
        <v>34.6</v>
      </c>
      <c r="D19" s="39" t="n">
        <v>21.5</v>
      </c>
      <c r="E19" s="40" t="n">
        <f aca="false">SUM(C19-D19)</f>
        <v>13.1</v>
      </c>
      <c r="F19" s="41"/>
      <c r="G19" s="52" t="n">
        <v>19.2</v>
      </c>
      <c r="H19" s="38" t="n">
        <v>858.8</v>
      </c>
      <c r="I19" s="39" t="n">
        <v>860.9</v>
      </c>
      <c r="J19" s="39" t="n">
        <v>856.7</v>
      </c>
      <c r="K19" s="12" t="n">
        <f aca="false">SUM(I19-J19)</f>
        <v>4.19999999999993</v>
      </c>
      <c r="L19" s="38" t="n">
        <v>1006.6</v>
      </c>
      <c r="M19" s="39" t="n">
        <v>1009.8</v>
      </c>
      <c r="N19" s="39" t="n">
        <v>1003.7</v>
      </c>
      <c r="O19" s="40" t="n">
        <f aca="false">SUM(M19-N19)</f>
        <v>6.09999999999991</v>
      </c>
      <c r="P19" s="38" t="n">
        <v>14.9</v>
      </c>
      <c r="Q19" s="39" t="n">
        <v>17.1</v>
      </c>
      <c r="R19" s="39" t="n">
        <v>12.9</v>
      </c>
      <c r="S19" s="38" t="n">
        <v>17</v>
      </c>
      <c r="T19" s="39" t="n">
        <v>19.3</v>
      </c>
      <c r="U19" s="39" t="n">
        <v>14.8</v>
      </c>
      <c r="V19" s="12" t="n">
        <v>12</v>
      </c>
      <c r="W19" s="43" t="n">
        <v>45</v>
      </c>
      <c r="X19" s="44" t="n">
        <v>67</v>
      </c>
      <c r="Y19" s="44" t="n">
        <v>29</v>
      </c>
      <c r="Z19" s="38" t="n">
        <v>0</v>
      </c>
      <c r="AA19" s="45"/>
      <c r="AB19" s="46"/>
      <c r="AC19" s="47"/>
      <c r="AD19" s="38" t="n">
        <v>0</v>
      </c>
      <c r="AE19" s="48" t="n">
        <v>59.93</v>
      </c>
      <c r="AF19" s="49"/>
      <c r="AG19" s="50" t="n">
        <v>8.77</v>
      </c>
      <c r="AH19" s="1" t="n">
        <v>5</v>
      </c>
      <c r="AI19" s="1" t="s">
        <v>37</v>
      </c>
      <c r="AJ19" s="1" t="s">
        <v>41</v>
      </c>
      <c r="AK19" s="11" t="s">
        <v>41</v>
      </c>
      <c r="AL19" s="45" t="n">
        <v>2.3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3.6</v>
      </c>
      <c r="C20" s="39" t="n">
        <v>32</v>
      </c>
      <c r="D20" s="39" t="n">
        <v>21.4</v>
      </c>
      <c r="E20" s="40" t="n">
        <f aca="false">SUM(C20-D20)</f>
        <v>10.6</v>
      </c>
      <c r="F20" s="41"/>
      <c r="G20" s="52" t="n">
        <v>18.3</v>
      </c>
      <c r="H20" s="38" t="n">
        <v>861.3</v>
      </c>
      <c r="I20" s="39" t="n">
        <v>864.8</v>
      </c>
      <c r="J20" s="39" t="n">
        <v>859.2</v>
      </c>
      <c r="K20" s="40" t="n">
        <f aca="false">SUM(I20-J20)</f>
        <v>5.59999999999991</v>
      </c>
      <c r="L20" s="38" t="n">
        <v>1010.3</v>
      </c>
      <c r="M20" s="39" t="n">
        <v>1016.8</v>
      </c>
      <c r="N20" s="39" t="n">
        <v>1006.2</v>
      </c>
      <c r="O20" s="40" t="n">
        <f aca="false">SUM(M20-N20)</f>
        <v>10.5999999999999</v>
      </c>
      <c r="P20" s="38" t="n">
        <v>16</v>
      </c>
      <c r="Q20" s="39" t="n">
        <v>18</v>
      </c>
      <c r="R20" s="39" t="n">
        <v>14.4</v>
      </c>
      <c r="S20" s="38" t="n">
        <v>18.1</v>
      </c>
      <c r="T20" s="39" t="n">
        <v>20.5</v>
      </c>
      <c r="U20" s="39" t="n">
        <v>16.4</v>
      </c>
      <c r="V20" s="12" t="n">
        <v>13</v>
      </c>
      <c r="W20" s="43" t="n">
        <v>65</v>
      </c>
      <c r="X20" s="44" t="n">
        <v>84</v>
      </c>
      <c r="Y20" s="44" t="n">
        <v>40</v>
      </c>
      <c r="Z20" s="38" t="n">
        <v>0.8</v>
      </c>
      <c r="AA20" s="45"/>
      <c r="AB20" s="46"/>
      <c r="AC20" s="47"/>
      <c r="AD20" s="38" t="n">
        <v>0</v>
      </c>
      <c r="AE20" s="48" t="n">
        <v>51.16</v>
      </c>
      <c r="AF20" s="49"/>
      <c r="AG20" s="50" t="n">
        <v>6.93</v>
      </c>
      <c r="AH20" s="1" t="n">
        <v>7</v>
      </c>
      <c r="AI20" s="1" t="s">
        <v>50</v>
      </c>
      <c r="AJ20" s="1" t="s">
        <v>43</v>
      </c>
      <c r="AK20" s="11" t="s">
        <v>39</v>
      </c>
      <c r="AL20" s="45" t="n">
        <v>1.8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9.8</v>
      </c>
      <c r="C21" s="39" t="n">
        <v>24.2</v>
      </c>
      <c r="D21" s="39" t="n">
        <v>18.2</v>
      </c>
      <c r="E21" s="40" t="n">
        <f aca="false">SUM(C21-D21)</f>
        <v>6</v>
      </c>
      <c r="F21" s="41"/>
      <c r="G21" s="52" t="n">
        <v>16.8</v>
      </c>
      <c r="H21" s="38" t="n">
        <v>862.3</v>
      </c>
      <c r="I21" s="39" t="n">
        <v>863.5</v>
      </c>
      <c r="J21" s="39" t="n">
        <v>860.3</v>
      </c>
      <c r="K21" s="40" t="n">
        <f aca="false">SUM(I21-J21)</f>
        <v>3.20000000000005</v>
      </c>
      <c r="L21" s="38" t="n">
        <v>1014.8</v>
      </c>
      <c r="M21" s="39" t="n">
        <v>1016.5</v>
      </c>
      <c r="N21" s="39" t="n">
        <v>1012.6</v>
      </c>
      <c r="O21" s="40" t="n">
        <f aca="false">SUM(M21-N21)</f>
        <v>3.89999999999998</v>
      </c>
      <c r="P21" s="38" t="n">
        <v>15.5</v>
      </c>
      <c r="Q21" s="39" t="n">
        <v>16.5</v>
      </c>
      <c r="R21" s="39" t="n">
        <v>14.4</v>
      </c>
      <c r="S21" s="38" t="n">
        <v>17.5</v>
      </c>
      <c r="T21" s="39" t="n">
        <v>18.7</v>
      </c>
      <c r="U21" s="39" t="n">
        <v>16.3</v>
      </c>
      <c r="V21" s="12" t="n">
        <v>14</v>
      </c>
      <c r="W21" s="43" t="n">
        <v>77</v>
      </c>
      <c r="X21" s="44" t="n">
        <v>94</v>
      </c>
      <c r="Y21" s="44" t="n">
        <v>59</v>
      </c>
      <c r="Z21" s="38" t="n">
        <v>5.5</v>
      </c>
      <c r="AA21" s="45"/>
      <c r="AB21" s="46"/>
      <c r="AC21" s="47"/>
      <c r="AD21" s="38" t="n">
        <v>0.9</v>
      </c>
      <c r="AE21" s="48" t="n">
        <v>45.13</v>
      </c>
      <c r="AF21" s="49"/>
      <c r="AG21" s="50" t="n">
        <v>1.85</v>
      </c>
      <c r="AH21" s="1" t="n">
        <v>8</v>
      </c>
      <c r="AI21" s="1" t="s">
        <v>51</v>
      </c>
      <c r="AJ21" s="1" t="s">
        <v>41</v>
      </c>
      <c r="AK21" s="11" t="s">
        <v>40</v>
      </c>
      <c r="AL21" s="45" t="n">
        <v>2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0.5</v>
      </c>
      <c r="C22" s="39" t="n">
        <v>24</v>
      </c>
      <c r="D22" s="39" t="n">
        <v>17.3</v>
      </c>
      <c r="E22" s="40" t="n">
        <f aca="false">SUM(C22-D22)</f>
        <v>6.7</v>
      </c>
      <c r="F22" s="41"/>
      <c r="G22" s="52" t="n">
        <v>18.1</v>
      </c>
      <c r="H22" s="38" t="n">
        <v>859</v>
      </c>
      <c r="I22" s="39" t="n">
        <v>861.4</v>
      </c>
      <c r="J22" s="39" t="n">
        <v>858.5</v>
      </c>
      <c r="K22" s="40" t="n">
        <f aca="false">SUM(I22-J22)</f>
        <v>2.89999999999998</v>
      </c>
      <c r="L22" s="38" t="n">
        <v>1012.3</v>
      </c>
      <c r="M22" s="39" t="n">
        <v>1017.6</v>
      </c>
      <c r="N22" s="39" t="n">
        <v>1009.7</v>
      </c>
      <c r="O22" s="40" t="n">
        <f aca="false">SUM(M22-N22)</f>
        <v>7.89999999999998</v>
      </c>
      <c r="P22" s="38" t="n">
        <v>17</v>
      </c>
      <c r="Q22" s="39" t="n">
        <v>18.2</v>
      </c>
      <c r="R22" s="39" t="n">
        <v>15.9</v>
      </c>
      <c r="S22" s="38" t="n">
        <v>19.3</v>
      </c>
      <c r="T22" s="39" t="n">
        <v>20.5</v>
      </c>
      <c r="U22" s="39" t="n">
        <v>18</v>
      </c>
      <c r="V22" s="12" t="n">
        <v>15</v>
      </c>
      <c r="W22" s="43" t="n">
        <v>81</v>
      </c>
      <c r="X22" s="44" t="n">
        <v>90</v>
      </c>
      <c r="Y22" s="44" t="n">
        <v>64</v>
      </c>
      <c r="Z22" s="38" t="n">
        <v>0.6</v>
      </c>
      <c r="AA22" s="45"/>
      <c r="AB22" s="46"/>
      <c r="AC22" s="47"/>
      <c r="AD22" s="38" t="n">
        <v>5.5</v>
      </c>
      <c r="AE22" s="48" t="n">
        <v>48.78</v>
      </c>
      <c r="AF22" s="49"/>
      <c r="AG22" s="50" t="n">
        <v>2.01</v>
      </c>
      <c r="AH22" s="1" t="n">
        <v>8</v>
      </c>
      <c r="AI22" s="1" t="s">
        <v>51</v>
      </c>
      <c r="AJ22" s="1" t="s">
        <v>41</v>
      </c>
      <c r="AK22" s="11" t="s">
        <v>46</v>
      </c>
      <c r="AL22" s="45" t="n">
        <v>1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5</v>
      </c>
      <c r="C23" s="39" t="n">
        <v>32</v>
      </c>
      <c r="D23" s="39" t="n">
        <v>16</v>
      </c>
      <c r="E23" s="40" t="n">
        <f aca="false">SUM(C23-D23)</f>
        <v>16</v>
      </c>
      <c r="F23" s="41"/>
      <c r="G23" s="52" t="n">
        <v>16.9</v>
      </c>
      <c r="H23" s="38" t="n">
        <v>858</v>
      </c>
      <c r="I23" s="39" t="n">
        <v>860</v>
      </c>
      <c r="J23" s="39" t="n">
        <v>856.3</v>
      </c>
      <c r="K23" s="40" t="n">
        <f aca="false">SUM(I23-J23)</f>
        <v>3.70000000000005</v>
      </c>
      <c r="L23" s="38" t="n">
        <v>1008.6</v>
      </c>
      <c r="M23" s="39" t="n">
        <v>1011.4</v>
      </c>
      <c r="N23" s="39" t="n">
        <v>1005.3</v>
      </c>
      <c r="O23" s="40" t="n">
        <f aca="false">SUM(M23-N23)</f>
        <v>6.10000000000002</v>
      </c>
      <c r="P23" s="38" t="n">
        <v>12.8</v>
      </c>
      <c r="Q23" s="39" t="n">
        <v>16.7</v>
      </c>
      <c r="R23" s="39" t="n">
        <v>8</v>
      </c>
      <c r="S23" s="38" t="n">
        <v>15</v>
      </c>
      <c r="T23" s="39" t="n">
        <v>18.8</v>
      </c>
      <c r="U23" s="39" t="n">
        <v>10.7</v>
      </c>
      <c r="V23" s="12" t="n">
        <v>16</v>
      </c>
      <c r="W23" s="43" t="n">
        <v>51</v>
      </c>
      <c r="X23" s="44" t="n">
        <v>95</v>
      </c>
      <c r="Y23" s="44" t="n">
        <v>23</v>
      </c>
      <c r="Z23" s="38" t="n">
        <v>0</v>
      </c>
      <c r="AA23" s="45"/>
      <c r="AB23" s="46"/>
      <c r="AC23" s="47"/>
      <c r="AD23" s="38" t="n">
        <v>0.5</v>
      </c>
      <c r="AE23" s="48" t="n">
        <v>47.27</v>
      </c>
      <c r="AF23" s="49"/>
      <c r="AG23" s="50" t="n">
        <v>2.54</v>
      </c>
      <c r="AH23" s="1" t="n">
        <v>2</v>
      </c>
      <c r="AI23" s="1" t="s">
        <v>51</v>
      </c>
      <c r="AJ23" s="1" t="s">
        <v>43</v>
      </c>
      <c r="AK23" s="11" t="s">
        <v>40</v>
      </c>
      <c r="AL23" s="45" t="n">
        <v>2.6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7.1</v>
      </c>
      <c r="C24" s="39" t="n">
        <v>33</v>
      </c>
      <c r="D24" s="39" t="n">
        <v>17.5</v>
      </c>
      <c r="E24" s="40" t="n">
        <f aca="false">SUM(C24-D24)</f>
        <v>15.5</v>
      </c>
      <c r="F24" s="41"/>
      <c r="G24" s="52" t="n">
        <v>17.1</v>
      </c>
      <c r="H24" s="38" t="n">
        <v>859.1</v>
      </c>
      <c r="I24" s="39" t="n">
        <v>860.8</v>
      </c>
      <c r="J24" s="39" t="n">
        <v>857.1</v>
      </c>
      <c r="K24" s="40" t="n">
        <f aca="false">SUM(I24-J24)</f>
        <v>3.69999999999993</v>
      </c>
      <c r="L24" s="38" t="n">
        <v>1008.4</v>
      </c>
      <c r="M24" s="39" t="n">
        <v>1011</v>
      </c>
      <c r="N24" s="39" t="n">
        <v>1005.5</v>
      </c>
      <c r="O24" s="40" t="n">
        <f aca="false">SUM(M24-N24)</f>
        <v>5.5</v>
      </c>
      <c r="P24" s="38" t="n">
        <v>12.1</v>
      </c>
      <c r="Q24" s="39" t="n">
        <v>14.2</v>
      </c>
      <c r="R24" s="39" t="n">
        <v>9</v>
      </c>
      <c r="S24" s="38" t="n">
        <v>14.1</v>
      </c>
      <c r="T24" s="39" t="n">
        <v>16.1</v>
      </c>
      <c r="U24" s="39" t="n">
        <v>11.4</v>
      </c>
      <c r="V24" s="12" t="n">
        <v>17</v>
      </c>
      <c r="W24" s="43" t="n">
        <v>40</v>
      </c>
      <c r="X24" s="44" t="n">
        <v>67</v>
      </c>
      <c r="Y24" s="44" t="n">
        <v>28</v>
      </c>
      <c r="Z24" s="38" t="n">
        <v>0.3</v>
      </c>
      <c r="AA24" s="45"/>
      <c r="AB24" s="46"/>
      <c r="AC24" s="47"/>
      <c r="AD24" s="38" t="n">
        <v>0</v>
      </c>
      <c r="AE24" s="48" t="n">
        <v>39.73</v>
      </c>
      <c r="AF24" s="49"/>
      <c r="AG24" s="50" t="n">
        <v>9.53</v>
      </c>
      <c r="AH24" s="1" t="n">
        <v>2</v>
      </c>
      <c r="AI24" s="1" t="s">
        <v>51</v>
      </c>
      <c r="AJ24" s="1" t="s">
        <v>43</v>
      </c>
      <c r="AK24" s="11" t="s">
        <v>41</v>
      </c>
      <c r="AL24" s="45" t="n">
        <v>2.1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6.6</v>
      </c>
      <c r="C25" s="39" t="n">
        <v>32</v>
      </c>
      <c r="D25" s="39" t="n">
        <v>19.8</v>
      </c>
      <c r="E25" s="40" t="n">
        <f aca="false">SUM(C25-D25)</f>
        <v>12.2</v>
      </c>
      <c r="F25" s="41"/>
      <c r="G25" s="52" t="n">
        <v>18.4</v>
      </c>
      <c r="H25" s="38" t="n">
        <v>860.4</v>
      </c>
      <c r="I25" s="39" t="n">
        <v>862.4</v>
      </c>
      <c r="J25" s="39" t="n">
        <v>858.3</v>
      </c>
      <c r="K25" s="40" t="n">
        <f aca="false">SUM(I25-J25)</f>
        <v>4.10000000000002</v>
      </c>
      <c r="L25" s="38" t="n">
        <v>1008</v>
      </c>
      <c r="M25" s="39" t="n">
        <v>1011.2</v>
      </c>
      <c r="N25" s="39" t="n">
        <v>1006.8</v>
      </c>
      <c r="O25" s="40" t="n">
        <f aca="false">SUM(M25-N25)</f>
        <v>4.40000000000009</v>
      </c>
      <c r="P25" s="38" t="n">
        <v>14.9</v>
      </c>
      <c r="Q25" s="39" t="n">
        <v>17.1</v>
      </c>
      <c r="R25" s="39" t="n">
        <v>13.7</v>
      </c>
      <c r="S25" s="38" t="n">
        <v>16.9</v>
      </c>
      <c r="T25" s="39" t="n">
        <v>19.3</v>
      </c>
      <c r="U25" s="39" t="n">
        <v>15.6</v>
      </c>
      <c r="V25" s="12" t="n">
        <v>18</v>
      </c>
      <c r="W25" s="43" t="n">
        <v>49</v>
      </c>
      <c r="X25" s="44" t="n">
        <v>67</v>
      </c>
      <c r="Y25" s="44" t="n">
        <v>35</v>
      </c>
      <c r="Z25" s="38" t="n">
        <v>0</v>
      </c>
      <c r="AA25" s="45"/>
      <c r="AB25" s="46"/>
      <c r="AC25" s="47"/>
      <c r="AD25" s="38" t="n">
        <v>0.3</v>
      </c>
      <c r="AE25" s="48" t="n">
        <v>30.5</v>
      </c>
      <c r="AF25" s="49"/>
      <c r="AG25" s="50" t="n">
        <v>9.73</v>
      </c>
      <c r="AH25" s="1" t="n">
        <v>6</v>
      </c>
      <c r="AI25" s="1" t="s">
        <v>50</v>
      </c>
      <c r="AJ25" s="1" t="s">
        <v>41</v>
      </c>
      <c r="AK25" s="11" t="s">
        <v>46</v>
      </c>
      <c r="AL25" s="45" t="n">
        <v>2.3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9.6</v>
      </c>
      <c r="C26" s="39" t="n">
        <v>30</v>
      </c>
      <c r="D26" s="39" t="n">
        <v>18.4</v>
      </c>
      <c r="E26" s="40" t="n">
        <f aca="false">SUM(C26-D26)</f>
        <v>11.6</v>
      </c>
      <c r="F26" s="41"/>
      <c r="G26" s="52" t="n">
        <v>19.4</v>
      </c>
      <c r="H26" s="38" t="n">
        <v>860.4</v>
      </c>
      <c r="I26" s="39" t="n">
        <v>862</v>
      </c>
      <c r="J26" s="39" t="n">
        <v>858.7</v>
      </c>
      <c r="K26" s="40" t="n">
        <f aca="false">SUM(I26-J26)</f>
        <v>3.29999999999995</v>
      </c>
      <c r="L26" s="38" t="n">
        <v>1009.7</v>
      </c>
      <c r="M26" s="39" t="n">
        <v>1011.5</v>
      </c>
      <c r="N26" s="39" t="n">
        <v>1007.3</v>
      </c>
      <c r="O26" s="40" t="n">
        <f aca="false">SUM(M26-N26)</f>
        <v>4.20000000000005</v>
      </c>
      <c r="P26" s="38" t="n">
        <v>17.4</v>
      </c>
      <c r="Q26" s="39" t="n">
        <v>18.7</v>
      </c>
      <c r="R26" s="39" t="n">
        <v>16.3</v>
      </c>
      <c r="S26" s="38" t="n">
        <v>19.7</v>
      </c>
      <c r="T26" s="39" t="n">
        <v>21.4</v>
      </c>
      <c r="U26" s="39" t="n">
        <v>18.5</v>
      </c>
      <c r="V26" s="12" t="n">
        <v>19</v>
      </c>
      <c r="W26" s="43" t="n">
        <v>66</v>
      </c>
      <c r="X26" s="44" t="n">
        <v>87</v>
      </c>
      <c r="Y26" s="44" t="n">
        <v>44</v>
      </c>
      <c r="Z26" s="38" t="s">
        <v>66</v>
      </c>
      <c r="AA26" s="45"/>
      <c r="AB26" s="46"/>
      <c r="AC26" s="47"/>
      <c r="AD26" s="38" t="n">
        <v>0</v>
      </c>
      <c r="AE26" s="48" t="n">
        <v>20.77</v>
      </c>
      <c r="AF26" s="49"/>
      <c r="AG26" s="50" t="n">
        <v>1.13</v>
      </c>
      <c r="AH26" s="1" t="n">
        <v>6</v>
      </c>
      <c r="AI26" s="1" t="s">
        <v>50</v>
      </c>
      <c r="AJ26" s="1" t="s">
        <v>43</v>
      </c>
      <c r="AK26" s="11" t="s">
        <v>41</v>
      </c>
      <c r="AL26" s="45" t="n">
        <v>2.8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3.6</v>
      </c>
      <c r="C27" s="39" t="n">
        <v>29.2</v>
      </c>
      <c r="D27" s="39" t="n">
        <v>18</v>
      </c>
      <c r="E27" s="40" t="n">
        <f aca="false">SUM(C27-D27)</f>
        <v>11.2</v>
      </c>
      <c r="F27" s="41"/>
      <c r="G27" s="52" t="n">
        <v>19.9</v>
      </c>
      <c r="H27" s="38" t="n">
        <v>861.5</v>
      </c>
      <c r="I27" s="39" t="n">
        <v>862.8</v>
      </c>
      <c r="J27" s="39" t="n">
        <v>859.6</v>
      </c>
      <c r="K27" s="40" t="n">
        <f aca="false">SUM(I27-J27)</f>
        <v>3.19999999999993</v>
      </c>
      <c r="L27" s="38" t="n">
        <v>1012</v>
      </c>
      <c r="M27" s="39" t="n">
        <v>1013.8</v>
      </c>
      <c r="N27" s="39" t="n">
        <v>1008.4</v>
      </c>
      <c r="O27" s="40" t="n">
        <f aca="false">SUM(M27-N27)</f>
        <v>5.39999999999998</v>
      </c>
      <c r="P27" s="38" t="n">
        <v>18.4</v>
      </c>
      <c r="Q27" s="39" t="n">
        <v>20.2</v>
      </c>
      <c r="R27" s="39" t="n">
        <v>17.2</v>
      </c>
      <c r="S27" s="38" t="n">
        <v>21.1</v>
      </c>
      <c r="T27" s="39" t="n">
        <v>23.6</v>
      </c>
      <c r="U27" s="39" t="n">
        <v>19.6</v>
      </c>
      <c r="V27" s="12" t="n">
        <v>20</v>
      </c>
      <c r="W27" s="43" t="n">
        <v>75</v>
      </c>
      <c r="X27" s="44" t="n">
        <v>95</v>
      </c>
      <c r="Y27" s="44" t="n">
        <v>49</v>
      </c>
      <c r="Z27" s="38" t="n">
        <v>30.8</v>
      </c>
      <c r="AA27" s="45"/>
      <c r="AB27" s="46"/>
      <c r="AC27" s="47"/>
      <c r="AD27" s="38" t="n">
        <v>30.6</v>
      </c>
      <c r="AE27" s="48" t="n">
        <v>50.24</v>
      </c>
      <c r="AF27" s="49"/>
      <c r="AG27" s="50" t="n">
        <v>5.19</v>
      </c>
      <c r="AH27" s="1" t="n">
        <v>6</v>
      </c>
      <c r="AI27" s="1" t="s">
        <v>51</v>
      </c>
      <c r="AJ27" s="1" t="s">
        <v>41</v>
      </c>
      <c r="AK27" s="11" t="s">
        <v>41</v>
      </c>
      <c r="AL27" s="45" t="n">
        <v>2.6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6</v>
      </c>
      <c r="B28" s="53" t="n">
        <f aca="false">AVERAGE(B18:B27)</f>
        <v>25.25</v>
      </c>
      <c r="C28" s="53" t="n">
        <f aca="false">AVERAGE(C18:C27)</f>
        <v>30.42</v>
      </c>
      <c r="D28" s="53" t="n">
        <f aca="false">AVERAGE(D18:D27)</f>
        <v>18.93</v>
      </c>
      <c r="E28" s="53" t="n">
        <f aca="false">AVERAGE(E18:E27)</f>
        <v>11.49</v>
      </c>
      <c r="F28" s="53"/>
      <c r="G28" s="53" t="n">
        <f aca="false">AVERAGE(G18:G27)</f>
        <v>18.26</v>
      </c>
      <c r="H28" s="53" t="n">
        <f aca="false">AVERAGE(H18:H27)</f>
        <v>859.91</v>
      </c>
      <c r="I28" s="53" t="n">
        <f aca="false">AVERAGE(I18:I27)</f>
        <v>861.89</v>
      </c>
      <c r="J28" s="53" t="n">
        <f aca="false">AVERAGE(J18:J27)</f>
        <v>858.08</v>
      </c>
      <c r="K28" s="40" t="n">
        <f aca="false">SUM(I28-J28)</f>
        <v>3.81000000000006</v>
      </c>
      <c r="L28" s="53" t="n">
        <f aca="false">AVERAGE(L18:L27)</f>
        <v>1009.68</v>
      </c>
      <c r="M28" s="53" t="n">
        <f aca="false">AVERAGE(M18:M27)</f>
        <v>1012.83</v>
      </c>
      <c r="N28" s="53" t="n">
        <f aca="false">AVERAGE(N18:N27)</f>
        <v>1006.65</v>
      </c>
      <c r="O28" s="53" t="n">
        <f aca="false">AVERAGE(O18:O27)</f>
        <v>6.18</v>
      </c>
      <c r="P28" s="53" t="n">
        <f aca="false">AVERAGE(P18:P27)</f>
        <v>15.35</v>
      </c>
      <c r="Q28" s="53" t="n">
        <f aca="false">AVERAGE(Q18:Q27)</f>
        <v>17.19</v>
      </c>
      <c r="R28" s="53" t="n">
        <f aca="false">AVERAGE(R18:R27)</f>
        <v>13.47</v>
      </c>
      <c r="S28" s="53" t="n">
        <f aca="false">AVERAGE(S18:S27)</f>
        <v>17.51</v>
      </c>
      <c r="T28" s="53" t="n">
        <f aca="false">AVERAGE(T18:T27)</f>
        <v>19.53</v>
      </c>
      <c r="U28" s="53" t="n">
        <f aca="false">AVERAGE(U18:U27)</f>
        <v>15.61</v>
      </c>
      <c r="V28" s="53"/>
      <c r="W28" s="57" t="n">
        <f aca="false">AVERAGE(W18:W27)</f>
        <v>59.5</v>
      </c>
      <c r="X28" s="57" t="n">
        <f aca="false">AVERAGE(X18:X27)</f>
        <v>81.2</v>
      </c>
      <c r="Y28" s="57" t="n">
        <f aca="false">AVERAGE(Y18:Y27)</f>
        <v>40.6</v>
      </c>
      <c r="Z28" s="53" t="n">
        <f aca="false">SUM(Z18:Z27)</f>
        <v>38</v>
      </c>
      <c r="AA28" s="53"/>
      <c r="AB28" s="53"/>
      <c r="AC28" s="53"/>
      <c r="AD28" s="53" t="n">
        <f aca="false">SUM(AD18:AD27)</f>
        <v>37.8</v>
      </c>
      <c r="AE28" s="53"/>
      <c r="AF28" s="53"/>
      <c r="AG28" s="53" t="n">
        <f aca="false">SUM(AG18:AG27)</f>
        <v>55.62</v>
      </c>
      <c r="AH28" s="57" t="n">
        <f aca="false">AVERAGE(AH18:AH27)</f>
        <v>5.6</v>
      </c>
      <c r="AI28" s="53" t="s">
        <v>51</v>
      </c>
      <c r="AJ28" s="53" t="s">
        <v>81</v>
      </c>
      <c r="AK28" s="53" t="s">
        <v>41</v>
      </c>
      <c r="AL28" s="53" t="n">
        <f aca="false">AVERAGE(AL18:AL27)</f>
        <v>2.16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4.2</v>
      </c>
      <c r="C29" s="39" t="n">
        <v>28.4</v>
      </c>
      <c r="D29" s="39" t="n">
        <v>18</v>
      </c>
      <c r="E29" s="40" t="n">
        <f aca="false">SUM(C29-D29)</f>
        <v>10.4</v>
      </c>
      <c r="F29" s="41"/>
      <c r="G29" s="52" t="n">
        <v>20</v>
      </c>
      <c r="H29" s="38" t="n">
        <v>861.5</v>
      </c>
      <c r="I29" s="39" t="n">
        <v>862.8</v>
      </c>
      <c r="J29" s="39" t="n">
        <v>859.8</v>
      </c>
      <c r="K29" s="40" t="n">
        <f aca="false">SUM(I29-J29)</f>
        <v>3</v>
      </c>
      <c r="L29" s="38" t="n">
        <v>1011.9</v>
      </c>
      <c r="M29" s="39" t="n">
        <v>1013.4</v>
      </c>
      <c r="N29" s="39" t="n">
        <v>1010.2</v>
      </c>
      <c r="O29" s="53" t="n">
        <f aca="false">SUM(M29-N29)</f>
        <v>3.19999999999993</v>
      </c>
      <c r="P29" s="38" t="n">
        <v>18.4</v>
      </c>
      <c r="Q29" s="39" t="n">
        <v>20.4</v>
      </c>
      <c r="R29" s="39" t="n">
        <v>17.2</v>
      </c>
      <c r="S29" s="38" t="n">
        <v>21.1</v>
      </c>
      <c r="T29" s="39" t="n">
        <v>23.9</v>
      </c>
      <c r="U29" s="39" t="n">
        <v>19.4</v>
      </c>
      <c r="V29" s="12" t="n">
        <v>21</v>
      </c>
      <c r="W29" s="43" t="n">
        <v>72</v>
      </c>
      <c r="X29" s="44" t="n">
        <v>97</v>
      </c>
      <c r="Y29" s="44" t="n">
        <v>53</v>
      </c>
      <c r="Z29" s="38" t="n">
        <v>21.2</v>
      </c>
      <c r="AA29" s="45"/>
      <c r="AB29" s="46"/>
      <c r="AC29" s="47"/>
      <c r="AD29" s="38" t="n">
        <v>21.4</v>
      </c>
      <c r="AE29" s="48" t="n">
        <v>66.45</v>
      </c>
      <c r="AF29" s="49"/>
      <c r="AG29" s="50" t="n">
        <v>4.73</v>
      </c>
      <c r="AH29" s="1" t="n">
        <v>4</v>
      </c>
      <c r="AI29" s="1" t="s">
        <v>51</v>
      </c>
      <c r="AJ29" s="1" t="s">
        <v>52</v>
      </c>
      <c r="AK29" s="11" t="s">
        <v>53</v>
      </c>
      <c r="AL29" s="45" t="n">
        <v>3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6.2</v>
      </c>
      <c r="C30" s="39" t="n">
        <v>31.5</v>
      </c>
      <c r="D30" s="39" t="n">
        <v>18</v>
      </c>
      <c r="E30" s="40" t="n">
        <f aca="false">SUM(C30-D30)</f>
        <v>13.5</v>
      </c>
      <c r="F30" s="41"/>
      <c r="G30" s="52" t="n">
        <v>19.8</v>
      </c>
      <c r="H30" s="38" t="n">
        <v>860.7</v>
      </c>
      <c r="I30" s="39" t="n">
        <v>862</v>
      </c>
      <c r="J30" s="39" t="n">
        <v>858.8</v>
      </c>
      <c r="K30" s="40" t="n">
        <f aca="false">SUM(I30-J30)</f>
        <v>3.20000000000005</v>
      </c>
      <c r="L30" s="38" t="n">
        <v>1010.7</v>
      </c>
      <c r="M30" s="39" t="n">
        <v>1012.9</v>
      </c>
      <c r="N30" s="39" t="n">
        <v>1007.4</v>
      </c>
      <c r="O30" s="53" t="n">
        <f aca="false">SUM(M30-N30)</f>
        <v>5.5</v>
      </c>
      <c r="P30" s="38" t="n">
        <v>16</v>
      </c>
      <c r="Q30" s="39" t="n">
        <v>18.5</v>
      </c>
      <c r="R30" s="39" t="n">
        <v>13.8</v>
      </c>
      <c r="S30" s="38" t="n">
        <v>19.6</v>
      </c>
      <c r="T30" s="39" t="n">
        <v>21.3</v>
      </c>
      <c r="U30" s="39" t="n">
        <v>17.2</v>
      </c>
      <c r="V30" s="12" t="n">
        <v>22</v>
      </c>
      <c r="W30" s="43" t="n">
        <v>61</v>
      </c>
      <c r="X30" s="44" t="n">
        <v>95</v>
      </c>
      <c r="Y30" s="44" t="n">
        <v>41</v>
      </c>
      <c r="Z30" s="38" t="n">
        <v>0</v>
      </c>
      <c r="AA30" s="45"/>
      <c r="AB30" s="46"/>
      <c r="AC30" s="47"/>
      <c r="AD30" s="38" t="n">
        <v>0</v>
      </c>
      <c r="AE30" s="48" t="n">
        <v>61.72</v>
      </c>
      <c r="AF30" s="49"/>
      <c r="AG30" s="50" t="n">
        <v>7.05</v>
      </c>
      <c r="AH30" s="1" t="n">
        <v>2</v>
      </c>
      <c r="AI30" s="1" t="s">
        <v>51</v>
      </c>
      <c r="AJ30" s="1" t="s">
        <v>43</v>
      </c>
      <c r="AK30" s="11" t="s">
        <v>53</v>
      </c>
      <c r="AL30" s="45" t="n">
        <v>2.6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6.1</v>
      </c>
      <c r="C31" s="39" t="n">
        <v>31.5</v>
      </c>
      <c r="D31" s="39" t="n">
        <v>17.9</v>
      </c>
      <c r="E31" s="40" t="n">
        <f aca="false">SUM(C31-D31)</f>
        <v>13.6</v>
      </c>
      <c r="F31" s="41"/>
      <c r="G31" s="52" t="n">
        <v>19.3</v>
      </c>
      <c r="H31" s="38" t="n">
        <v>858.5</v>
      </c>
      <c r="I31" s="39" t="n">
        <v>859.9</v>
      </c>
      <c r="J31" s="39" t="n">
        <v>856.2</v>
      </c>
      <c r="K31" s="40" t="n">
        <f aca="false">SUM(I31-J31)</f>
        <v>3.69999999999993</v>
      </c>
      <c r="L31" s="38" t="n">
        <v>1007.5</v>
      </c>
      <c r="M31" s="39" t="n">
        <v>1009.5</v>
      </c>
      <c r="N31" s="39" t="n">
        <v>1004.8</v>
      </c>
      <c r="O31" s="53" t="n">
        <f aca="false">SUM(M31-N31)</f>
        <v>4.70000000000005</v>
      </c>
      <c r="P31" s="38" t="n">
        <v>16.6</v>
      </c>
      <c r="Q31" s="39" t="n">
        <v>18.8</v>
      </c>
      <c r="R31" s="39" t="n">
        <v>15.2</v>
      </c>
      <c r="S31" s="38" t="n">
        <v>20</v>
      </c>
      <c r="T31" s="39" t="n">
        <v>21.4</v>
      </c>
      <c r="U31" s="39" t="n">
        <v>17.2</v>
      </c>
      <c r="V31" s="12" t="n">
        <v>23</v>
      </c>
      <c r="W31" s="43" t="n">
        <v>58</v>
      </c>
      <c r="X31" s="44" t="n">
        <v>86</v>
      </c>
      <c r="Y31" s="44" t="n">
        <v>40</v>
      </c>
      <c r="Z31" s="38" t="n">
        <v>0</v>
      </c>
      <c r="AA31" s="45"/>
      <c r="AB31" s="46"/>
      <c r="AC31" s="47"/>
      <c r="AD31" s="38" t="n">
        <v>0</v>
      </c>
      <c r="AE31" s="48" t="n">
        <v>54.67</v>
      </c>
      <c r="AF31" s="49"/>
      <c r="AG31" s="50" t="n">
        <v>7.21</v>
      </c>
      <c r="AH31" s="1" t="n">
        <v>2</v>
      </c>
      <c r="AI31" s="1" t="s">
        <v>51</v>
      </c>
      <c r="AJ31" s="1" t="s">
        <v>52</v>
      </c>
      <c r="AK31" s="11" t="s">
        <v>41</v>
      </c>
      <c r="AL31" s="45" t="n">
        <v>2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23.9</v>
      </c>
      <c r="C32" s="39" t="n">
        <v>31</v>
      </c>
      <c r="D32" s="39" t="n">
        <v>19</v>
      </c>
      <c r="E32" s="40" t="n">
        <f aca="false">SUM(C32-D32)</f>
        <v>12</v>
      </c>
      <c r="F32" s="41"/>
      <c r="G32" s="52" t="n">
        <v>18.4</v>
      </c>
      <c r="H32" s="38" t="n">
        <v>859.5</v>
      </c>
      <c r="I32" s="39" t="n">
        <v>860.4</v>
      </c>
      <c r="J32" s="39" t="n">
        <v>858.4</v>
      </c>
      <c r="K32" s="40" t="n">
        <f aca="false">SUM(I32-J32)</f>
        <v>2</v>
      </c>
      <c r="L32" s="38" t="n">
        <v>1009</v>
      </c>
      <c r="M32" s="39" t="n">
        <v>1010.9</v>
      </c>
      <c r="N32" s="39" t="n">
        <v>1006.9</v>
      </c>
      <c r="O32" s="53" t="n">
        <f aca="false">SUM(M32-N32)</f>
        <v>4</v>
      </c>
      <c r="P32" s="38" t="n">
        <v>16.1</v>
      </c>
      <c r="Q32" s="39" t="n">
        <v>18.6</v>
      </c>
      <c r="R32" s="39" t="n">
        <v>15.4</v>
      </c>
      <c r="S32" s="38" t="n">
        <v>18.2</v>
      </c>
      <c r="T32" s="39" t="n">
        <v>21.3</v>
      </c>
      <c r="U32" s="39" t="n">
        <v>17.3</v>
      </c>
      <c r="V32" s="12" t="n">
        <v>24</v>
      </c>
      <c r="W32" s="43" t="n">
        <v>61</v>
      </c>
      <c r="X32" s="44" t="n">
        <v>81</v>
      </c>
      <c r="Y32" s="44" t="n">
        <v>43</v>
      </c>
      <c r="Z32" s="38" t="n">
        <v>6.8</v>
      </c>
      <c r="AA32" s="45"/>
      <c r="AB32" s="46"/>
      <c r="AC32" s="47"/>
      <c r="AD32" s="38" t="n">
        <v>0</v>
      </c>
      <c r="AE32" s="48" t="n">
        <v>47.46</v>
      </c>
      <c r="AF32" s="49"/>
      <c r="AG32" s="50" t="n">
        <v>6.03</v>
      </c>
      <c r="AH32" s="1" t="n">
        <v>5</v>
      </c>
      <c r="AI32" s="1" t="s">
        <v>51</v>
      </c>
      <c r="AJ32" s="1" t="s">
        <v>39</v>
      </c>
      <c r="AK32" s="11" t="s">
        <v>41</v>
      </c>
      <c r="AL32" s="45" t="n">
        <v>2.8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1.1</v>
      </c>
      <c r="C33" s="39" t="n">
        <v>30</v>
      </c>
      <c r="D33" s="39" t="n">
        <v>17.8</v>
      </c>
      <c r="E33" s="40" t="n">
        <f aca="false">SUM(C33-D33)</f>
        <v>12.2</v>
      </c>
      <c r="F33" s="41"/>
      <c r="G33" s="52" t="n">
        <v>17.8</v>
      </c>
      <c r="H33" s="38" t="n">
        <v>861.6</v>
      </c>
      <c r="I33" s="39" t="n">
        <v>862.3</v>
      </c>
      <c r="J33" s="39" t="n">
        <v>860.3</v>
      </c>
      <c r="K33" s="40" t="n">
        <f aca="false">SUM(I33-J33)</f>
        <v>2</v>
      </c>
      <c r="L33" s="38" t="n">
        <v>1012.7</v>
      </c>
      <c r="M33" s="39" t="n">
        <v>1014</v>
      </c>
      <c r="N33" s="39" t="n">
        <v>1011.1</v>
      </c>
      <c r="O33" s="53" t="n">
        <f aca="false">SUM(M33-N33)</f>
        <v>2.89999999999998</v>
      </c>
      <c r="P33" s="38" t="n">
        <v>16.4</v>
      </c>
      <c r="Q33" s="39" t="n">
        <v>17.4</v>
      </c>
      <c r="R33" s="39" t="n">
        <v>15.4</v>
      </c>
      <c r="S33" s="38" t="n">
        <v>18.5</v>
      </c>
      <c r="T33" s="39" t="n">
        <v>19.7</v>
      </c>
      <c r="U33" s="39" t="n">
        <v>17.4</v>
      </c>
      <c r="V33" s="12" t="n">
        <v>25</v>
      </c>
      <c r="W33" s="43" t="n">
        <v>75</v>
      </c>
      <c r="X33" s="44" t="n">
        <v>86</v>
      </c>
      <c r="Y33" s="44" t="n">
        <v>63</v>
      </c>
      <c r="Z33" s="38" t="n">
        <v>0</v>
      </c>
      <c r="AA33" s="45"/>
      <c r="AB33" s="46"/>
      <c r="AC33" s="47"/>
      <c r="AD33" s="38" t="n">
        <v>6.8</v>
      </c>
      <c r="AE33" s="48" t="n">
        <v>48.23</v>
      </c>
      <c r="AF33" s="49"/>
      <c r="AG33" s="50" t="n">
        <v>6.95</v>
      </c>
      <c r="AH33" s="1" t="n">
        <v>3</v>
      </c>
      <c r="AI33" s="1" t="s">
        <v>51</v>
      </c>
      <c r="AJ33" s="1" t="s">
        <v>41</v>
      </c>
      <c r="AK33" s="11" t="s">
        <v>47</v>
      </c>
      <c r="AL33" s="10" t="n">
        <v>2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0.9</v>
      </c>
      <c r="C34" s="39" t="n">
        <v>23</v>
      </c>
      <c r="D34" s="39" t="n">
        <v>19.6</v>
      </c>
      <c r="E34" s="40" t="n">
        <f aca="false">SUM(C34-D34)</f>
        <v>3.4</v>
      </c>
      <c r="F34" s="41"/>
      <c r="G34" s="52" t="n">
        <v>19.4</v>
      </c>
      <c r="H34" s="38" t="n">
        <v>861.1</v>
      </c>
      <c r="I34" s="39" t="n">
        <v>861.4</v>
      </c>
      <c r="J34" s="39" t="n">
        <v>860.8</v>
      </c>
      <c r="K34" s="40" t="n">
        <f aca="false">SUM(I34-J34)</f>
        <v>0.600000000000023</v>
      </c>
      <c r="L34" s="38" t="n">
        <v>1012.7</v>
      </c>
      <c r="M34" s="39" t="n">
        <v>1013.9</v>
      </c>
      <c r="N34" s="39" t="n">
        <v>1011.8</v>
      </c>
      <c r="O34" s="53" t="n">
        <f aca="false">SUM(M34-N34)</f>
        <v>2.10000000000002</v>
      </c>
      <c r="P34" s="38" t="n">
        <v>18.8</v>
      </c>
      <c r="Q34" s="39" t="n">
        <v>20</v>
      </c>
      <c r="R34" s="39" t="n">
        <v>18</v>
      </c>
      <c r="S34" s="38" t="n">
        <v>21.6</v>
      </c>
      <c r="T34" s="39" t="n">
        <v>23.2</v>
      </c>
      <c r="U34" s="39" t="n">
        <v>20.4</v>
      </c>
      <c r="V34" s="12" t="n">
        <v>26</v>
      </c>
      <c r="W34" s="43" t="n">
        <v>88</v>
      </c>
      <c r="X34" s="44" t="n">
        <v>91</v>
      </c>
      <c r="Y34" s="44" t="n">
        <v>83</v>
      </c>
      <c r="Z34" s="38" t="n">
        <v>3.1</v>
      </c>
      <c r="AA34" s="45"/>
      <c r="AB34" s="46"/>
      <c r="AC34" s="47"/>
      <c r="AD34" s="38" t="n">
        <v>1.7</v>
      </c>
      <c r="AE34" s="48" t="n">
        <v>42.98</v>
      </c>
      <c r="AF34" s="49"/>
      <c r="AG34" s="50" t="n">
        <v>1.88</v>
      </c>
      <c r="AH34" s="1" t="n">
        <v>8</v>
      </c>
      <c r="AI34" s="1" t="s">
        <v>51</v>
      </c>
      <c r="AJ34" s="1" t="s">
        <v>41</v>
      </c>
      <c r="AK34" s="11" t="s">
        <v>59</v>
      </c>
      <c r="AL34" s="10" t="n">
        <v>0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0</v>
      </c>
      <c r="C35" s="39" t="n">
        <v>21.5</v>
      </c>
      <c r="D35" s="39" t="n">
        <v>18.7</v>
      </c>
      <c r="E35" s="40" t="n">
        <f aca="false">SUM(C35-D35)</f>
        <v>2.8</v>
      </c>
      <c r="F35" s="41"/>
      <c r="G35" s="52" t="n">
        <v>19.2</v>
      </c>
      <c r="H35" s="38" t="n">
        <v>859.4</v>
      </c>
      <c r="I35" s="39" t="n">
        <v>860.3</v>
      </c>
      <c r="J35" s="39" t="n">
        <v>857.9</v>
      </c>
      <c r="K35" s="40" t="n">
        <f aca="false">SUM(I35-J35)</f>
        <v>2.39999999999998</v>
      </c>
      <c r="L35" s="38" t="n">
        <v>1011.6</v>
      </c>
      <c r="M35" s="39" t="n">
        <v>1013.1</v>
      </c>
      <c r="N35" s="39" t="n">
        <v>1008.9</v>
      </c>
      <c r="O35" s="53" t="n">
        <f aca="false">SUM(M35-N35)</f>
        <v>4.20000000000005</v>
      </c>
      <c r="P35" s="38" t="n">
        <v>18.8</v>
      </c>
      <c r="Q35" s="39" t="n">
        <v>20.2</v>
      </c>
      <c r="R35" s="39" t="n">
        <v>17.3</v>
      </c>
      <c r="S35" s="38" t="n">
        <v>21.6</v>
      </c>
      <c r="T35" s="39" t="n">
        <v>23.6</v>
      </c>
      <c r="U35" s="39" t="n">
        <v>19.6</v>
      </c>
      <c r="V35" s="12" t="n">
        <v>27</v>
      </c>
      <c r="W35" s="43" t="n">
        <v>93</v>
      </c>
      <c r="X35" s="44" t="n">
        <v>96</v>
      </c>
      <c r="Y35" s="44" t="n">
        <v>90</v>
      </c>
      <c r="Z35" s="38" t="n">
        <v>22.3</v>
      </c>
      <c r="AA35" s="45"/>
      <c r="AB35" s="46"/>
      <c r="AC35" s="47"/>
      <c r="AD35" s="38" t="n">
        <v>1.4</v>
      </c>
      <c r="AE35" s="48" t="n">
        <v>42.5</v>
      </c>
      <c r="AF35" s="49"/>
      <c r="AG35" s="50" t="n">
        <v>0.58</v>
      </c>
      <c r="AH35" s="1" t="n">
        <v>8</v>
      </c>
      <c r="AI35" s="1" t="s">
        <v>51</v>
      </c>
      <c r="AJ35" s="1" t="s">
        <v>41</v>
      </c>
      <c r="AK35" s="11" t="s">
        <v>47</v>
      </c>
      <c r="AL35" s="45" t="n">
        <v>2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1.9</v>
      </c>
      <c r="C36" s="39" t="n">
        <v>25</v>
      </c>
      <c r="D36" s="39" t="n">
        <v>18.5</v>
      </c>
      <c r="E36" s="40" t="n">
        <f aca="false">SUM(C36-D36)</f>
        <v>6.5</v>
      </c>
      <c r="F36" s="41"/>
      <c r="G36" s="52" t="n">
        <v>19.6</v>
      </c>
      <c r="H36" s="38" t="n">
        <v>858.2</v>
      </c>
      <c r="I36" s="39" t="n">
        <v>859.3</v>
      </c>
      <c r="J36" s="39" t="n">
        <v>855.3</v>
      </c>
      <c r="K36" s="40" t="n">
        <f aca="false">SUM(I36-J36)</f>
        <v>4</v>
      </c>
      <c r="L36" s="38" t="n">
        <v>1009.4</v>
      </c>
      <c r="M36" s="39" t="n">
        <v>1011.4</v>
      </c>
      <c r="N36" s="39" t="n">
        <v>1005</v>
      </c>
      <c r="O36" s="53" t="n">
        <f aca="false">SUM(M36-N36)</f>
        <v>6.39999999999998</v>
      </c>
      <c r="P36" s="38" t="n">
        <v>18.7</v>
      </c>
      <c r="Q36" s="39" t="n">
        <v>19.1</v>
      </c>
      <c r="R36" s="39" t="n">
        <v>17.9</v>
      </c>
      <c r="S36" s="38" t="n">
        <v>21.4</v>
      </c>
      <c r="T36" s="39" t="n">
        <v>22</v>
      </c>
      <c r="U36" s="39" t="n">
        <v>20.3</v>
      </c>
      <c r="V36" s="12" t="n">
        <v>28</v>
      </c>
      <c r="W36" s="43" t="n">
        <v>83</v>
      </c>
      <c r="X36" s="44" t="n">
        <v>9.8</v>
      </c>
      <c r="Y36" s="44" t="n">
        <v>65</v>
      </c>
      <c r="Z36" s="38" t="n">
        <v>7.9</v>
      </c>
      <c r="AA36" s="45"/>
      <c r="AB36" s="46"/>
      <c r="AC36" s="47"/>
      <c r="AD36" s="38" t="n">
        <v>22.3</v>
      </c>
      <c r="AE36" s="48" t="n">
        <v>64.22</v>
      </c>
      <c r="AF36" s="49"/>
      <c r="AG36" s="50" t="n">
        <v>2.24</v>
      </c>
      <c r="AH36" s="1" t="n">
        <v>8</v>
      </c>
      <c r="AI36" s="1" t="s">
        <v>51</v>
      </c>
      <c r="AJ36" s="1" t="s">
        <v>41</v>
      </c>
      <c r="AK36" s="11" t="s">
        <v>41</v>
      </c>
      <c r="AL36" s="45" t="n">
        <v>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1.7</v>
      </c>
      <c r="C37" s="39" t="n">
        <v>26.3</v>
      </c>
      <c r="D37" s="39" t="n">
        <v>17.7</v>
      </c>
      <c r="E37" s="40" t="n">
        <f aca="false">SUM(C37-D37)</f>
        <v>8.6</v>
      </c>
      <c r="F37" s="41"/>
      <c r="G37" s="52" t="n">
        <v>19.5</v>
      </c>
      <c r="H37" s="38" t="n">
        <v>858.2</v>
      </c>
      <c r="I37" s="39" t="n">
        <v>859.1</v>
      </c>
      <c r="J37" s="39" t="n">
        <v>856.5</v>
      </c>
      <c r="K37" s="40" t="n">
        <f aca="false">SUM(I37-J37)</f>
        <v>2.60000000000002</v>
      </c>
      <c r="L37" s="38" t="n">
        <v>1009.2</v>
      </c>
      <c r="M37" s="39" t="n">
        <v>1010.3</v>
      </c>
      <c r="N37" s="39" t="n">
        <v>1007.7</v>
      </c>
      <c r="O37" s="53" t="n">
        <f aca="false">SUM(M37-N37)</f>
        <v>2.59999999999991</v>
      </c>
      <c r="P37" s="38" t="n">
        <v>18.5</v>
      </c>
      <c r="Q37" s="39" t="n">
        <v>19.4</v>
      </c>
      <c r="R37" s="39" t="n">
        <v>17.4</v>
      </c>
      <c r="S37" s="38" t="n">
        <v>21.2</v>
      </c>
      <c r="T37" s="39" t="n">
        <v>22.3</v>
      </c>
      <c r="U37" s="39" t="n">
        <v>19.7</v>
      </c>
      <c r="V37" s="12" t="n">
        <v>29</v>
      </c>
      <c r="W37" s="43" t="n">
        <v>83</v>
      </c>
      <c r="X37" s="44" t="n">
        <v>97</v>
      </c>
      <c r="Y37" s="44" t="n">
        <v>60</v>
      </c>
      <c r="Z37" s="38" t="n">
        <v>2.3</v>
      </c>
      <c r="AA37" s="45"/>
      <c r="AB37" s="46"/>
      <c r="AC37" s="47"/>
      <c r="AD37" s="38" t="n">
        <v>10.2</v>
      </c>
      <c r="AE37" s="48" t="n">
        <v>72.18</v>
      </c>
      <c r="AF37" s="49"/>
      <c r="AG37" s="50" t="n">
        <v>2.89</v>
      </c>
      <c r="AH37" s="1" t="n">
        <v>7</v>
      </c>
      <c r="AI37" s="1" t="s">
        <v>51</v>
      </c>
      <c r="AJ37" s="1" t="s">
        <v>41</v>
      </c>
      <c r="AK37" s="11" t="s">
        <v>53</v>
      </c>
      <c r="AL37" s="10" t="n">
        <v>3.6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4.6</v>
      </c>
      <c r="C38" s="39" t="n">
        <v>29.9</v>
      </c>
      <c r="D38" s="39" t="n">
        <v>16.6</v>
      </c>
      <c r="E38" s="40" t="n">
        <f aca="false">SUM(C38-D38)</f>
        <v>13.3</v>
      </c>
      <c r="F38" s="41"/>
      <c r="G38" s="52" t="n">
        <v>19.4</v>
      </c>
      <c r="H38" s="38" t="n">
        <v>858.7</v>
      </c>
      <c r="I38" s="39" t="n">
        <v>860</v>
      </c>
      <c r="J38" s="39" t="n">
        <v>855.9</v>
      </c>
      <c r="K38" s="40" t="n">
        <f aca="false">SUM(I38-J38)</f>
        <v>4.10000000000002</v>
      </c>
      <c r="L38" s="38" t="n">
        <v>1009.6</v>
      </c>
      <c r="M38" s="39" t="n">
        <v>1011.9</v>
      </c>
      <c r="N38" s="39" t="n">
        <v>1005.8</v>
      </c>
      <c r="O38" s="53" t="n">
        <f aca="false">SUM(M38-N38)</f>
        <v>6.10000000000002</v>
      </c>
      <c r="P38" s="38" t="n">
        <v>17.3</v>
      </c>
      <c r="Q38" s="39" t="n">
        <v>18.6</v>
      </c>
      <c r="R38" s="39" t="n">
        <v>15.7</v>
      </c>
      <c r="S38" s="38" t="n">
        <v>19.7</v>
      </c>
      <c r="T38" s="39" t="n">
        <v>21.3</v>
      </c>
      <c r="U38" s="39" t="n">
        <v>17.7</v>
      </c>
      <c r="V38" s="12" t="n">
        <v>30</v>
      </c>
      <c r="W38" s="43" t="n">
        <v>62</v>
      </c>
      <c r="X38" s="44" t="n">
        <v>95</v>
      </c>
      <c r="Y38" s="44" t="n">
        <v>44</v>
      </c>
      <c r="Z38" s="38" t="n">
        <v>0</v>
      </c>
      <c r="AA38" s="45"/>
      <c r="AB38" s="46"/>
      <c r="AC38" s="47"/>
      <c r="AD38" s="38" t="n">
        <v>0</v>
      </c>
      <c r="AE38" s="48" t="n">
        <v>69.29</v>
      </c>
      <c r="AF38" s="49"/>
      <c r="AG38" s="50" t="n">
        <v>6.85</v>
      </c>
      <c r="AH38" s="1" t="n">
        <v>3</v>
      </c>
      <c r="AI38" s="1" t="s">
        <v>51</v>
      </c>
      <c r="AJ38" s="1" t="s">
        <v>41</v>
      </c>
      <c r="AK38" s="11" t="s">
        <v>41</v>
      </c>
      <c r="AL38" s="45" t="n">
        <v>3.6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21.1</v>
      </c>
      <c r="C39" s="39" t="n">
        <v>31</v>
      </c>
      <c r="D39" s="39" t="n">
        <v>18</v>
      </c>
      <c r="E39" s="40" t="n">
        <f aca="false">SUM(C39-D39)</f>
        <v>13</v>
      </c>
      <c r="F39" s="41"/>
      <c r="G39" s="52" t="n">
        <v>19.7</v>
      </c>
      <c r="H39" s="38" t="n">
        <v>860.2</v>
      </c>
      <c r="I39" s="39" t="n">
        <v>860.9</v>
      </c>
      <c r="J39" s="39" t="n">
        <v>858.3</v>
      </c>
      <c r="K39" s="40" t="n">
        <f aca="false">SUM(I39-J39)</f>
        <v>2.60000000000002</v>
      </c>
      <c r="L39" s="38" t="n">
        <v>1009.3</v>
      </c>
      <c r="M39" s="39" t="n">
        <v>1010.7</v>
      </c>
      <c r="N39" s="39" t="n">
        <v>1006.5</v>
      </c>
      <c r="O39" s="53" t="n">
        <f aca="false">SUM(M39-N39)</f>
        <v>4.20000000000005</v>
      </c>
      <c r="P39" s="38" t="n">
        <v>17.3</v>
      </c>
      <c r="Q39" s="39" t="n">
        <v>18.3</v>
      </c>
      <c r="R39" s="39" t="n">
        <v>16.4</v>
      </c>
      <c r="S39" s="38" t="n">
        <v>19.6</v>
      </c>
      <c r="T39" s="39" t="n">
        <v>20.8</v>
      </c>
      <c r="U39" s="39" t="n">
        <v>18.7</v>
      </c>
      <c r="V39" s="12" t="n">
        <v>31</v>
      </c>
      <c r="W39" s="43" t="n">
        <v>61</v>
      </c>
      <c r="X39" s="44" t="n">
        <v>91</v>
      </c>
      <c r="Y39" s="44" t="n">
        <v>43</v>
      </c>
      <c r="Z39" s="38" t="n">
        <v>0</v>
      </c>
      <c r="AA39" s="45"/>
      <c r="AB39" s="46"/>
      <c r="AC39" s="47"/>
      <c r="AD39" s="38" t="n">
        <v>0</v>
      </c>
      <c r="AE39" s="48" t="n">
        <v>62.44</v>
      </c>
      <c r="AF39" s="49"/>
      <c r="AG39" s="50" t="n">
        <v>6.79</v>
      </c>
      <c r="AH39" s="1" t="n">
        <v>2</v>
      </c>
      <c r="AI39" s="1" t="s">
        <v>51</v>
      </c>
      <c r="AJ39" s="1" t="s">
        <v>41</v>
      </c>
      <c r="AK39" s="11" t="s">
        <v>41</v>
      </c>
      <c r="AL39" s="10" t="n">
        <v>2.7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22.8818181818182</v>
      </c>
      <c r="C40" s="53" t="n">
        <f aca="false">AVERAGE(C29:C39)</f>
        <v>28.1</v>
      </c>
      <c r="D40" s="53" t="n">
        <f aca="false">AVERAGE(D29:D39)</f>
        <v>18.1636363636364</v>
      </c>
      <c r="E40" s="53" t="n">
        <f aca="false">AVERAGE(E29:E31)</f>
        <v>12.5</v>
      </c>
      <c r="F40" s="53"/>
      <c r="G40" s="53" t="n">
        <f aca="false">AVERAGE(G29:G39)</f>
        <v>19.2818181818182</v>
      </c>
      <c r="H40" s="53" t="n">
        <f aca="false">AVERAGE(H29:H39)</f>
        <v>859.781818181818</v>
      </c>
      <c r="I40" s="53" t="n">
        <f aca="false">AVERAGE(I29:I39)</f>
        <v>860.763636363636</v>
      </c>
      <c r="J40" s="53" t="n">
        <f aca="false">AVERAGE(J29:J39)</f>
        <v>858.018181818182</v>
      </c>
      <c r="K40" s="40" t="n">
        <f aca="false">SUM(I40-J40)</f>
        <v>2.74545454545466</v>
      </c>
      <c r="L40" s="53" t="n">
        <f aca="false">AVERAGE(L29:L39)</f>
        <v>1010.32727272727</v>
      </c>
      <c r="M40" s="53" t="n">
        <f aca="false">AVERAGE(M29:M39)</f>
        <v>1012</v>
      </c>
      <c r="N40" s="53" t="n">
        <f aca="false">AVERAGE(N29:N39)</f>
        <v>1007.82727272727</v>
      </c>
      <c r="O40" s="53" t="n">
        <f aca="false">AVERAGE(O29:O39)</f>
        <v>4.17272727272727</v>
      </c>
      <c r="P40" s="53" t="n">
        <f aca="false">AVERAGE(P29:P39)</f>
        <v>17.5363636363636</v>
      </c>
      <c r="Q40" s="53" t="n">
        <f aca="false">AVERAGE(Q29:Q39)</f>
        <v>19.0272727272727</v>
      </c>
      <c r="R40" s="53" t="n">
        <f aca="false">AVERAGE(R29:R39)</f>
        <v>16.3363636363636</v>
      </c>
      <c r="S40" s="53" t="n">
        <f aca="false">AVERAGE(S29:S39)</f>
        <v>20.2272727272727</v>
      </c>
      <c r="T40" s="53" t="n">
        <f aca="false">AVERAGE(T29:T39)</f>
        <v>21.8909090909091</v>
      </c>
      <c r="U40" s="53" t="n">
        <f aca="false">AVERAGE(U29:U39)</f>
        <v>18.6272727272727</v>
      </c>
      <c r="V40" s="53"/>
      <c r="W40" s="57" t="n">
        <f aca="false">AVERAGE(W29:W39)</f>
        <v>72.4545454545455</v>
      </c>
      <c r="X40" s="57" t="n">
        <f aca="false">AVERAGE(X29:X39)</f>
        <v>84.0727272727273</v>
      </c>
      <c r="Y40" s="57" t="n">
        <f aca="false">AVERAGE(Y29:Y39)</f>
        <v>56.8181818181818</v>
      </c>
      <c r="Z40" s="53" t="n">
        <f aca="false">SUM(Z29:Z39)</f>
        <v>63.6</v>
      </c>
      <c r="AA40" s="53"/>
      <c r="AB40" s="53"/>
      <c r="AC40" s="53"/>
      <c r="AD40" s="53" t="n">
        <f aca="false">SUM(AD29:AD39)</f>
        <v>63.8</v>
      </c>
      <c r="AE40" s="65"/>
      <c r="AF40" s="53"/>
      <c r="AG40" s="65" t="n">
        <f aca="false">SUM(AG29:AG39)</f>
        <v>53.2</v>
      </c>
      <c r="AH40" s="57" t="n">
        <f aca="false">AVERAGE(AH29:AH39)</f>
        <v>4.72727272727273</v>
      </c>
      <c r="AI40" s="53" t="s">
        <v>51</v>
      </c>
      <c r="AJ40" s="53" t="s">
        <v>41</v>
      </c>
      <c r="AK40" s="53"/>
      <c r="AL40" s="53" t="n">
        <f aca="false">AVERAGE(AL29:AL39)</f>
        <v>2.39090909090909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101.6</v>
      </c>
      <c r="AE41" s="48"/>
      <c r="AF41" s="69"/>
      <c r="AG41" s="50" t="n">
        <f aca="false">SUM(AG17+AG28+AG40)</f>
        <v>199.4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5.5935483870968</v>
      </c>
      <c r="C42" s="38" t="n">
        <f aca="false">AVERAGE(C7:C16,C18:C27,C29:C39)</f>
        <v>31.3612903225806</v>
      </c>
      <c r="D42" s="38" t="n">
        <f aca="false">AVERAGE(D7:D16,D18:D27,D29:D39)</f>
        <v>18.9161290322581</v>
      </c>
      <c r="E42" s="38" t="n">
        <f aca="false">AVERAGE(E7:E16,E18:E27,E29:E39)</f>
        <v>12.4451612903226</v>
      </c>
      <c r="F42" s="38"/>
      <c r="G42" s="38" t="n">
        <f aca="false">AVERAGE(G7:G16,G18:G27,G29:G39)</f>
        <v>18.2838709677419</v>
      </c>
      <c r="H42" s="38" t="n">
        <f aca="false">AVERAGE(H7:H16,H18:H27,H29:H39)</f>
        <v>859.196774193548</v>
      </c>
      <c r="I42" s="38" t="n">
        <f aca="false">AVERAGE(I7:I16,I18:I27,I29:I39)</f>
        <v>860.803225806452</v>
      </c>
      <c r="J42" s="38" t="n">
        <f aca="false">AVERAGE(J7:J16,J18:J27,J29:J39)</f>
        <v>857.158064516129</v>
      </c>
      <c r="K42" s="38" t="n">
        <f aca="false">AVERAGE(K7:K16,K18:K27,K29:K39)</f>
        <v>3.64516129032257</v>
      </c>
      <c r="L42" s="38" t="n">
        <f aca="false">AVERAGE(L7:L16,L18:L27,L29:L39)</f>
        <v>1008.48709677419</v>
      </c>
      <c r="M42" s="38" t="n">
        <f aca="false">AVERAGE(M7:M16,M18:M27,M29:M39)</f>
        <v>1010.99677419355</v>
      </c>
      <c r="N42" s="38" t="n">
        <f aca="false">AVERAGE(N7:N16,N18:N27,N29:N39)</f>
        <v>1005.54193548387</v>
      </c>
      <c r="O42" s="38" t="n">
        <f aca="false">AVERAGE(O7:O16,O18:O27,O29:O39)</f>
        <v>5.45483870967742</v>
      </c>
      <c r="P42" s="38" t="n">
        <f aca="false">AVERAGE(P7:P16,P18:P27,P29:P39)</f>
        <v>14.8645161290323</v>
      </c>
      <c r="Q42" s="38" t="n">
        <f aca="false">AVERAGE(Q7:Q16,Q18:Q27,Q29:Q39)</f>
        <v>16.5677419354839</v>
      </c>
      <c r="R42" s="38" t="n">
        <f aca="false">AVERAGE(R7:R16,R18:R27,R29:R39)</f>
        <v>13.2032258064516</v>
      </c>
      <c r="S42" s="38" t="n">
        <f aca="false">AVERAGE(S7:S16,S18:S27,S29:S39)</f>
        <v>17.1838709677419</v>
      </c>
      <c r="T42" s="38" t="n">
        <f aca="false">AVERAGE(T7:T16,T18:T27,T29:T39)</f>
        <v>18.9548387096774</v>
      </c>
      <c r="U42" s="38" t="n">
        <f aca="false">AVERAGE(U7:U16,U18:U27,U29:U39)</f>
        <v>15.4483870967742</v>
      </c>
      <c r="V42" s="38"/>
      <c r="W42" s="43" t="n">
        <f aca="false">AVERAGE(W7:W16,W18:W27,W29:W39)</f>
        <v>56.6774193548387</v>
      </c>
      <c r="X42" s="43" t="n">
        <f aca="false">AVERAGE(X7:X16,X18:X27,X29:X39)</f>
        <v>74.9935483870968</v>
      </c>
      <c r="Y42" s="43" t="n">
        <f aca="false">AVERAGE(Y7:Y16,Y18:Y27,Y29:Y39)</f>
        <v>40.6451612903226</v>
      </c>
      <c r="Z42" s="38" t="n">
        <f aca="false">SUM(Z7:Z16,Z18:Z27,Z29:Z39)</f>
        <v>101.6</v>
      </c>
      <c r="AA42" s="38"/>
      <c r="AB42" s="38"/>
      <c r="AC42" s="38"/>
      <c r="AD42" s="38" t="n">
        <f aca="false">AVERAGE(AD7:AD16,AD18:AD27,AD29:AD39)</f>
        <v>3.27741935483871</v>
      </c>
      <c r="AE42" s="38" t="n">
        <f aca="false">AVERAGE(AE7:AE16,AE18:AE27,AE29:AE39)</f>
        <v>47.6496774193548</v>
      </c>
      <c r="AF42" s="38"/>
      <c r="AG42" s="38" t="n">
        <f aca="false">AVERAGE(AG7:AG16,AG18:AG27,AG29:AG39)</f>
        <v>6.4341935483871</v>
      </c>
      <c r="AH42" s="43" t="n">
        <f aca="false">AVERAGE(AH7:AH16,AH18:AH27,AH29:AH39)</f>
        <v>4.6</v>
      </c>
      <c r="AI42" s="38" t="s">
        <v>51</v>
      </c>
      <c r="AJ42" s="38" t="s">
        <v>41</v>
      </c>
      <c r="AK42" s="38" t="s">
        <v>41</v>
      </c>
      <c r="AL42" s="38" t="n">
        <f aca="false">AVERAGE(AL7:AL16,AL18:AL27,AL29:AL39)</f>
        <v>2.20967741935484</v>
      </c>
      <c r="AM42" s="38"/>
      <c r="AN42" s="38"/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0.7</v>
      </c>
      <c r="C43" s="38" t="n">
        <f aca="false">MAX(C7:C16,C18:C27,C29:C39)</f>
        <v>37.6</v>
      </c>
      <c r="D43" s="38" t="n">
        <f aca="false">MAX(D7:D16,D18:D27,D29:D39)</f>
        <v>21.9</v>
      </c>
      <c r="E43" s="38" t="n">
        <f aca="false">MAX(E7:E16,E18:E27,E29:E39)</f>
        <v>20</v>
      </c>
      <c r="F43" s="38"/>
      <c r="G43" s="38" t="n">
        <f aca="false">MAX(G7:G16,G18:G27,G29:G39)</f>
        <v>20</v>
      </c>
      <c r="H43" s="38" t="n">
        <f aca="false">MAX(H7:H16,H18:H27,H29:H39)</f>
        <v>862.3</v>
      </c>
      <c r="I43" s="38" t="n">
        <f aca="false">MAX(I7:I16,I18:I27,I29:I39)</f>
        <v>864.8</v>
      </c>
      <c r="J43" s="38" t="n">
        <f aca="false">MAX(J7:J16,J18:J27,J29:J39)</f>
        <v>860.8</v>
      </c>
      <c r="K43" s="38" t="n">
        <f aca="false">MAX(K7:K16,K18:K27,K29:K39)</f>
        <v>5.60000000000002</v>
      </c>
      <c r="L43" s="38" t="n">
        <f aca="false">MAX(L7:L16,L18:L27,L29:L39)</f>
        <v>1014.8</v>
      </c>
      <c r="M43" s="38" t="n">
        <f aca="false">MAX(M7:M16,M18:M27,M29:M39)</f>
        <v>1017.6</v>
      </c>
      <c r="N43" s="38" t="n">
        <f aca="false">MAX(N7:N16,N18:N27,N29:N39)</f>
        <v>1012.6</v>
      </c>
      <c r="O43" s="38" t="n">
        <f aca="false">MAX(O7:O16,O18:O27,O29:O39)</f>
        <v>10.5999999999999</v>
      </c>
      <c r="P43" s="38" t="n">
        <f aca="false">MAX(P7:P16,P18:P27,P29:P39)</f>
        <v>18.8</v>
      </c>
      <c r="Q43" s="38" t="n">
        <f aca="false">MAX(Q7:Q16,Q18:Q27,Q29:Q39)</f>
        <v>20.4</v>
      </c>
      <c r="R43" s="38" t="n">
        <f aca="false">MAX(R7:R16,R18:R27,R29:R39)</f>
        <v>18</v>
      </c>
      <c r="S43" s="38" t="n">
        <f aca="false">MAX(S7:S16,S18:S27,S29:S39)</f>
        <v>21.6</v>
      </c>
      <c r="T43" s="38" t="n">
        <f aca="false">MAX(T7:T16,T18:T27,T29:T39)</f>
        <v>23.9</v>
      </c>
      <c r="U43" s="38" t="n">
        <f aca="false">MAX(U7:U16,U18:U27,U29:U39)</f>
        <v>20.4</v>
      </c>
      <c r="V43" s="38"/>
      <c r="W43" s="43" t="n">
        <f aca="false">MAX(W7:W16,W18:W27,W29:W39)</f>
        <v>93</v>
      </c>
      <c r="X43" s="43" t="n">
        <f aca="false">MAX(X7:X16,X18:X27,X29:X39)</f>
        <v>97</v>
      </c>
      <c r="Y43" s="43" t="n">
        <f aca="false">MAX(Y7:Y16,Y18:Y27,Y29:Y39)</f>
        <v>90</v>
      </c>
      <c r="Z43" s="38" t="n">
        <f aca="false">MAX(Z7:Z16,Z18:Z27,Z29:Z39)</f>
        <v>30.8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0.6</v>
      </c>
      <c r="AE43" s="38" t="n">
        <f aca="false">MAX(AE7:AE16,AE18:AE27,AE29:AE39)</f>
        <v>76.61</v>
      </c>
      <c r="AF43" s="38"/>
      <c r="AG43" s="38" t="n">
        <f aca="false">MAX(AG7:AG16,AG18:AG27,AG29:AG39)</f>
        <v>11.36</v>
      </c>
      <c r="AH43" s="38"/>
      <c r="AI43" s="38"/>
      <c r="AJ43" s="38"/>
      <c r="AK43" s="38"/>
      <c r="AL43" s="38" t="n">
        <f aca="false">MAX(AL7:AL16,AL18:AL27,AL29:AL39)</f>
        <v>3.6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19.8</v>
      </c>
      <c r="C44" s="72" t="n">
        <f aca="false">MIN(C7:C16,C18:C27,C29:C39)</f>
        <v>21.5</v>
      </c>
      <c r="D44" s="72" t="n">
        <f aca="false">MIN(D7:D16,D18:D27,D29:D39)</f>
        <v>16</v>
      </c>
      <c r="E44" s="72" t="n">
        <f aca="false">MIN(E7:E16,E18:E27,E29:E39)</f>
        <v>2.8</v>
      </c>
      <c r="F44" s="45"/>
      <c r="G44" s="72" t="n">
        <f aca="false">MIN(G7:G16,G18:G27,G29:G39)</f>
        <v>15.3</v>
      </c>
      <c r="H44" s="72" t="n">
        <f aca="false">MIN(H7:H16,H18:H27,H29:H39)</f>
        <v>856.3</v>
      </c>
      <c r="I44" s="72" t="n">
        <f aca="false">MIN(I7:I16,I18:I27,I29:I39)</f>
        <v>858.1</v>
      </c>
      <c r="J44" s="72" t="n">
        <f aca="false">MIN(J7:J16,J18:J27,J29:J39)</f>
        <v>854.1</v>
      </c>
      <c r="K44" s="72" t="n">
        <f aca="false">MIN(K7:K16,K18:K27,K29:K39)</f>
        <v>0.600000000000023</v>
      </c>
      <c r="L44" s="72" t="n">
        <f aca="false">MIN(L7:L16,L18:L27,L29:L39)</f>
        <v>1003.5</v>
      </c>
      <c r="M44" s="72" t="n">
        <f aca="false">MIN(M7:M16,M18:M27,M29:M39)</f>
        <v>1005.9</v>
      </c>
      <c r="N44" s="72" t="n">
        <f aca="false">MIN(N7:N16,N18:N27,N29:N39)</f>
        <v>1000</v>
      </c>
      <c r="O44" s="72" t="n">
        <f aca="false">MIN(O7:O16,O18:O27,O29:O39)</f>
        <v>2.10000000000002</v>
      </c>
      <c r="P44" s="72" t="n">
        <f aca="false">MIN(P7:P16,P18:P27,P29:P39)</f>
        <v>9.9</v>
      </c>
      <c r="Q44" s="72" t="n">
        <f aca="false">MIN(Q7:Q16,Q18:Q27,Q29:Q39)</f>
        <v>11.3</v>
      </c>
      <c r="R44" s="72" t="n">
        <f aca="false">MIN(R7:R16,R18:R27,R29:R39)</f>
        <v>8</v>
      </c>
      <c r="S44" s="72" t="n">
        <f aca="false">MIN(S7:S16,S18:S27,S29:S39)</f>
        <v>12.2</v>
      </c>
      <c r="T44" s="72" t="n">
        <f aca="false">MIN(T7:T16,T18:T27,T29:T39)</f>
        <v>13.3</v>
      </c>
      <c r="U44" s="72" t="n">
        <f aca="false">MIN(U7:U16,U18:U27,U29:U39)</f>
        <v>10.7</v>
      </c>
      <c r="V44" s="73"/>
      <c r="W44" s="74" t="n">
        <f aca="false">MIN(W7:W16,W18:W27,W29:W39)</f>
        <v>30</v>
      </c>
      <c r="X44" s="74" t="n">
        <f aca="false">MIN(X7:X16,X18:X27,X29:X39)</f>
        <v>9.8</v>
      </c>
      <c r="Y44" s="74" t="n">
        <f aca="false">MIN(Y7:Y16,Y18:Y27,Y29:Y39)</f>
        <v>20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3.07555708504967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M2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/>
      <c r="F7" s="41"/>
      <c r="G7" s="42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10"/>
      <c r="AO7" s="9"/>
      <c r="AP7" s="51" t="n">
        <v>0.310416666666667</v>
      </c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/>
      <c r="F8" s="41"/>
      <c r="G8" s="5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7.8</v>
      </c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 t="n">
        <v>0.2875</v>
      </c>
    </row>
    <row r="9" customFormat="false" ht="12.75" hidden="false" customHeight="false" outlineLevel="0" collapsed="false">
      <c r="A9" s="1" t="n">
        <v>3</v>
      </c>
      <c r="B9" s="38" t="n">
        <v>26</v>
      </c>
      <c r="C9" s="39" t="n">
        <v>31</v>
      </c>
      <c r="D9" s="39" t="n">
        <v>21</v>
      </c>
      <c r="E9" s="40" t="n">
        <f aca="false">SUM(C9-D9)</f>
        <v>10</v>
      </c>
      <c r="F9" s="41"/>
      <c r="G9" s="52" t="n">
        <v>19.1</v>
      </c>
      <c r="H9" s="38" t="n">
        <v>852.2</v>
      </c>
      <c r="I9" s="39" t="n">
        <v>860.3</v>
      </c>
      <c r="J9" s="39" t="n">
        <v>855.5</v>
      </c>
      <c r="K9" s="12" t="n">
        <f aca="false">SUM(I9-J9)</f>
        <v>4.79999999999995</v>
      </c>
      <c r="L9" s="38" t="n">
        <v>1006.7</v>
      </c>
      <c r="M9" s="39" t="n">
        <v>1011.5</v>
      </c>
      <c r="N9" s="39" t="n">
        <v>1002.6</v>
      </c>
      <c r="O9" s="12" t="n">
        <f aca="false">SUM(M9-N9)</f>
        <v>8.89999999999998</v>
      </c>
      <c r="P9" s="38" t="n">
        <v>16.3</v>
      </c>
      <c r="Q9" s="39" t="n">
        <v>17.8</v>
      </c>
      <c r="R9" s="39" t="n">
        <v>14.1</v>
      </c>
      <c r="S9" s="38" t="n">
        <v>18.5</v>
      </c>
      <c r="T9" s="39" t="n">
        <v>20.3</v>
      </c>
      <c r="U9" s="39" t="n">
        <v>16</v>
      </c>
      <c r="V9" s="12" t="n">
        <v>3</v>
      </c>
      <c r="W9" s="43" t="n">
        <v>57</v>
      </c>
      <c r="X9" s="44" t="n">
        <v>81</v>
      </c>
      <c r="Y9" s="44" t="n">
        <v>39</v>
      </c>
      <c r="Z9" s="38" t="n">
        <v>12</v>
      </c>
      <c r="AA9" s="45"/>
      <c r="AB9" s="46"/>
      <c r="AC9" s="47"/>
      <c r="AD9" s="38" t="n">
        <v>7.8</v>
      </c>
      <c r="AE9" s="48" t="n">
        <v>49.59</v>
      </c>
      <c r="AF9" s="49"/>
      <c r="AG9" s="50" t="n">
        <v>4.06</v>
      </c>
      <c r="AH9" s="1" t="n">
        <v>6</v>
      </c>
      <c r="AI9" s="1" t="s">
        <v>83</v>
      </c>
      <c r="AJ9" s="1" t="s">
        <v>75</v>
      </c>
      <c r="AK9" s="11" t="s">
        <v>52</v>
      </c>
      <c r="AL9" s="45" t="n">
        <v>2.7</v>
      </c>
      <c r="AM9" s="10"/>
      <c r="AN9" s="10"/>
      <c r="AO9" s="9"/>
      <c r="AP9" s="51" t="n">
        <v>0.260416666666667</v>
      </c>
    </row>
    <row r="10" customFormat="false" ht="12.75" hidden="false" customHeight="false" outlineLevel="0" collapsed="false">
      <c r="A10" s="1" t="n">
        <v>4</v>
      </c>
      <c r="B10" s="38" t="n">
        <v>24.5</v>
      </c>
      <c r="C10" s="39" t="n">
        <v>30.2</v>
      </c>
      <c r="D10" s="39" t="n">
        <v>16.8</v>
      </c>
      <c r="E10" s="40" t="n">
        <f aca="false">SUM(C10-D10)</f>
        <v>13.4</v>
      </c>
      <c r="F10" s="41"/>
      <c r="G10" s="52" t="n">
        <v>18.5</v>
      </c>
      <c r="H10" s="38" t="n">
        <v>859.1</v>
      </c>
      <c r="I10" s="39" t="n">
        <v>860.4</v>
      </c>
      <c r="J10" s="39" t="n">
        <v>857.1</v>
      </c>
      <c r="K10" s="12" t="n">
        <f aca="false">SUM(I10-J10)</f>
        <v>3.29999999999995</v>
      </c>
      <c r="L10" s="38" t="n">
        <v>1009.2</v>
      </c>
      <c r="M10" s="39" t="n">
        <v>1011.4</v>
      </c>
      <c r="N10" s="39" t="n">
        <v>1006.1</v>
      </c>
      <c r="O10" s="12" t="n">
        <f aca="false">SUM(M10-N10)</f>
        <v>5.29999999999995</v>
      </c>
      <c r="P10" s="38" t="n">
        <v>14.9</v>
      </c>
      <c r="Q10" s="39" t="n">
        <v>17.1</v>
      </c>
      <c r="R10" s="39" t="n">
        <v>15.2</v>
      </c>
      <c r="S10" s="38" t="n">
        <v>18</v>
      </c>
      <c r="T10" s="39" t="n">
        <v>19.3</v>
      </c>
      <c r="U10" s="39" t="n">
        <v>17.2</v>
      </c>
      <c r="V10" s="12" t="n">
        <v>4</v>
      </c>
      <c r="W10" s="43" t="n">
        <v>61</v>
      </c>
      <c r="X10" s="44" t="n">
        <v>94</v>
      </c>
      <c r="Y10" s="44" t="n">
        <v>42</v>
      </c>
      <c r="Z10" s="38" t="n">
        <v>0</v>
      </c>
      <c r="AA10" s="45"/>
      <c r="AB10" s="46"/>
      <c r="AC10" s="47"/>
      <c r="AD10" s="38" t="n">
        <v>12</v>
      </c>
      <c r="AE10" s="48" t="n">
        <v>57.53</v>
      </c>
      <c r="AF10" s="49"/>
      <c r="AG10" s="50" t="n">
        <v>5.63</v>
      </c>
      <c r="AH10" s="1" t="n">
        <v>6</v>
      </c>
      <c r="AI10" s="1" t="s">
        <v>84</v>
      </c>
      <c r="AJ10" s="1" t="s">
        <v>41</v>
      </c>
      <c r="AK10" s="11" t="s">
        <v>52</v>
      </c>
      <c r="AL10" s="45" t="n">
        <v>1.3</v>
      </c>
      <c r="AM10" s="10"/>
      <c r="AN10" s="10"/>
      <c r="AO10" s="9"/>
      <c r="AP10" s="51" t="n">
        <v>0.309722222222222</v>
      </c>
    </row>
    <row r="11" customFormat="false" ht="12.75" hidden="false" customHeight="false" outlineLevel="0" collapsed="false">
      <c r="A11" s="1" t="n">
        <v>5</v>
      </c>
      <c r="B11" s="38" t="n">
        <v>25.5</v>
      </c>
      <c r="C11" s="39" t="n">
        <v>31.2</v>
      </c>
      <c r="D11" s="39" t="n">
        <v>18.2</v>
      </c>
      <c r="E11" s="40" t="n">
        <f aca="false">SUM(C11-D11)</f>
        <v>13</v>
      </c>
      <c r="F11" s="41"/>
      <c r="G11" s="52" t="n">
        <v>19.5</v>
      </c>
      <c r="H11" s="38" t="n">
        <v>858.7</v>
      </c>
      <c r="I11" s="39" t="n">
        <v>860.2</v>
      </c>
      <c r="J11" s="39" t="n">
        <v>856.6</v>
      </c>
      <c r="K11" s="12" t="n">
        <f aca="false">SUM(I11-J11)</f>
        <v>3.60000000000002</v>
      </c>
      <c r="L11" s="38" t="n">
        <v>1007.9</v>
      </c>
      <c r="M11" s="39" t="n">
        <v>1009.8</v>
      </c>
      <c r="N11" s="39" t="n">
        <v>1005.6</v>
      </c>
      <c r="O11" s="12" t="n">
        <f aca="false">SUM(M11-N11)</f>
        <v>4.19999999999993</v>
      </c>
      <c r="P11" s="38" t="n">
        <v>17.1</v>
      </c>
      <c r="Q11" s="39" t="n">
        <v>18.9</v>
      </c>
      <c r="R11" s="39" t="n">
        <v>15.9</v>
      </c>
      <c r="S11" s="38" t="n">
        <v>19.4</v>
      </c>
      <c r="T11" s="39" t="n">
        <v>21.7</v>
      </c>
      <c r="U11" s="39" t="n">
        <v>17.9</v>
      </c>
      <c r="V11" s="12" t="n">
        <v>5</v>
      </c>
      <c r="W11" s="43" t="n">
        <v>62</v>
      </c>
      <c r="X11" s="44" t="n">
        <v>89</v>
      </c>
      <c r="Y11" s="44" t="n">
        <v>43</v>
      </c>
      <c r="Z11" s="38" t="n">
        <v>7.9</v>
      </c>
      <c r="AA11" s="45"/>
      <c r="AB11" s="46"/>
      <c r="AC11" s="47"/>
      <c r="AD11" s="38" t="n">
        <v>0.3</v>
      </c>
      <c r="AE11" s="48" t="n">
        <v>52.2</v>
      </c>
      <c r="AF11" s="49"/>
      <c r="AG11" s="50" t="n">
        <v>7.19</v>
      </c>
      <c r="AH11" s="1" t="n">
        <v>4</v>
      </c>
      <c r="AI11" s="1" t="s">
        <v>83</v>
      </c>
      <c r="AJ11" s="1" t="s">
        <v>43</v>
      </c>
      <c r="AK11" s="11" t="s">
        <v>41</v>
      </c>
      <c r="AL11" s="45" t="n">
        <v>1.2</v>
      </c>
      <c r="AM11" s="10"/>
      <c r="AN11" s="10"/>
      <c r="AO11" s="9"/>
      <c r="AP11" s="51" t="n">
        <v>0.36875</v>
      </c>
    </row>
    <row r="12" customFormat="false" ht="12.75" hidden="false" customHeight="false" outlineLevel="0" collapsed="false">
      <c r="A12" s="1" t="n">
        <v>6</v>
      </c>
      <c r="B12" s="38" t="n">
        <v>26.3</v>
      </c>
      <c r="C12" s="39" t="n">
        <v>32</v>
      </c>
      <c r="D12" s="39" t="n">
        <v>18</v>
      </c>
      <c r="E12" s="40" t="n">
        <f aca="false">SUM(C12-D12)</f>
        <v>14</v>
      </c>
      <c r="F12" s="41"/>
      <c r="G12" s="52" t="n">
        <v>19.4</v>
      </c>
      <c r="H12" s="38" t="n">
        <v>858.6</v>
      </c>
      <c r="I12" s="39" t="n">
        <v>860.3</v>
      </c>
      <c r="J12" s="39" t="n">
        <v>856.2</v>
      </c>
      <c r="K12" s="12" t="n">
        <f aca="false">SUM(I12-J12)</f>
        <v>4.09999999999991</v>
      </c>
      <c r="L12" s="38" t="n">
        <v>1007.4</v>
      </c>
      <c r="M12" s="39" t="n">
        <v>1009.4</v>
      </c>
      <c r="N12" s="39" t="n">
        <v>1004.3</v>
      </c>
      <c r="O12" s="12" t="n">
        <f aca="false">SUM(M12-N12)</f>
        <v>5.10000000000002</v>
      </c>
      <c r="P12" s="38" t="n">
        <v>16.5</v>
      </c>
      <c r="Q12" s="39" t="n">
        <v>19.1</v>
      </c>
      <c r="R12" s="39" t="n">
        <v>14.7</v>
      </c>
      <c r="S12" s="38" t="n">
        <v>18.7</v>
      </c>
      <c r="T12" s="39" t="n">
        <v>22</v>
      </c>
      <c r="U12" s="39" t="n">
        <v>16.7</v>
      </c>
      <c r="V12" s="12" t="n">
        <v>6</v>
      </c>
      <c r="W12" s="43" t="n">
        <v>58</v>
      </c>
      <c r="X12" s="44" t="n">
        <v>92</v>
      </c>
      <c r="Y12" s="44" t="n">
        <v>35</v>
      </c>
      <c r="Z12" s="38" t="n">
        <v>0</v>
      </c>
      <c r="AA12" s="45"/>
      <c r="AB12" s="46"/>
      <c r="AC12" s="47"/>
      <c r="AD12" s="38" t="n">
        <v>7.6</v>
      </c>
      <c r="AE12" s="48" t="n">
        <v>52.61</v>
      </c>
      <c r="AF12" s="49"/>
      <c r="AG12" s="50" t="n">
        <v>7.89</v>
      </c>
      <c r="AH12" s="1" t="n">
        <v>2</v>
      </c>
      <c r="AI12" s="1" t="s">
        <v>83</v>
      </c>
      <c r="AJ12" s="1" t="s">
        <v>43</v>
      </c>
      <c r="AK12" s="11" t="s">
        <v>47</v>
      </c>
      <c r="AL12" s="45" t="n">
        <v>1</v>
      </c>
      <c r="AM12" s="10"/>
      <c r="AN12" s="10"/>
      <c r="AO12" s="9"/>
      <c r="AP12" s="51" t="n">
        <v>0.46875</v>
      </c>
    </row>
    <row r="13" customFormat="false" ht="12.75" hidden="false" customHeight="false" outlineLevel="0" collapsed="false">
      <c r="A13" s="1" t="n">
        <v>7</v>
      </c>
      <c r="B13" s="38" t="n">
        <v>27.3</v>
      </c>
      <c r="C13" s="39" t="n">
        <v>32.5</v>
      </c>
      <c r="D13" s="39" t="n">
        <v>20</v>
      </c>
      <c r="E13" s="40" t="n">
        <f aca="false">SUM(C13-D13)</f>
        <v>12.5</v>
      </c>
      <c r="F13" s="41"/>
      <c r="G13" s="52" t="n">
        <v>19.3</v>
      </c>
      <c r="H13" s="38" t="n">
        <v>858.4</v>
      </c>
      <c r="I13" s="39" t="n">
        <v>860.1</v>
      </c>
      <c r="J13" s="39" t="n">
        <v>856.1</v>
      </c>
      <c r="K13" s="12" t="n">
        <f aca="false">SUM(I13-J13)</f>
        <v>4</v>
      </c>
      <c r="L13" s="38" t="n">
        <v>1006.5</v>
      </c>
      <c r="M13" s="39" t="n">
        <v>1008.9</v>
      </c>
      <c r="N13" s="39" t="n">
        <v>1003</v>
      </c>
      <c r="O13" s="12" t="n">
        <f aca="false">SUM(M13-N13)</f>
        <v>5.89999999999998</v>
      </c>
      <c r="P13" s="38" t="n">
        <v>16</v>
      </c>
      <c r="Q13" s="39" t="n">
        <v>17.5</v>
      </c>
      <c r="R13" s="39" t="n">
        <v>13.7</v>
      </c>
      <c r="S13" s="38" t="n">
        <v>18.1</v>
      </c>
      <c r="T13" s="39" t="n">
        <v>19.9</v>
      </c>
      <c r="U13" s="39" t="n">
        <v>15.6</v>
      </c>
      <c r="V13" s="12" t="n">
        <v>7</v>
      </c>
      <c r="W13" s="43" t="n">
        <v>52</v>
      </c>
      <c r="X13" s="44" t="n">
        <v>78</v>
      </c>
      <c r="Y13" s="44" t="n">
        <v>35</v>
      </c>
      <c r="Z13" s="38" t="n">
        <v>2</v>
      </c>
      <c r="AA13" s="45"/>
      <c r="AB13" s="46"/>
      <c r="AC13" s="47"/>
      <c r="AD13" s="38" t="n">
        <v>0</v>
      </c>
      <c r="AE13" s="48" t="n">
        <v>44.72</v>
      </c>
      <c r="AF13" s="49"/>
      <c r="AG13" s="50" t="n">
        <v>6.73</v>
      </c>
      <c r="AH13" s="1" t="n">
        <v>2</v>
      </c>
      <c r="AI13" s="1" t="s">
        <v>83</v>
      </c>
      <c r="AJ13" s="1" t="s">
        <v>43</v>
      </c>
      <c r="AK13" s="11" t="s">
        <v>47</v>
      </c>
      <c r="AL13" s="45" t="n">
        <v>1.7</v>
      </c>
      <c r="AM13" s="10"/>
      <c r="AN13" s="10"/>
      <c r="AO13" s="9"/>
      <c r="AP13" s="51" t="n">
        <v>0.445138888888889</v>
      </c>
    </row>
    <row r="14" customFormat="false" ht="12.75" hidden="false" customHeight="false" outlineLevel="0" collapsed="false">
      <c r="A14" s="1" t="n">
        <v>8</v>
      </c>
      <c r="B14" s="38" t="n">
        <v>24.5</v>
      </c>
      <c r="C14" s="39" t="n">
        <v>31</v>
      </c>
      <c r="D14" s="39" t="n">
        <v>20.6</v>
      </c>
      <c r="E14" s="40" t="n">
        <f aca="false">SUM(C14-D14)</f>
        <v>10.4</v>
      </c>
      <c r="F14" s="41"/>
      <c r="G14" s="52" t="n">
        <v>18.3</v>
      </c>
      <c r="H14" s="38" t="n">
        <v>859.9</v>
      </c>
      <c r="I14" s="39" t="n">
        <v>860.2</v>
      </c>
      <c r="J14" s="39" t="n">
        <v>859.4</v>
      </c>
      <c r="K14" s="12" t="n">
        <f aca="false">SUM(I14-J14)</f>
        <v>0.800000000000068</v>
      </c>
      <c r="L14" s="38" t="n">
        <v>1008.1</v>
      </c>
      <c r="M14" s="39" t="n">
        <v>1009</v>
      </c>
      <c r="N14" s="39" t="n">
        <v>1006.4</v>
      </c>
      <c r="O14" s="12" t="n">
        <f aca="false">SUM(M14-N14)</f>
        <v>2.60000000000002</v>
      </c>
      <c r="P14" s="38" t="n">
        <v>15.7</v>
      </c>
      <c r="Q14" s="39" t="n">
        <v>16.2</v>
      </c>
      <c r="R14" s="39" t="n">
        <v>14.7</v>
      </c>
      <c r="S14" s="38" t="n">
        <v>17.8</v>
      </c>
      <c r="T14" s="39" t="n">
        <v>18.3</v>
      </c>
      <c r="U14" s="39" t="n">
        <v>16.7</v>
      </c>
      <c r="V14" s="12" t="n">
        <v>8</v>
      </c>
      <c r="W14" s="43" t="n">
        <v>59</v>
      </c>
      <c r="X14" s="44" t="n">
        <v>75</v>
      </c>
      <c r="Y14" s="44" t="n">
        <v>39</v>
      </c>
      <c r="Z14" s="38" t="n">
        <v>4.2</v>
      </c>
      <c r="AA14" s="45"/>
      <c r="AB14" s="46"/>
      <c r="AC14" s="47"/>
      <c r="AD14" s="38" t="n">
        <v>2</v>
      </c>
      <c r="AE14" s="48" t="n">
        <v>39.99</v>
      </c>
      <c r="AF14" s="49"/>
      <c r="AG14" s="50" t="n">
        <v>5.34</v>
      </c>
      <c r="AH14" s="1" t="n">
        <v>2</v>
      </c>
      <c r="AI14" s="1" t="s">
        <v>83</v>
      </c>
      <c r="AJ14" s="1" t="s">
        <v>75</v>
      </c>
      <c r="AK14" s="11" t="s">
        <v>59</v>
      </c>
      <c r="AL14" s="45" t="n">
        <v>0</v>
      </c>
      <c r="AM14" s="10"/>
      <c r="AN14" s="10"/>
      <c r="AO14" s="9"/>
      <c r="AP14" s="51" t="n">
        <v>0.352083333333333</v>
      </c>
    </row>
    <row r="15" customFormat="false" ht="12.75" hidden="false" customHeight="false" outlineLevel="0" collapsed="false">
      <c r="A15" s="1" t="n">
        <v>9</v>
      </c>
      <c r="B15" s="38" t="n">
        <v>21.3</v>
      </c>
      <c r="C15" s="39" t="n">
        <v>29</v>
      </c>
      <c r="D15" s="39" t="n">
        <v>19</v>
      </c>
      <c r="E15" s="40" t="n">
        <f aca="false">SUM(C15-D15)</f>
        <v>10</v>
      </c>
      <c r="F15" s="41"/>
      <c r="G15" s="52" t="n">
        <v>18.9</v>
      </c>
      <c r="H15" s="38" t="n">
        <v>861.5</v>
      </c>
      <c r="I15" s="39" t="n">
        <v>861.9</v>
      </c>
      <c r="J15" s="39" t="n">
        <v>860.2</v>
      </c>
      <c r="K15" s="12" t="n">
        <f aca="false">SUM(I15-J15)</f>
        <v>1.69999999999993</v>
      </c>
      <c r="L15" s="38" t="n">
        <v>1013.1</v>
      </c>
      <c r="M15" s="39" t="n">
        <v>1014.2</v>
      </c>
      <c r="N15" s="39" t="n">
        <v>1010.9</v>
      </c>
      <c r="O15" s="40" t="n">
        <f aca="false">SUM(M15-N15)</f>
        <v>3.30000000000007</v>
      </c>
      <c r="P15" s="38" t="n">
        <v>17.9</v>
      </c>
      <c r="Q15" s="39" t="n">
        <v>19</v>
      </c>
      <c r="R15" s="39" t="n">
        <v>17</v>
      </c>
      <c r="S15" s="38" t="n">
        <v>20.3</v>
      </c>
      <c r="T15" s="39" t="n">
        <v>21.9</v>
      </c>
      <c r="U15" s="39" t="n">
        <v>19.2</v>
      </c>
      <c r="V15" s="12" t="n">
        <v>9</v>
      </c>
      <c r="W15" s="43" t="n">
        <v>82</v>
      </c>
      <c r="X15" s="44" t="n">
        <v>100</v>
      </c>
      <c r="Y15" s="44" t="n">
        <v>61</v>
      </c>
      <c r="Z15" s="38" t="n">
        <v>3.6</v>
      </c>
      <c r="AA15" s="45"/>
      <c r="AB15" s="46"/>
      <c r="AC15" s="47"/>
      <c r="AD15" s="38" t="n">
        <v>7.8</v>
      </c>
      <c r="AE15" s="48" t="n">
        <v>42.45</v>
      </c>
      <c r="AF15" s="49"/>
      <c r="AG15" s="50" t="n">
        <v>7.38</v>
      </c>
      <c r="AH15" s="1" t="n">
        <v>5</v>
      </c>
      <c r="AI15" s="1" t="s">
        <v>84</v>
      </c>
      <c r="AJ15" s="1" t="s">
        <v>40</v>
      </c>
      <c r="AK15" s="11" t="s">
        <v>40</v>
      </c>
      <c r="AL15" s="45" t="n">
        <v>1</v>
      </c>
      <c r="AM15" s="10"/>
      <c r="AN15" s="10"/>
      <c r="AO15" s="9"/>
      <c r="AP15" s="51" t="n">
        <v>0.44375</v>
      </c>
    </row>
    <row r="16" customFormat="false" ht="13.5" hidden="false" customHeight="false" outlineLevel="0" collapsed="false">
      <c r="A16" s="1" t="n">
        <v>10</v>
      </c>
      <c r="B16" s="38" t="n">
        <v>24.3</v>
      </c>
      <c r="C16" s="39" t="n">
        <v>29</v>
      </c>
      <c r="D16" s="39" t="n">
        <v>18.7</v>
      </c>
      <c r="E16" s="40" t="n">
        <f aca="false">SUM(C16-D16)</f>
        <v>10.3</v>
      </c>
      <c r="F16" s="41"/>
      <c r="G16" s="52" t="n">
        <v>19.1</v>
      </c>
      <c r="H16" s="38" t="n">
        <v>859.9</v>
      </c>
      <c r="I16" s="39" t="n">
        <v>861.5</v>
      </c>
      <c r="J16" s="39" t="n">
        <v>857.2</v>
      </c>
      <c r="K16" s="12" t="n">
        <f aca="false">SUM(I16-J16)</f>
        <v>4.29999999999995</v>
      </c>
      <c r="L16" s="38" t="n">
        <v>1009.9</v>
      </c>
      <c r="M16" s="39" t="n">
        <v>1013.4</v>
      </c>
      <c r="N16" s="39" t="n">
        <v>1006.4</v>
      </c>
      <c r="O16" s="12" t="n">
        <f aca="false">SUM(M16-N16)</f>
        <v>7</v>
      </c>
      <c r="P16" s="38" t="n">
        <v>16.9</v>
      </c>
      <c r="Q16" s="39" t="n">
        <v>18.3</v>
      </c>
      <c r="R16" s="39" t="n">
        <v>15.5</v>
      </c>
      <c r="S16" s="38" t="n">
        <v>19.2</v>
      </c>
      <c r="T16" s="39" t="n">
        <v>20.9</v>
      </c>
      <c r="U16" s="39" t="n">
        <v>17.6</v>
      </c>
      <c r="V16" s="12" t="n">
        <v>10</v>
      </c>
      <c r="W16" s="43" t="n">
        <v>64</v>
      </c>
      <c r="X16" s="44" t="n">
        <v>85</v>
      </c>
      <c r="Y16" s="44" t="n">
        <v>48</v>
      </c>
      <c r="Z16" s="38" t="n">
        <v>0.8</v>
      </c>
      <c r="AA16" s="45"/>
      <c r="AB16" s="46"/>
      <c r="AC16" s="47"/>
      <c r="AD16" s="38" t="n">
        <v>0.8</v>
      </c>
      <c r="AE16" s="48" t="n">
        <v>35.87</v>
      </c>
      <c r="AF16" s="49"/>
      <c r="AG16" s="50" t="n">
        <v>5.41</v>
      </c>
      <c r="AH16" s="1" t="n">
        <v>7</v>
      </c>
      <c r="AI16" s="1" t="s">
        <v>50</v>
      </c>
      <c r="AJ16" s="1" t="s">
        <v>41</v>
      </c>
      <c r="AK16" s="11" t="s">
        <v>46</v>
      </c>
      <c r="AL16" s="45" t="n">
        <v>2</v>
      </c>
      <c r="AM16" s="10"/>
      <c r="AN16" s="10"/>
      <c r="AO16" s="9"/>
      <c r="AP16" s="51" t="n">
        <v>0.219444444444444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4.9625</v>
      </c>
      <c r="C17" s="54" t="n">
        <f aca="false">AVERAGE(C7:C16)</f>
        <v>30.7375</v>
      </c>
      <c r="D17" s="54" t="n">
        <f aca="false">AVERAGE(D7:D16)</f>
        <v>19.0375</v>
      </c>
      <c r="E17" s="54" t="n">
        <f aca="false">AVERAGE(E7:E16)</f>
        <v>11.7</v>
      </c>
      <c r="F17" s="55"/>
      <c r="G17" s="56" t="n">
        <f aca="false">AVERAGE(G7:G16)</f>
        <v>19.0125</v>
      </c>
      <c r="H17" s="53" t="n">
        <f aca="false">AVERAGE(H7:H16)</f>
        <v>858.5375</v>
      </c>
      <c r="I17" s="54" t="n">
        <f aca="false">AVERAGE(I7:I16)</f>
        <v>860.6125</v>
      </c>
      <c r="J17" s="54" t="n">
        <f aca="false">AVERAGE(J7:J16)</f>
        <v>857.2875</v>
      </c>
      <c r="K17" s="54" t="n">
        <f aca="false">AVERAGE(K7:K16)</f>
        <v>3.32499999999997</v>
      </c>
      <c r="L17" s="53" t="n">
        <f aca="false">AVERAGE(L7:L16)</f>
        <v>1008.6</v>
      </c>
      <c r="M17" s="54" t="n">
        <f aca="false">AVERAGE(M7:M16)</f>
        <v>1010.95</v>
      </c>
      <c r="N17" s="54" t="n">
        <f aca="false">AVERAGE(N7:N16)</f>
        <v>1005.6625</v>
      </c>
      <c r="O17" s="54" t="n">
        <f aca="false">AVERAGE(O7:O16)</f>
        <v>5.28749999999999</v>
      </c>
      <c r="P17" s="53" t="n">
        <f aca="false">AVERAGE(P7:P16)</f>
        <v>16.4125</v>
      </c>
      <c r="Q17" s="54" t="n">
        <f aca="false">AVERAGE(Q7:Q16)</f>
        <v>17.9875</v>
      </c>
      <c r="R17" s="54" t="n">
        <f aca="false">AVERAGE(R7:R16)</f>
        <v>15.1</v>
      </c>
      <c r="S17" s="53" t="n">
        <f aca="false">AVERAGE(S7:S16)</f>
        <v>18.75</v>
      </c>
      <c r="T17" s="54" t="n">
        <f aca="false">AVERAGE(T7:T16)</f>
        <v>20.5375</v>
      </c>
      <c r="U17" s="54" t="n">
        <f aca="false">AVERAGE(U7:U16)</f>
        <v>17.1125</v>
      </c>
      <c r="V17" s="26"/>
      <c r="W17" s="57" t="n">
        <f aca="false">AVERAGE(W7:W16)</f>
        <v>61.875</v>
      </c>
      <c r="X17" s="58" t="n">
        <f aca="false">AVERAGE(X7:X16)</f>
        <v>86.75</v>
      </c>
      <c r="Y17" s="58" t="n">
        <f aca="false">AVERAGE(Y7:Y16)</f>
        <v>42.75</v>
      </c>
      <c r="Z17" s="53" t="n">
        <f aca="false">SUM(Z7:Z16)</f>
        <v>38.3</v>
      </c>
      <c r="AA17" s="53"/>
      <c r="AB17" s="58"/>
      <c r="AC17" s="58"/>
      <c r="AD17" s="53" t="n">
        <f aca="false">SUM(AD7:AD16)</f>
        <v>38.3</v>
      </c>
      <c r="AE17" s="59"/>
      <c r="AF17" s="60"/>
      <c r="AG17" s="61" t="n">
        <f aca="false">SUM(AG7:AG16)</f>
        <v>49.63</v>
      </c>
      <c r="AH17" s="57" t="n">
        <f aca="false">AVERAGE(AH7:AH16)</f>
        <v>4.25</v>
      </c>
      <c r="AI17" s="25" t="s">
        <v>51</v>
      </c>
      <c r="AJ17" s="25" t="s">
        <v>43</v>
      </c>
      <c r="AK17" s="24" t="s">
        <v>67</v>
      </c>
      <c r="AL17" s="54" t="n">
        <f aca="false">AVERAGE(AL7:AL16)</f>
        <v>1.3625</v>
      </c>
      <c r="AM17" s="25"/>
      <c r="AN17" s="54"/>
      <c r="AO17" s="56" t="n">
        <f aca="false">SUM(AO7:AO16)</f>
        <v>0</v>
      </c>
      <c r="AP17" s="62" t="n">
        <f aca="false">SUM(AP7:AP16)</f>
        <v>3.4659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4.9</v>
      </c>
      <c r="C18" s="39" t="n">
        <v>29.5</v>
      </c>
      <c r="D18" s="39" t="n">
        <v>19.4</v>
      </c>
      <c r="E18" s="40" t="n">
        <f aca="false">SUM(C18-D18)</f>
        <v>10.1</v>
      </c>
      <c r="F18" s="41"/>
      <c r="G18" s="52" t="n">
        <v>19.3</v>
      </c>
      <c r="H18" s="38" t="n">
        <v>858.4</v>
      </c>
      <c r="I18" s="39" t="n">
        <v>859.8</v>
      </c>
      <c r="J18" s="39" t="n">
        <v>856.5</v>
      </c>
      <c r="K18" s="12" t="n">
        <f aca="false">SUM(I18-J18)</f>
        <v>3.29999999999995</v>
      </c>
      <c r="L18" s="38" t="n">
        <v>1008.2</v>
      </c>
      <c r="M18" s="39" t="n">
        <v>1010.3</v>
      </c>
      <c r="N18" s="39" t="n">
        <v>1004.8</v>
      </c>
      <c r="O18" s="40" t="n">
        <f aca="false">SUM(M18-N18)</f>
        <v>5.5</v>
      </c>
      <c r="P18" s="38" t="n">
        <v>16.9</v>
      </c>
      <c r="Q18" s="39" t="n">
        <v>17.9</v>
      </c>
      <c r="R18" s="39" t="n">
        <v>16</v>
      </c>
      <c r="S18" s="38" t="n">
        <v>19.2</v>
      </c>
      <c r="T18" s="39" t="n">
        <v>20.4</v>
      </c>
      <c r="U18" s="39" t="n">
        <v>18</v>
      </c>
      <c r="V18" s="12" t="n">
        <v>11</v>
      </c>
      <c r="W18" s="43" t="n">
        <v>63</v>
      </c>
      <c r="X18" s="44" t="n">
        <v>84</v>
      </c>
      <c r="Y18" s="44" t="n">
        <v>44</v>
      </c>
      <c r="Z18" s="38" t="n">
        <v>12</v>
      </c>
      <c r="AA18" s="45"/>
      <c r="AB18" s="46"/>
      <c r="AC18" s="47"/>
      <c r="AD18" s="38" t="n">
        <v>0</v>
      </c>
      <c r="AE18" s="48" t="n">
        <v>30.46</v>
      </c>
      <c r="AF18" s="49"/>
      <c r="AG18" s="50" t="n">
        <v>5.83</v>
      </c>
      <c r="AH18" s="1" t="n">
        <v>5</v>
      </c>
      <c r="AI18" s="1" t="s">
        <v>50</v>
      </c>
      <c r="AJ18" s="1" t="s">
        <v>43</v>
      </c>
      <c r="AK18" s="11" t="s">
        <v>46</v>
      </c>
      <c r="AL18" s="45" t="n">
        <v>1.7</v>
      </c>
      <c r="AM18" s="10"/>
      <c r="AN18" s="10"/>
      <c r="AO18" s="64"/>
      <c r="AP18" s="51" t="n">
        <v>0.350694444444444</v>
      </c>
    </row>
    <row r="19" customFormat="false" ht="12.75" hidden="false" customHeight="false" outlineLevel="0" collapsed="false">
      <c r="A19" s="1" t="n">
        <v>12</v>
      </c>
      <c r="B19" s="38" t="n">
        <v>25.2</v>
      </c>
      <c r="C19" s="39" t="n">
        <v>30.4</v>
      </c>
      <c r="D19" s="39" t="n">
        <v>17</v>
      </c>
      <c r="E19" s="40" t="n">
        <f aca="false">SUM(C19-D19)</f>
        <v>13.4</v>
      </c>
      <c r="F19" s="41"/>
      <c r="G19" s="52" t="n">
        <v>19.5</v>
      </c>
      <c r="H19" s="38" t="n">
        <v>857.2</v>
      </c>
      <c r="I19" s="39" t="n">
        <v>859</v>
      </c>
      <c r="J19" s="39" t="n">
        <v>854.9</v>
      </c>
      <c r="K19" s="12" t="n">
        <f aca="false">SUM(I19-J19)</f>
        <v>4.10000000000002</v>
      </c>
      <c r="L19" s="38" t="n">
        <v>1006.3</v>
      </c>
      <c r="M19" s="39" t="n">
        <v>1009.3</v>
      </c>
      <c r="N19" s="39" t="n">
        <v>1002.4</v>
      </c>
      <c r="O19" s="40" t="n">
        <f aca="false">SUM(M19-N19)</f>
        <v>6.89999999999998</v>
      </c>
      <c r="P19" s="38" t="n">
        <v>17.3</v>
      </c>
      <c r="Q19" s="39" t="n">
        <v>18.1</v>
      </c>
      <c r="R19" s="39" t="n">
        <v>16.6</v>
      </c>
      <c r="S19" s="38" t="n">
        <v>19.6</v>
      </c>
      <c r="T19" s="39" t="n">
        <v>20.7</v>
      </c>
      <c r="U19" s="39" t="n">
        <v>18.8</v>
      </c>
      <c r="V19" s="12" t="n">
        <v>12</v>
      </c>
      <c r="W19" s="43" t="n">
        <v>64</v>
      </c>
      <c r="X19" s="44" t="n">
        <v>98</v>
      </c>
      <c r="Y19" s="44" t="n">
        <v>46</v>
      </c>
      <c r="Z19" s="38" t="n">
        <v>9.5</v>
      </c>
      <c r="AA19" s="45"/>
      <c r="AB19" s="46"/>
      <c r="AC19" s="47"/>
      <c r="AD19" s="38" t="n">
        <v>12</v>
      </c>
      <c r="AE19" s="48" t="n">
        <v>36.63</v>
      </c>
      <c r="AF19" s="49"/>
      <c r="AG19" s="50" t="n">
        <v>6.08</v>
      </c>
      <c r="AH19" s="1" t="n">
        <v>3</v>
      </c>
      <c r="AI19" s="1" t="s">
        <v>51</v>
      </c>
      <c r="AJ19" s="1" t="s">
        <v>52</v>
      </c>
      <c r="AK19" s="11" t="s">
        <v>46</v>
      </c>
      <c r="AL19" s="45" t="n">
        <v>1</v>
      </c>
      <c r="AM19" s="10"/>
      <c r="AN19" s="45"/>
      <c r="AO19" s="64"/>
      <c r="AP19" s="51" t="n">
        <v>0.461805555555556</v>
      </c>
    </row>
    <row r="20" customFormat="false" ht="12.75" hidden="false" customHeight="false" outlineLevel="0" collapsed="false">
      <c r="A20" s="1" t="n">
        <v>13</v>
      </c>
      <c r="B20" s="38" t="n">
        <v>25.3</v>
      </c>
      <c r="C20" s="39" t="n">
        <v>30.8</v>
      </c>
      <c r="D20" s="39" t="n">
        <v>18</v>
      </c>
      <c r="E20" s="40" t="n">
        <f aca="false">SUM(C20-D20)</f>
        <v>12.8</v>
      </c>
      <c r="F20" s="41"/>
      <c r="G20" s="52" t="n">
        <v>19.8</v>
      </c>
      <c r="H20" s="38" t="n">
        <v>856.6</v>
      </c>
      <c r="I20" s="39" t="n">
        <v>858.2</v>
      </c>
      <c r="J20" s="39" t="n">
        <v>854.7</v>
      </c>
      <c r="K20" s="40" t="n">
        <f aca="false">SUM(I20-J20)</f>
        <v>3.5</v>
      </c>
      <c r="L20" s="38" t="n">
        <v>1005.3</v>
      </c>
      <c r="M20" s="39" t="n">
        <v>1007.5</v>
      </c>
      <c r="N20" s="39" t="n">
        <v>1002.6</v>
      </c>
      <c r="O20" s="40" t="n">
        <f aca="false">SUM(M20-N20)</f>
        <v>4.89999999999998</v>
      </c>
      <c r="P20" s="38" t="n">
        <v>17.7</v>
      </c>
      <c r="Q20" s="39" t="n">
        <v>19.4</v>
      </c>
      <c r="R20" s="39" t="n">
        <v>16.8</v>
      </c>
      <c r="S20" s="38" t="n">
        <v>20.2</v>
      </c>
      <c r="T20" s="39" t="n">
        <v>22.4</v>
      </c>
      <c r="U20" s="39" t="n">
        <v>19.1</v>
      </c>
      <c r="V20" s="12" t="n">
        <v>13</v>
      </c>
      <c r="W20" s="43" t="n">
        <v>65</v>
      </c>
      <c r="X20" s="44" t="n">
        <v>96</v>
      </c>
      <c r="Y20" s="44" t="n">
        <v>42</v>
      </c>
      <c r="Z20" s="38" t="n">
        <v>6.3</v>
      </c>
      <c r="AA20" s="45"/>
      <c r="AB20" s="46"/>
      <c r="AC20" s="47"/>
      <c r="AD20" s="38" t="n">
        <v>15.8</v>
      </c>
      <c r="AE20" s="48" t="n">
        <v>46.35</v>
      </c>
      <c r="AF20" s="49"/>
      <c r="AG20" s="50" t="n">
        <v>7.01</v>
      </c>
      <c r="AH20" s="1" t="n">
        <v>4</v>
      </c>
      <c r="AI20" s="1" t="s">
        <v>51</v>
      </c>
      <c r="AJ20" s="1" t="s">
        <v>41</v>
      </c>
      <c r="AK20" s="11" t="s">
        <v>47</v>
      </c>
      <c r="AL20" s="45" t="n">
        <v>1</v>
      </c>
      <c r="AM20" s="10"/>
      <c r="AN20" s="10"/>
      <c r="AO20" s="64"/>
      <c r="AP20" s="51" t="n">
        <v>0.465277777777778</v>
      </c>
    </row>
    <row r="21" customFormat="false" ht="12.75" hidden="false" customHeight="false" outlineLevel="0" collapsed="false">
      <c r="A21" s="1" t="n">
        <v>14</v>
      </c>
      <c r="B21" s="38" t="n">
        <v>26.8</v>
      </c>
      <c r="C21" s="39" t="n">
        <v>30</v>
      </c>
      <c r="D21" s="39" t="n">
        <v>20</v>
      </c>
      <c r="E21" s="40" t="n">
        <f aca="false">SUM(C21-D21)</f>
        <v>10</v>
      </c>
      <c r="F21" s="41"/>
      <c r="G21" s="52" t="n">
        <v>20.2</v>
      </c>
      <c r="H21" s="38" t="n">
        <v>855.9</v>
      </c>
      <c r="I21" s="39" t="n">
        <v>857</v>
      </c>
      <c r="J21" s="39" t="n">
        <v>855</v>
      </c>
      <c r="K21" s="40" t="n">
        <f aca="false">SUM(I21-J21)</f>
        <v>2</v>
      </c>
      <c r="L21" s="38" t="n">
        <v>1003.8</v>
      </c>
      <c r="M21" s="39" t="n">
        <v>1008.7</v>
      </c>
      <c r="N21" s="39" t="n">
        <v>1001.4</v>
      </c>
      <c r="O21" s="40" t="n">
        <f aca="false">SUM(M21-N21)</f>
        <v>7.30000000000007</v>
      </c>
      <c r="P21" s="38" t="n">
        <v>17.6</v>
      </c>
      <c r="Q21" s="39" t="n">
        <v>19.2</v>
      </c>
      <c r="R21" s="39" t="n">
        <v>16</v>
      </c>
      <c r="S21" s="38" t="n">
        <v>20</v>
      </c>
      <c r="T21" s="39" t="n">
        <v>22</v>
      </c>
      <c r="U21" s="39" t="n">
        <v>18</v>
      </c>
      <c r="V21" s="12" t="n">
        <v>14</v>
      </c>
      <c r="W21" s="43" t="n">
        <v>58</v>
      </c>
      <c r="X21" s="44" t="n">
        <v>77</v>
      </c>
      <c r="Y21" s="44" t="n">
        <v>46</v>
      </c>
      <c r="Z21" s="38" t="n">
        <v>5.5</v>
      </c>
      <c r="AA21" s="45"/>
      <c r="AB21" s="46"/>
      <c r="AC21" s="47"/>
      <c r="AD21" s="38" t="n">
        <v>0.1</v>
      </c>
      <c r="AE21" s="48" t="n">
        <v>39.35</v>
      </c>
      <c r="AF21" s="49"/>
      <c r="AG21" s="50" t="n">
        <v>4.89</v>
      </c>
      <c r="AH21" s="1" t="n">
        <v>7</v>
      </c>
      <c r="AI21" s="1" t="s">
        <v>50</v>
      </c>
      <c r="AJ21" s="1" t="s">
        <v>43</v>
      </c>
      <c r="AK21" s="11" t="s">
        <v>46</v>
      </c>
      <c r="AL21" s="45" t="n">
        <v>3.5</v>
      </c>
      <c r="AM21" s="10"/>
      <c r="AN21" s="45"/>
      <c r="AO21" s="64"/>
      <c r="AP21" s="51" t="n">
        <v>0.404861111111111</v>
      </c>
    </row>
    <row r="22" customFormat="false" ht="12.75" hidden="false" customHeight="false" outlineLevel="0" collapsed="false">
      <c r="A22" s="1" t="n">
        <v>15</v>
      </c>
      <c r="B22" s="38" t="n">
        <v>21</v>
      </c>
      <c r="C22" s="39" t="n">
        <v>29</v>
      </c>
      <c r="D22" s="39" t="n">
        <v>18</v>
      </c>
      <c r="E22" s="40" t="n">
        <f aca="false">SUM(C22-D22)</f>
        <v>11</v>
      </c>
      <c r="F22" s="41"/>
      <c r="G22" s="52" t="n">
        <v>18.6</v>
      </c>
      <c r="H22" s="38" t="n">
        <v>859.6</v>
      </c>
      <c r="I22" s="39" t="n">
        <v>860</v>
      </c>
      <c r="J22" s="39" t="n">
        <v>858.8</v>
      </c>
      <c r="K22" s="40" t="n">
        <f aca="false">SUM(I22-J22)</f>
        <v>1.20000000000005</v>
      </c>
      <c r="L22" s="38" t="n">
        <v>1009.5</v>
      </c>
      <c r="M22" s="39" t="n">
        <v>1011.6</v>
      </c>
      <c r="N22" s="39" t="n">
        <v>1007.7</v>
      </c>
      <c r="O22" s="40" t="n">
        <f aca="false">SUM(M22-N22)</f>
        <v>3.89999999999998</v>
      </c>
      <c r="P22" s="38" t="n">
        <v>17.6</v>
      </c>
      <c r="Q22" s="39" t="n">
        <v>18.2</v>
      </c>
      <c r="R22" s="39" t="n">
        <v>17.2</v>
      </c>
      <c r="S22" s="38" t="n">
        <v>20</v>
      </c>
      <c r="T22" s="39" t="n">
        <v>20.8</v>
      </c>
      <c r="U22" s="39" t="n">
        <v>19.4</v>
      </c>
      <c r="V22" s="12" t="n">
        <v>15</v>
      </c>
      <c r="W22" s="43" t="n">
        <v>82</v>
      </c>
      <c r="X22" s="44" t="n">
        <v>94</v>
      </c>
      <c r="Y22" s="44" t="n">
        <v>62</v>
      </c>
      <c r="Z22" s="38" t="n">
        <v>52.2</v>
      </c>
      <c r="AA22" s="45"/>
      <c r="AB22" s="46"/>
      <c r="AC22" s="47"/>
      <c r="AD22" s="38" t="n">
        <v>5.8</v>
      </c>
      <c r="AE22" s="48" t="n">
        <v>40.26</v>
      </c>
      <c r="AF22" s="49"/>
      <c r="AG22" s="50"/>
      <c r="AH22" s="1" t="n">
        <v>5</v>
      </c>
      <c r="AI22" s="1" t="s">
        <v>42</v>
      </c>
      <c r="AJ22" s="1" t="s">
        <v>75</v>
      </c>
      <c r="AK22" s="11" t="s">
        <v>59</v>
      </c>
      <c r="AL22" s="45" t="n">
        <v>0</v>
      </c>
      <c r="AM22" s="10"/>
      <c r="AN22" s="45"/>
      <c r="AO22" s="64"/>
      <c r="AP22" s="51" t="n">
        <v>0.372222222222222</v>
      </c>
    </row>
    <row r="23" customFormat="false" ht="12.75" hidden="false" customHeight="false" outlineLevel="0" collapsed="false">
      <c r="A23" s="1" t="n">
        <v>16</v>
      </c>
      <c r="B23" s="38" t="n">
        <v>21.1</v>
      </c>
      <c r="C23" s="39" t="n">
        <v>31.1</v>
      </c>
      <c r="D23" s="39" t="n">
        <v>19</v>
      </c>
      <c r="E23" s="40" t="n">
        <f aca="false">SUM(C23-D23)</f>
        <v>12.1</v>
      </c>
      <c r="F23" s="41"/>
      <c r="G23" s="52" t="n">
        <v>19.6</v>
      </c>
      <c r="H23" s="38" t="n">
        <v>861.3</v>
      </c>
      <c r="I23" s="39" t="n">
        <v>861.7</v>
      </c>
      <c r="J23" s="39" t="n">
        <v>860.8</v>
      </c>
      <c r="K23" s="40" t="n">
        <f aca="false">SUM(I23-J23)</f>
        <v>0.900000000000091</v>
      </c>
      <c r="L23" s="38" t="n">
        <v>1012.9</v>
      </c>
      <c r="M23" s="39" t="n">
        <v>1014.2</v>
      </c>
      <c r="N23" s="39" t="n">
        <v>1011.6</v>
      </c>
      <c r="O23" s="40" t="n">
        <f aca="false">SUM(M23-N23)</f>
        <v>2.60000000000002</v>
      </c>
      <c r="P23" s="38" t="n">
        <v>19</v>
      </c>
      <c r="Q23" s="39" t="n">
        <v>19.5</v>
      </c>
      <c r="R23" s="39" t="n">
        <v>18.3</v>
      </c>
      <c r="S23" s="38" t="n">
        <v>21.8</v>
      </c>
      <c r="T23" s="39" t="n">
        <v>22.5</v>
      </c>
      <c r="U23" s="39" t="n">
        <v>20.9</v>
      </c>
      <c r="V23" s="12" t="n">
        <v>16</v>
      </c>
      <c r="W23" s="43" t="n">
        <v>89</v>
      </c>
      <c r="X23" s="44" t="n">
        <v>100</v>
      </c>
      <c r="Y23" s="44" t="n">
        <v>68</v>
      </c>
      <c r="Z23" s="38" t="n">
        <v>2.8</v>
      </c>
      <c r="AA23" s="45"/>
      <c r="AB23" s="46"/>
      <c r="AC23" s="47"/>
      <c r="AD23" s="38" t="n">
        <v>51.8</v>
      </c>
      <c r="AE23" s="48" t="n">
        <v>71.98</v>
      </c>
      <c r="AF23" s="49"/>
      <c r="AG23" s="50" t="n">
        <v>6.18</v>
      </c>
      <c r="AH23" s="1" t="n">
        <v>8</v>
      </c>
      <c r="AI23" s="1" t="s">
        <v>50</v>
      </c>
      <c r="AJ23" s="1" t="s">
        <v>75</v>
      </c>
      <c r="AK23" s="11" t="s">
        <v>40</v>
      </c>
      <c r="AL23" s="45" t="n">
        <v>1</v>
      </c>
      <c r="AM23" s="10"/>
      <c r="AN23" s="45"/>
      <c r="AO23" s="64"/>
      <c r="AP23" s="51" t="n">
        <v>0.275694444444444</v>
      </c>
    </row>
    <row r="24" customFormat="false" ht="12.75" hidden="false" customHeight="false" outlineLevel="0" collapsed="false">
      <c r="A24" s="1" t="n">
        <v>17</v>
      </c>
      <c r="B24" s="38" t="n">
        <v>23.5</v>
      </c>
      <c r="C24" s="39" t="n">
        <v>29</v>
      </c>
      <c r="D24" s="39" t="n">
        <v>18.6</v>
      </c>
      <c r="E24" s="40" t="n">
        <f aca="false">SUM(C24-D24)</f>
        <v>10.4</v>
      </c>
      <c r="F24" s="41"/>
      <c r="G24" s="52" t="n">
        <v>19.8</v>
      </c>
      <c r="H24" s="38" t="n">
        <v>861.2</v>
      </c>
      <c r="I24" s="39" t="n">
        <v>862.5</v>
      </c>
      <c r="J24" s="39" t="n">
        <v>859.4</v>
      </c>
      <c r="K24" s="40" t="n">
        <f aca="false">SUM(I24-J24)</f>
        <v>3.10000000000002</v>
      </c>
      <c r="L24" s="38" t="n">
        <v>1012</v>
      </c>
      <c r="M24" s="39" t="n">
        <v>1015.6</v>
      </c>
      <c r="N24" s="39" t="n">
        <v>1008.9</v>
      </c>
      <c r="O24" s="40" t="n">
        <f aca="false">SUM(M24-N24)</f>
        <v>6.70000000000005</v>
      </c>
      <c r="P24" s="38" t="n">
        <v>18.3</v>
      </c>
      <c r="Q24" s="39" t="n">
        <v>20.8</v>
      </c>
      <c r="R24" s="39" t="n">
        <v>16.2</v>
      </c>
      <c r="S24" s="38" t="n">
        <v>21</v>
      </c>
      <c r="T24" s="39" t="n">
        <v>24.4</v>
      </c>
      <c r="U24" s="39" t="n">
        <v>18.3</v>
      </c>
      <c r="V24" s="12" t="n">
        <v>17</v>
      </c>
      <c r="W24" s="43" t="n">
        <v>74</v>
      </c>
      <c r="X24" s="44" t="n">
        <v>88</v>
      </c>
      <c r="Y24" s="44" t="n">
        <v>48</v>
      </c>
      <c r="Z24" s="38" t="n">
        <v>5.6</v>
      </c>
      <c r="AA24" s="45"/>
      <c r="AB24" s="46"/>
      <c r="AC24" s="47"/>
      <c r="AD24" s="38" t="n">
        <v>3.2</v>
      </c>
      <c r="AE24" s="48" t="n">
        <v>69</v>
      </c>
      <c r="AF24" s="49"/>
      <c r="AG24" s="50" t="n">
        <v>4.03</v>
      </c>
      <c r="AH24" s="1" t="n">
        <v>5</v>
      </c>
      <c r="AI24" s="1" t="s">
        <v>42</v>
      </c>
      <c r="AJ24" s="1" t="s">
        <v>39</v>
      </c>
      <c r="AK24" s="11" t="s">
        <v>39</v>
      </c>
      <c r="AL24" s="45" t="n">
        <v>2</v>
      </c>
      <c r="AM24" s="10"/>
      <c r="AN24" s="45"/>
      <c r="AO24" s="64"/>
      <c r="AP24" s="51" t="n">
        <v>0.275</v>
      </c>
    </row>
    <row r="25" customFormat="false" ht="12.75" hidden="false" customHeight="false" outlineLevel="0" collapsed="false">
      <c r="A25" s="1" t="n">
        <v>18</v>
      </c>
      <c r="B25" s="38" t="n">
        <v>26</v>
      </c>
      <c r="C25" s="39" t="n">
        <v>33</v>
      </c>
      <c r="D25" s="39" t="n">
        <v>17.4</v>
      </c>
      <c r="E25" s="40" t="n">
        <f aca="false">SUM(C25-D25)</f>
        <v>15.6</v>
      </c>
      <c r="F25" s="41"/>
      <c r="G25" s="52" t="n">
        <v>19.3</v>
      </c>
      <c r="H25" s="38" t="n">
        <v>860.7</v>
      </c>
      <c r="I25" s="39" t="n">
        <v>862.1</v>
      </c>
      <c r="J25" s="39" t="n">
        <v>858.8</v>
      </c>
      <c r="K25" s="40" t="n">
        <f aca="false">SUM(I25-J25)</f>
        <v>3.30000000000007</v>
      </c>
      <c r="L25" s="38" t="n">
        <v>1010.8</v>
      </c>
      <c r="M25" s="39" t="n">
        <v>1013</v>
      </c>
      <c r="N25" s="39" t="n">
        <v>1006.5</v>
      </c>
      <c r="O25" s="40" t="n">
        <f aca="false">SUM(M25-N25)</f>
        <v>6.5</v>
      </c>
      <c r="P25" s="38" t="n">
        <v>16.6</v>
      </c>
      <c r="Q25" s="39" t="n">
        <v>17.7</v>
      </c>
      <c r="R25" s="39" t="n">
        <v>15.2</v>
      </c>
      <c r="S25" s="38" t="n">
        <v>18.8</v>
      </c>
      <c r="T25" s="39" t="n">
        <v>20.1</v>
      </c>
      <c r="U25" s="39" t="n">
        <v>17.1</v>
      </c>
      <c r="V25" s="12" t="n">
        <v>18</v>
      </c>
      <c r="W25" s="43" t="n">
        <v>59</v>
      </c>
      <c r="X25" s="44" t="n">
        <v>94</v>
      </c>
      <c r="Y25" s="44" t="n">
        <v>37</v>
      </c>
      <c r="Z25" s="38" t="n">
        <v>0</v>
      </c>
      <c r="AA25" s="45"/>
      <c r="AB25" s="46"/>
      <c r="AC25" s="47"/>
      <c r="AD25" s="38" t="n">
        <v>5.2</v>
      </c>
      <c r="AE25" s="48" t="n">
        <v>70.17</v>
      </c>
      <c r="AF25" s="49"/>
      <c r="AG25" s="50" t="n">
        <v>6.15</v>
      </c>
      <c r="AH25" s="1" t="n">
        <v>3</v>
      </c>
      <c r="AI25" s="1" t="s">
        <v>50</v>
      </c>
      <c r="AJ25" s="1" t="s">
        <v>43</v>
      </c>
      <c r="AK25" s="11" t="s">
        <v>39</v>
      </c>
      <c r="AL25" s="45" t="n">
        <v>1.3</v>
      </c>
      <c r="AM25" s="10"/>
      <c r="AN25" s="10"/>
      <c r="AO25" s="64"/>
      <c r="AP25" s="51" t="n">
        <v>0.429861111111111</v>
      </c>
    </row>
    <row r="26" customFormat="false" ht="12.75" hidden="false" customHeight="false" outlineLevel="0" collapsed="false">
      <c r="A26" s="1" t="n">
        <v>19</v>
      </c>
      <c r="B26" s="38" t="n">
        <v>25.9</v>
      </c>
      <c r="C26" s="39" t="n">
        <v>32</v>
      </c>
      <c r="D26" s="39" t="n">
        <v>18.1</v>
      </c>
      <c r="E26" s="40" t="n">
        <f aca="false">SUM(C26-D26)</f>
        <v>13.9</v>
      </c>
      <c r="F26" s="41"/>
      <c r="G26" s="52" t="n">
        <v>19.3</v>
      </c>
      <c r="H26" s="38" t="n">
        <v>861.3</v>
      </c>
      <c r="I26" s="39" t="n">
        <v>862.8</v>
      </c>
      <c r="J26" s="39" t="n">
        <v>859.4</v>
      </c>
      <c r="K26" s="40" t="n">
        <f aca="false">SUM(I26-J26)</f>
        <v>3.39999999999998</v>
      </c>
      <c r="L26" s="38" t="n">
        <v>1010.5</v>
      </c>
      <c r="M26" s="39" t="n">
        <v>1012.3</v>
      </c>
      <c r="N26" s="39" t="n">
        <v>1006.4</v>
      </c>
      <c r="O26" s="40" t="n">
        <f aca="false">SUM(M26-N26)</f>
        <v>5.89999999999998</v>
      </c>
      <c r="P26" s="38" t="n">
        <v>16.7</v>
      </c>
      <c r="Q26" s="39" t="n">
        <v>18.9</v>
      </c>
      <c r="R26" s="39" t="n">
        <v>14.8</v>
      </c>
      <c r="S26" s="38" t="n">
        <v>18.9</v>
      </c>
      <c r="T26" s="39" t="n">
        <v>21.7</v>
      </c>
      <c r="U26" s="39" t="n">
        <v>16.8</v>
      </c>
      <c r="V26" s="12" t="n">
        <v>19</v>
      </c>
      <c r="W26" s="43" t="n">
        <v>59</v>
      </c>
      <c r="X26" s="44" t="n">
        <v>87</v>
      </c>
      <c r="Y26" s="44" t="n">
        <v>42</v>
      </c>
      <c r="Z26" s="38" t="n">
        <v>0</v>
      </c>
      <c r="AA26" s="45"/>
      <c r="AB26" s="46"/>
      <c r="AC26" s="47"/>
      <c r="AD26" s="38" t="n">
        <v>0</v>
      </c>
      <c r="AE26" s="48" t="n">
        <v>64.02</v>
      </c>
      <c r="AF26" s="49"/>
      <c r="AG26" s="50" t="n">
        <v>6.06</v>
      </c>
      <c r="AH26" s="1" t="n">
        <v>2</v>
      </c>
      <c r="AI26" s="1" t="s">
        <v>51</v>
      </c>
      <c r="AJ26" s="1" t="s">
        <v>43</v>
      </c>
      <c r="AK26" s="11" t="s">
        <v>41</v>
      </c>
      <c r="AL26" s="45" t="n">
        <v>2</v>
      </c>
      <c r="AM26" s="10"/>
      <c r="AN26" s="10"/>
      <c r="AO26" s="64"/>
      <c r="AP26" s="51" t="n">
        <v>0.409722222222222</v>
      </c>
    </row>
    <row r="27" customFormat="false" ht="13.5" hidden="false" customHeight="false" outlineLevel="0" collapsed="false">
      <c r="A27" s="1" t="n">
        <v>20</v>
      </c>
      <c r="B27" s="38" t="n">
        <v>23.8</v>
      </c>
      <c r="C27" s="39" t="n">
        <v>30.5</v>
      </c>
      <c r="D27" s="39" t="n">
        <v>17.6</v>
      </c>
      <c r="E27" s="40" t="n">
        <f aca="false">SUM(C27-D27)</f>
        <v>12.9</v>
      </c>
      <c r="F27" s="41"/>
      <c r="G27" s="52" t="n">
        <v>18.7</v>
      </c>
      <c r="H27" s="38" t="n">
        <v>862.1</v>
      </c>
      <c r="I27" s="39" t="n">
        <v>863.5</v>
      </c>
      <c r="J27" s="39" t="n">
        <v>860.6</v>
      </c>
      <c r="K27" s="40" t="n">
        <f aca="false">SUM(I27-J27)</f>
        <v>2.89999999999998</v>
      </c>
      <c r="L27" s="38" t="n">
        <v>1012.1</v>
      </c>
      <c r="M27" s="39" t="n">
        <v>1013.6</v>
      </c>
      <c r="N27" s="39" t="n">
        <v>1008.6</v>
      </c>
      <c r="O27" s="40" t="n">
        <f aca="false">SUM(M27-N27)</f>
        <v>5</v>
      </c>
      <c r="P27" s="38" t="n">
        <v>16.6</v>
      </c>
      <c r="Q27" s="39" t="n">
        <v>17.5</v>
      </c>
      <c r="R27" s="39" t="n">
        <v>15.5</v>
      </c>
      <c r="S27" s="38" t="n">
        <v>17.6</v>
      </c>
      <c r="T27" s="39" t="n">
        <v>19.9</v>
      </c>
      <c r="U27" s="39" t="n">
        <v>17.6</v>
      </c>
      <c r="V27" s="12" t="n">
        <v>20</v>
      </c>
      <c r="W27" s="43" t="n">
        <v>65</v>
      </c>
      <c r="X27" s="44" t="n">
        <v>88</v>
      </c>
      <c r="Y27" s="44" t="n">
        <v>46</v>
      </c>
      <c r="Z27" s="38" t="n">
        <v>3.1</v>
      </c>
      <c r="AA27" s="45"/>
      <c r="AB27" s="46"/>
      <c r="AC27" s="47"/>
      <c r="AD27" s="38" t="n">
        <v>0</v>
      </c>
      <c r="AE27" s="48" t="n">
        <v>57.96</v>
      </c>
      <c r="AF27" s="49"/>
      <c r="AG27" s="50" t="n">
        <v>3.48</v>
      </c>
      <c r="AH27" s="1" t="n">
        <v>4</v>
      </c>
      <c r="AI27" s="1" t="s">
        <v>50</v>
      </c>
      <c r="AJ27" s="1" t="s">
        <v>43</v>
      </c>
      <c r="AK27" s="11" t="s">
        <v>41</v>
      </c>
      <c r="AL27" s="45" t="n">
        <v>1.5</v>
      </c>
      <c r="AM27" s="10"/>
      <c r="AN27" s="10"/>
      <c r="AO27" s="64"/>
      <c r="AP27" s="51" t="n">
        <v>0.361111111111111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24.35</v>
      </c>
      <c r="C28" s="53" t="n">
        <f aca="false">AVERAGE(C18:C27)</f>
        <v>30.53</v>
      </c>
      <c r="D28" s="53" t="n">
        <f aca="false">AVERAGE(D18:D27)</f>
        <v>18.31</v>
      </c>
      <c r="E28" s="53" t="n">
        <f aca="false">AVERAGE(E18:E27)</f>
        <v>12.22</v>
      </c>
      <c r="F28" s="53"/>
      <c r="G28" s="53" t="n">
        <f aca="false">AVERAGE(G18:G27)</f>
        <v>19.41</v>
      </c>
      <c r="H28" s="53" t="n">
        <f aca="false">AVERAGE(H18:H27)</f>
        <v>859.43</v>
      </c>
      <c r="I28" s="53" t="n">
        <f aca="false">AVERAGE(I18:I27)</f>
        <v>860.66</v>
      </c>
      <c r="J28" s="53" t="n">
        <f aca="false">AVERAGE(J18:J27)</f>
        <v>857.89</v>
      </c>
      <c r="K28" s="40" t="n">
        <f aca="false">SUM(I28-J28)</f>
        <v>2.7700000000001</v>
      </c>
      <c r="L28" s="53" t="n">
        <f aca="false">AVERAGE(L18:L27)</f>
        <v>1009.14</v>
      </c>
      <c r="M28" s="53" t="n">
        <f aca="false">AVERAGE(M18:M27)</f>
        <v>1011.61</v>
      </c>
      <c r="N28" s="53" t="n">
        <f aca="false">AVERAGE(N18:N27)</f>
        <v>1006.09</v>
      </c>
      <c r="O28" s="53" t="n">
        <f aca="false">AVERAGE(O18:O27)</f>
        <v>5.52000000000001</v>
      </c>
      <c r="P28" s="53" t="n">
        <f aca="false">AVERAGE(P18:P27)</f>
        <v>17.43</v>
      </c>
      <c r="Q28" s="53" t="n">
        <f aca="false">AVERAGE(Q18:Q27)</f>
        <v>18.72</v>
      </c>
      <c r="R28" s="53" t="n">
        <f aca="false">AVERAGE(R18:R27)</f>
        <v>16.26</v>
      </c>
      <c r="S28" s="53" t="n">
        <f aca="false">AVERAGE(S18:S27)</f>
        <v>19.71</v>
      </c>
      <c r="T28" s="53" t="n">
        <f aca="false">AVERAGE(T18:T27)</f>
        <v>21.49</v>
      </c>
      <c r="U28" s="53" t="n">
        <f aca="false">AVERAGE(U18:U27)</f>
        <v>18.4</v>
      </c>
      <c r="V28" s="53"/>
      <c r="W28" s="57" t="n">
        <f aca="false">AVERAGE(W18:W27)</f>
        <v>67.8</v>
      </c>
      <c r="X28" s="57" t="n">
        <f aca="false">AVERAGE(X18:X27)</f>
        <v>90.6</v>
      </c>
      <c r="Y28" s="57" t="n">
        <f aca="false">AVERAGE(Y18:Y27)</f>
        <v>48.1</v>
      </c>
      <c r="Z28" s="53" t="n">
        <f aca="false">SUM(Z18:Z27)</f>
        <v>97</v>
      </c>
      <c r="AA28" s="53"/>
      <c r="AB28" s="53"/>
      <c r="AC28" s="53"/>
      <c r="AD28" s="53" t="n">
        <f aca="false">SUM(AD18:AD27)</f>
        <v>93.9</v>
      </c>
      <c r="AE28" s="53"/>
      <c r="AF28" s="53"/>
      <c r="AG28" s="65" t="n">
        <f aca="false">SUM(AG18:AG27)</f>
        <v>49.71</v>
      </c>
      <c r="AH28" s="57" t="n">
        <f aca="false">AVERAGE(AH18:AH27)</f>
        <v>4.6</v>
      </c>
      <c r="AI28" s="53" t="s">
        <v>50</v>
      </c>
      <c r="AJ28" s="53" t="s">
        <v>43</v>
      </c>
      <c r="AK28" s="53" t="s">
        <v>67</v>
      </c>
      <c r="AL28" s="53" t="n">
        <f aca="false">AVERAGE(AL18:AL27)</f>
        <v>1.5</v>
      </c>
      <c r="AM28" s="53"/>
      <c r="AN28" s="53"/>
      <c r="AO28" s="53"/>
      <c r="AP28" s="62" t="n">
        <f aca="false">SUM(AP18:AP27)</f>
        <v>3.80625</v>
      </c>
    </row>
    <row r="29" customFormat="false" ht="14.25" hidden="false" customHeight="false" outlineLevel="0" collapsed="false">
      <c r="A29" s="1" t="n">
        <v>21</v>
      </c>
      <c r="B29" s="38" t="n">
        <v>25.3</v>
      </c>
      <c r="C29" s="39" t="n">
        <v>31</v>
      </c>
      <c r="D29" s="39" t="n">
        <v>16.4</v>
      </c>
      <c r="E29" s="40" t="n">
        <f aca="false">SUM(C29-D29)</f>
        <v>14.6</v>
      </c>
      <c r="F29" s="41"/>
      <c r="G29" s="52" t="n">
        <v>18.1</v>
      </c>
      <c r="H29" s="38" t="n">
        <v>862.2</v>
      </c>
      <c r="I29" s="39" t="n">
        <v>863.4</v>
      </c>
      <c r="J29" s="39" t="n">
        <v>860.6</v>
      </c>
      <c r="K29" s="40" t="n">
        <f aca="false">SUM(I29-J29)</f>
        <v>2.79999999999995</v>
      </c>
      <c r="L29" s="38" t="n">
        <v>1012.4</v>
      </c>
      <c r="M29" s="39" t="n">
        <v>1015.4</v>
      </c>
      <c r="N29" s="39" t="n">
        <v>1009.5</v>
      </c>
      <c r="O29" s="53" t="n">
        <f aca="false">SUM(M29-N29)</f>
        <v>5.89999999999998</v>
      </c>
      <c r="P29" s="38" t="n">
        <v>14.9</v>
      </c>
      <c r="Q29" s="39" t="n">
        <v>16.6</v>
      </c>
      <c r="R29" s="39" t="n">
        <v>13</v>
      </c>
      <c r="S29" s="38" t="n">
        <v>16.9</v>
      </c>
      <c r="T29" s="39" t="n">
        <v>18.8</v>
      </c>
      <c r="U29" s="39" t="n">
        <v>14.9</v>
      </c>
      <c r="V29" s="12" t="n">
        <v>21</v>
      </c>
      <c r="W29" s="43" t="n">
        <v>55</v>
      </c>
      <c r="X29" s="44" t="n">
        <v>92</v>
      </c>
      <c r="Y29" s="44" t="n">
        <v>38</v>
      </c>
      <c r="Z29" s="38" t="n">
        <v>0</v>
      </c>
      <c r="AA29" s="45"/>
      <c r="AB29" s="46"/>
      <c r="AC29" s="47"/>
      <c r="AD29" s="38" t="n">
        <v>3.1</v>
      </c>
      <c r="AE29" s="48" t="n">
        <v>57.58</v>
      </c>
      <c r="AF29" s="49"/>
      <c r="AG29" s="50" t="n">
        <v>6.27</v>
      </c>
      <c r="AH29" s="1" t="n">
        <v>4</v>
      </c>
      <c r="AI29" s="1" t="s">
        <v>50</v>
      </c>
      <c r="AJ29" s="1" t="s">
        <v>43</v>
      </c>
      <c r="AK29" s="11" t="s">
        <v>41</v>
      </c>
      <c r="AL29" s="45" t="n">
        <v>2.9</v>
      </c>
      <c r="AM29" s="10"/>
      <c r="AN29" s="45"/>
      <c r="AO29" s="64"/>
      <c r="AP29" s="51" t="n">
        <v>0.440277777777778</v>
      </c>
    </row>
    <row r="30" customFormat="false" ht="14.25" hidden="false" customHeight="false" outlineLevel="0" collapsed="false">
      <c r="A30" s="1" t="n">
        <v>22</v>
      </c>
      <c r="B30" s="38" t="n">
        <v>20</v>
      </c>
      <c r="C30" s="39" t="n">
        <v>30.2</v>
      </c>
      <c r="D30" s="39" t="n">
        <v>16.5</v>
      </c>
      <c r="E30" s="40" t="n">
        <f aca="false">SUM(C30-D30)</f>
        <v>13.7</v>
      </c>
      <c r="F30" s="41"/>
      <c r="G30" s="52" t="n">
        <v>17</v>
      </c>
      <c r="H30" s="38" t="n">
        <v>864.4</v>
      </c>
      <c r="I30" s="39" t="n">
        <v>865.3</v>
      </c>
      <c r="J30" s="39" t="n">
        <v>863.5</v>
      </c>
      <c r="K30" s="40" t="n">
        <f aca="false">SUM(I30-J30)</f>
        <v>1.79999999999995</v>
      </c>
      <c r="L30" s="38" t="n">
        <v>1015</v>
      </c>
      <c r="M30" s="39" t="n">
        <v>1016.5</v>
      </c>
      <c r="N30" s="39" t="n">
        <v>1013.7</v>
      </c>
      <c r="O30" s="53" t="n">
        <f aca="false">SUM(M30-N30)</f>
        <v>2.79999999999995</v>
      </c>
      <c r="P30" s="38" t="n">
        <v>15.6</v>
      </c>
      <c r="Q30" s="39" t="n">
        <v>15.8</v>
      </c>
      <c r="R30" s="39" t="n">
        <v>15.4</v>
      </c>
      <c r="S30" s="38" t="n">
        <v>17.7</v>
      </c>
      <c r="T30" s="39" t="n">
        <v>17.9</v>
      </c>
      <c r="U30" s="39" t="n">
        <v>17.4</v>
      </c>
      <c r="V30" s="12" t="n">
        <v>22</v>
      </c>
      <c r="W30" s="43" t="n">
        <v>77</v>
      </c>
      <c r="X30" s="44" t="n">
        <v>94</v>
      </c>
      <c r="Y30" s="44" t="n">
        <v>58</v>
      </c>
      <c r="Z30" s="38" t="n">
        <v>1.4</v>
      </c>
      <c r="AA30" s="45"/>
      <c r="AB30" s="46"/>
      <c r="AC30" s="47"/>
      <c r="AD30" s="38" t="n">
        <v>1.4</v>
      </c>
      <c r="AE30" s="48" t="n">
        <v>52.71</v>
      </c>
      <c r="AF30" s="49"/>
      <c r="AG30" s="50"/>
      <c r="AH30" s="1" t="n">
        <v>8</v>
      </c>
      <c r="AI30" s="1" t="s">
        <v>42</v>
      </c>
      <c r="AJ30" s="1" t="s">
        <v>39</v>
      </c>
      <c r="AK30" s="11" t="s">
        <v>41</v>
      </c>
      <c r="AL30" s="45" t="n">
        <v>1</v>
      </c>
      <c r="AM30" s="10"/>
      <c r="AN30" s="10"/>
      <c r="AO30" s="9"/>
      <c r="AP30" s="51" t="n">
        <v>0.325694444444444</v>
      </c>
    </row>
    <row r="31" customFormat="false" ht="14.25" hidden="false" customHeight="false" outlineLevel="0" collapsed="false">
      <c r="A31" s="1" t="n">
        <v>23</v>
      </c>
      <c r="B31" s="38"/>
      <c r="C31" s="39" t="n">
        <v>28</v>
      </c>
      <c r="D31" s="39" t="n">
        <v>18.9</v>
      </c>
      <c r="E31" s="40" t="n">
        <f aca="false">SUM(C31-D31)</f>
        <v>9.1</v>
      </c>
      <c r="F31" s="41"/>
      <c r="G31" s="52"/>
      <c r="H31" s="38"/>
      <c r="I31" s="39"/>
      <c r="J31" s="39"/>
      <c r="K31" s="40"/>
      <c r="L31" s="38"/>
      <c r="M31" s="39"/>
      <c r="N31" s="39"/>
      <c r="O31" s="53"/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36.6</v>
      </c>
      <c r="AA31" s="45"/>
      <c r="AB31" s="46"/>
      <c r="AC31" s="47"/>
      <c r="AD31" s="38" t="n">
        <v>0</v>
      </c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1" t="n">
        <v>0.360416666666667</v>
      </c>
    </row>
    <row r="32" customFormat="false" ht="14.25" hidden="false" customHeight="false" outlineLevel="0" collapsed="false">
      <c r="A32" s="1" t="n">
        <v>24</v>
      </c>
      <c r="B32" s="38" t="n">
        <v>21.2</v>
      </c>
      <c r="C32" s="39" t="n">
        <v>27</v>
      </c>
      <c r="D32" s="39" t="n">
        <v>16.5</v>
      </c>
      <c r="E32" s="40" t="n">
        <f aca="false">SUM(C32-D32)</f>
        <v>10.5</v>
      </c>
      <c r="F32" s="41"/>
      <c r="G32" s="52" t="n">
        <v>18.3</v>
      </c>
      <c r="H32" s="38" t="n">
        <v>862.4</v>
      </c>
      <c r="I32" s="39" t="n">
        <v>864.1</v>
      </c>
      <c r="J32" s="39" t="n">
        <v>859.8</v>
      </c>
      <c r="K32" s="40" t="n">
        <f aca="false">SUM(I32-J32)</f>
        <v>4.30000000000007</v>
      </c>
      <c r="L32" s="38" t="n">
        <v>1015.1</v>
      </c>
      <c r="M32" s="39" t="n">
        <v>1018.8</v>
      </c>
      <c r="N32" s="39" t="n">
        <v>1010.4</v>
      </c>
      <c r="O32" s="53" t="n">
        <f aca="false">SUM(M32-N32)</f>
        <v>8.39999999999998</v>
      </c>
      <c r="P32" s="38" t="n">
        <v>17.1</v>
      </c>
      <c r="Q32" s="39" t="n">
        <v>18.8</v>
      </c>
      <c r="R32" s="39" t="n">
        <v>14.7</v>
      </c>
      <c r="S32" s="38" t="n">
        <v>19.4</v>
      </c>
      <c r="T32" s="39" t="n">
        <v>21.4</v>
      </c>
      <c r="U32" s="39" t="n">
        <v>16.7</v>
      </c>
      <c r="V32" s="12" t="n">
        <v>24</v>
      </c>
      <c r="W32" s="43" t="n">
        <v>78</v>
      </c>
      <c r="X32" s="44" t="n">
        <v>98</v>
      </c>
      <c r="Y32" s="44" t="n">
        <v>60</v>
      </c>
      <c r="Z32" s="38" t="n">
        <v>0</v>
      </c>
      <c r="AA32" s="45"/>
      <c r="AB32" s="46"/>
      <c r="AC32" s="47"/>
      <c r="AD32" s="38" t="n">
        <v>36.6</v>
      </c>
      <c r="AE32" s="48" t="n">
        <v>83</v>
      </c>
      <c r="AF32" s="49"/>
      <c r="AG32" s="50" t="n">
        <v>7.34</v>
      </c>
      <c r="AH32" s="1" t="n">
        <v>8</v>
      </c>
      <c r="AI32" s="1" t="s">
        <v>50</v>
      </c>
      <c r="AJ32" s="1" t="s">
        <v>41</v>
      </c>
      <c r="AK32" s="11" t="s">
        <v>53</v>
      </c>
      <c r="AL32" s="45" t="n">
        <v>2.7</v>
      </c>
      <c r="AM32" s="10"/>
      <c r="AN32" s="45"/>
      <c r="AO32" s="9"/>
      <c r="AP32" s="51" t="n">
        <v>0.252083333333333</v>
      </c>
    </row>
    <row r="33" customFormat="false" ht="14.25" hidden="false" customHeight="false" outlineLevel="0" collapsed="false">
      <c r="A33" s="1" t="n">
        <v>25</v>
      </c>
      <c r="B33" s="38" t="n">
        <v>21.6</v>
      </c>
      <c r="C33" s="39" t="n">
        <v>27</v>
      </c>
      <c r="D33" s="39" t="n">
        <v>17.9</v>
      </c>
      <c r="E33" s="40" t="n">
        <f aca="false">SUM(C33-D33)</f>
        <v>9.1</v>
      </c>
      <c r="F33" s="41"/>
      <c r="G33" s="52" t="n">
        <v>18.3</v>
      </c>
      <c r="H33" s="38" t="n">
        <v>861.7</v>
      </c>
      <c r="I33" s="39" t="n">
        <v>863.1</v>
      </c>
      <c r="J33" s="39" t="n">
        <v>860.2</v>
      </c>
      <c r="K33" s="40" t="n">
        <f aca="false">SUM(I33-J33)</f>
        <v>2.89999999999998</v>
      </c>
      <c r="L33" s="38" t="n">
        <v>1013.2</v>
      </c>
      <c r="M33" s="39" t="n">
        <v>1014.7</v>
      </c>
      <c r="N33" s="39" t="n">
        <v>1010.7</v>
      </c>
      <c r="O33" s="53" t="n">
        <f aca="false">SUM(M33-N33)</f>
        <v>4</v>
      </c>
      <c r="P33" s="38" t="n">
        <v>17</v>
      </c>
      <c r="Q33" s="39" t="n">
        <v>17.6</v>
      </c>
      <c r="R33" s="39" t="n">
        <v>16.3</v>
      </c>
      <c r="S33" s="38" t="n">
        <v>18</v>
      </c>
      <c r="T33" s="39" t="n">
        <v>20</v>
      </c>
      <c r="U33" s="39" t="n">
        <v>18.4</v>
      </c>
      <c r="V33" s="12" t="n">
        <v>25</v>
      </c>
      <c r="W33" s="43" t="n">
        <v>76</v>
      </c>
      <c r="X33" s="44" t="n">
        <v>92</v>
      </c>
      <c r="Y33" s="44" t="n">
        <v>55</v>
      </c>
      <c r="Z33" s="38" t="n">
        <v>4.7</v>
      </c>
      <c r="AA33" s="45"/>
      <c r="AB33" s="46"/>
      <c r="AC33" s="47"/>
      <c r="AD33" s="38" t="n">
        <v>0</v>
      </c>
      <c r="AE33" s="48" t="n">
        <v>79.76</v>
      </c>
      <c r="AF33" s="49"/>
      <c r="AG33" s="50" t="n">
        <v>4.7</v>
      </c>
      <c r="AH33" s="1" t="n">
        <v>7</v>
      </c>
      <c r="AI33" s="1" t="s">
        <v>50</v>
      </c>
      <c r="AJ33" s="1" t="s">
        <v>41</v>
      </c>
      <c r="AK33" s="11" t="s">
        <v>46</v>
      </c>
      <c r="AL33" s="10" t="n">
        <v>3</v>
      </c>
      <c r="AM33" s="10"/>
      <c r="AN33" s="10"/>
      <c r="AO33" s="9"/>
      <c r="AP33" s="51" t="n">
        <v>0.240277777777778</v>
      </c>
    </row>
    <row r="34" customFormat="false" ht="14.25" hidden="false" customHeight="false" outlineLevel="0" collapsed="false">
      <c r="A34" s="1" t="n">
        <v>26</v>
      </c>
      <c r="B34" s="38" t="n">
        <v>22</v>
      </c>
      <c r="C34" s="39" t="n">
        <v>27.5</v>
      </c>
      <c r="D34" s="39" t="n">
        <v>15.2</v>
      </c>
      <c r="E34" s="40" t="n">
        <f aca="false">SUM(C34-D34)</f>
        <v>12.3</v>
      </c>
      <c r="F34" s="41"/>
      <c r="G34" s="52" t="n">
        <v>17.6</v>
      </c>
      <c r="H34" s="38" t="n">
        <v>862.3</v>
      </c>
      <c r="I34" s="39" t="n">
        <v>863.9</v>
      </c>
      <c r="J34" s="39" t="n">
        <v>860.5</v>
      </c>
      <c r="K34" s="40" t="n">
        <f aca="false">SUM(I34-J34)</f>
        <v>3.39999999999998</v>
      </c>
      <c r="L34" s="38" t="n">
        <v>1014.3</v>
      </c>
      <c r="M34" s="39" t="n">
        <v>1017</v>
      </c>
      <c r="N34" s="39" t="n">
        <v>1011.1</v>
      </c>
      <c r="O34" s="53" t="n">
        <f aca="false">SUM(M34-N34)</f>
        <v>5.89999999999998</v>
      </c>
      <c r="P34" s="38" t="n">
        <v>15.6</v>
      </c>
      <c r="Q34" s="39" t="n">
        <v>16.7</v>
      </c>
      <c r="R34" s="39" t="n">
        <v>14.7</v>
      </c>
      <c r="S34" s="38" t="n">
        <v>17.6</v>
      </c>
      <c r="T34" s="39" t="n">
        <v>18.9</v>
      </c>
      <c r="U34" s="39" t="n">
        <v>16.7</v>
      </c>
      <c r="V34" s="12" t="n">
        <v>26</v>
      </c>
      <c r="W34" s="43" t="n">
        <v>69</v>
      </c>
      <c r="X34" s="44" t="n">
        <v>97</v>
      </c>
      <c r="Y34" s="44" t="n">
        <v>48</v>
      </c>
      <c r="Z34" s="38" t="n">
        <v>0</v>
      </c>
      <c r="AA34" s="45"/>
      <c r="AB34" s="46"/>
      <c r="AC34" s="47"/>
      <c r="AD34" s="38" t="n">
        <v>4.7</v>
      </c>
      <c r="AE34" s="48" t="n">
        <v>79.76</v>
      </c>
      <c r="AF34" s="49"/>
      <c r="AG34" s="50" t="n">
        <v>4.97</v>
      </c>
      <c r="AH34" s="1" t="n">
        <v>6</v>
      </c>
      <c r="AI34" s="1" t="s">
        <v>37</v>
      </c>
      <c r="AJ34" s="1" t="s">
        <v>43</v>
      </c>
      <c r="AK34" s="11" t="s">
        <v>39</v>
      </c>
      <c r="AL34" s="10" t="n">
        <v>1</v>
      </c>
      <c r="AM34" s="10"/>
      <c r="AN34" s="45"/>
      <c r="AO34" s="9"/>
      <c r="AP34" s="51" t="n">
        <v>0.349305555555556</v>
      </c>
    </row>
    <row r="35" customFormat="false" ht="14.25" hidden="false" customHeight="false" outlineLevel="0" collapsed="false">
      <c r="A35" s="1" t="n">
        <v>27</v>
      </c>
      <c r="B35" s="38" t="n">
        <v>22.2</v>
      </c>
      <c r="C35" s="39" t="n">
        <v>27</v>
      </c>
      <c r="D35" s="39" t="n">
        <v>16.4</v>
      </c>
      <c r="E35" s="40" t="n">
        <f aca="false">SUM(C35-D35)</f>
        <v>10.6</v>
      </c>
      <c r="F35" s="41"/>
      <c r="G35" s="52" t="n">
        <v>17.7</v>
      </c>
      <c r="H35" s="38" t="n">
        <v>862.9</v>
      </c>
      <c r="I35" s="39" t="n">
        <v>864.6</v>
      </c>
      <c r="J35" s="39" t="n">
        <v>861</v>
      </c>
      <c r="K35" s="40" t="n">
        <f aca="false">SUM(I35-J35)</f>
        <v>3.60000000000002</v>
      </c>
      <c r="L35" s="38" t="n">
        <v>1014.5</v>
      </c>
      <c r="M35" s="39" t="n">
        <v>1016.5</v>
      </c>
      <c r="N35" s="39" t="n">
        <v>1011.7</v>
      </c>
      <c r="O35" s="53" t="n">
        <f aca="false">SUM(M35-N35)</f>
        <v>4.79999999999995</v>
      </c>
      <c r="P35" s="38" t="n">
        <v>15.8</v>
      </c>
      <c r="Q35" s="39" t="n">
        <v>17.6</v>
      </c>
      <c r="R35" s="39" t="n">
        <v>13.7</v>
      </c>
      <c r="S35" s="38" t="n">
        <v>17.9</v>
      </c>
      <c r="T35" s="39" t="n">
        <v>20</v>
      </c>
      <c r="U35" s="39" t="n">
        <v>15.9</v>
      </c>
      <c r="V35" s="12" t="n">
        <v>27</v>
      </c>
      <c r="W35" s="43" t="n">
        <v>68</v>
      </c>
      <c r="X35" s="44" t="n">
        <v>85</v>
      </c>
      <c r="Y35" s="44" t="n">
        <v>55</v>
      </c>
      <c r="Z35" s="38" t="n">
        <v>1.7</v>
      </c>
      <c r="AA35" s="45"/>
      <c r="AB35" s="46"/>
      <c r="AC35" s="47"/>
      <c r="AD35" s="38" t="n">
        <v>0</v>
      </c>
      <c r="AE35" s="48" t="n">
        <v>74.79</v>
      </c>
      <c r="AF35" s="49"/>
      <c r="AG35" s="50" t="n">
        <v>5.02</v>
      </c>
      <c r="AH35" s="1" t="n">
        <v>8</v>
      </c>
      <c r="AI35" s="1" t="s">
        <v>37</v>
      </c>
      <c r="AJ35" s="1" t="s">
        <v>43</v>
      </c>
      <c r="AK35" s="11" t="s">
        <v>46</v>
      </c>
      <c r="AL35" s="45" t="n">
        <v>2</v>
      </c>
      <c r="AM35" s="10"/>
      <c r="AN35" s="10"/>
      <c r="AO35" s="9"/>
      <c r="AP35" s="51" t="n">
        <v>0.302083333333333</v>
      </c>
    </row>
    <row r="36" customFormat="false" ht="14.25" hidden="false" customHeight="false" outlineLevel="0" collapsed="false">
      <c r="A36" s="1" t="n">
        <v>28</v>
      </c>
      <c r="B36" s="38" t="n">
        <v>21.5</v>
      </c>
      <c r="C36" s="39" t="n">
        <v>26.5</v>
      </c>
      <c r="D36" s="39" t="n">
        <v>15.6</v>
      </c>
      <c r="E36" s="40" t="n">
        <f aca="false">SUM(C36-D36)</f>
        <v>10.9</v>
      </c>
      <c r="F36" s="41"/>
      <c r="G36" s="52" t="n">
        <v>17.5</v>
      </c>
      <c r="H36" s="38" t="n">
        <v>863.4</v>
      </c>
      <c r="I36" s="39" t="n">
        <v>864.5</v>
      </c>
      <c r="J36" s="39" t="n">
        <v>861.4</v>
      </c>
      <c r="K36" s="40" t="n">
        <f aca="false">SUM(I36-J36)</f>
        <v>3.10000000000002</v>
      </c>
      <c r="L36" s="38" t="n">
        <v>1015.1</v>
      </c>
      <c r="M36" s="39" t="n">
        <v>1016.7</v>
      </c>
      <c r="N36" s="39" t="n">
        <v>1012.1</v>
      </c>
      <c r="O36" s="53" t="n">
        <f aca="false">SUM(M36-N36)</f>
        <v>4.60000000000002</v>
      </c>
      <c r="P36" s="38" t="n">
        <v>15.7</v>
      </c>
      <c r="Q36" s="39" t="n">
        <v>16.7</v>
      </c>
      <c r="R36" s="39" t="n">
        <v>14.8</v>
      </c>
      <c r="S36" s="38" t="n">
        <v>17.7</v>
      </c>
      <c r="T36" s="39" t="n">
        <v>18.9</v>
      </c>
      <c r="U36" s="39" t="n">
        <v>16.8</v>
      </c>
      <c r="V36" s="12" t="n">
        <v>28</v>
      </c>
      <c r="W36" s="43" t="n">
        <v>70</v>
      </c>
      <c r="X36" s="44" t="n">
        <v>94</v>
      </c>
      <c r="Y36" s="44" t="n">
        <v>52</v>
      </c>
      <c r="Z36" s="38" t="n">
        <v>6.8</v>
      </c>
      <c r="AA36" s="45"/>
      <c r="AB36" s="46"/>
      <c r="AC36" s="47"/>
      <c r="AD36" s="38" t="n">
        <v>8</v>
      </c>
      <c r="AE36" s="48" t="n">
        <v>77.77</v>
      </c>
      <c r="AF36" s="49"/>
      <c r="AG36" s="50" t="n">
        <v>5.09</v>
      </c>
      <c r="AH36" s="1" t="n">
        <v>5</v>
      </c>
      <c r="AI36" s="1" t="s">
        <v>50</v>
      </c>
      <c r="AJ36" s="1" t="s">
        <v>39</v>
      </c>
      <c r="AK36" s="11" t="s">
        <v>46</v>
      </c>
      <c r="AL36" s="45" t="n">
        <v>1.8</v>
      </c>
      <c r="AM36" s="10"/>
      <c r="AN36" s="10"/>
      <c r="AO36" s="9"/>
      <c r="AP36" s="51" t="n">
        <v>0.369444444444444</v>
      </c>
    </row>
    <row r="37" customFormat="false" ht="14.25" hidden="false" customHeight="false" outlineLevel="0" collapsed="false">
      <c r="A37" s="1" t="n">
        <v>29</v>
      </c>
      <c r="B37" s="38" t="n">
        <v>19.1</v>
      </c>
      <c r="C37" s="39" t="n">
        <v>26.9</v>
      </c>
      <c r="D37" s="39" t="n">
        <v>16.4</v>
      </c>
      <c r="E37" s="40" t="n">
        <f aca="false">SUM(C37-D37)</f>
        <v>10.5</v>
      </c>
      <c r="F37" s="41"/>
      <c r="G37" s="52" t="n">
        <v>17.1</v>
      </c>
      <c r="H37" s="38" t="n">
        <v>864.8</v>
      </c>
      <c r="I37" s="39" t="n">
        <v>865.3</v>
      </c>
      <c r="J37" s="39" t="n">
        <v>864.1</v>
      </c>
      <c r="K37" s="40" t="n">
        <f aca="false">SUM(I37-J37)</f>
        <v>1.19999999999993</v>
      </c>
      <c r="L37" s="38" t="n">
        <v>1017.1</v>
      </c>
      <c r="M37" s="39" t="n">
        <v>1017.8</v>
      </c>
      <c r="N37" s="39" t="n">
        <v>1016.2</v>
      </c>
      <c r="O37" s="53" t="n">
        <f aca="false">SUM(M37-N37)</f>
        <v>1.59999999999991</v>
      </c>
      <c r="P37" s="38" t="n">
        <v>16.1</v>
      </c>
      <c r="Q37" s="39" t="n">
        <v>17</v>
      </c>
      <c r="R37" s="39" t="n">
        <v>15.2</v>
      </c>
      <c r="S37" s="38" t="n">
        <v>18.2</v>
      </c>
      <c r="T37" s="39" t="n">
        <v>19.2</v>
      </c>
      <c r="U37" s="39" t="n">
        <v>17.1</v>
      </c>
      <c r="V37" s="12" t="n">
        <v>29</v>
      </c>
      <c r="W37" s="43" t="n">
        <v>83</v>
      </c>
      <c r="X37" s="44" t="n">
        <v>92</v>
      </c>
      <c r="Y37" s="44" t="n">
        <v>70</v>
      </c>
      <c r="Z37" s="38" t="n">
        <v>0</v>
      </c>
      <c r="AA37" s="45"/>
      <c r="AB37" s="46"/>
      <c r="AC37" s="47"/>
      <c r="AD37" s="38" t="n">
        <v>0.5</v>
      </c>
      <c r="AE37" s="48" t="n">
        <v>73.18</v>
      </c>
      <c r="AF37" s="49"/>
      <c r="AG37" s="50" t="n">
        <v>5.06</v>
      </c>
      <c r="AH37" s="1" t="n">
        <v>8</v>
      </c>
      <c r="AI37" s="1" t="s">
        <v>42</v>
      </c>
      <c r="AJ37" s="1" t="s">
        <v>75</v>
      </c>
      <c r="AK37" s="11" t="s">
        <v>46</v>
      </c>
      <c r="AL37" s="10" t="n">
        <v>1</v>
      </c>
      <c r="AM37" s="10"/>
      <c r="AN37" s="45"/>
      <c r="AO37" s="9"/>
      <c r="AP37" s="51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20.9</v>
      </c>
      <c r="C38" s="39" t="n">
        <v>28.4</v>
      </c>
      <c r="D38" s="39" t="n">
        <v>16</v>
      </c>
      <c r="E38" s="40" t="n">
        <f aca="false">SUM(C38-D38)</f>
        <v>12.4</v>
      </c>
      <c r="F38" s="41"/>
      <c r="G38" s="52" t="n">
        <v>17.6</v>
      </c>
      <c r="H38" s="38" t="n">
        <v>864.7</v>
      </c>
      <c r="I38" s="39" t="n">
        <v>865</v>
      </c>
      <c r="J38" s="39" t="n">
        <v>864.2</v>
      </c>
      <c r="K38" s="40" t="n">
        <f aca="false">SUM(I38-J38)</f>
        <v>0.799999999999955</v>
      </c>
      <c r="L38" s="38" t="n">
        <v>1017.3</v>
      </c>
      <c r="M38" s="39" t="n">
        <v>1019.9</v>
      </c>
      <c r="N38" s="39" t="n">
        <v>1015.4</v>
      </c>
      <c r="O38" s="53" t="n">
        <f aca="false">SUM(M38-N38)</f>
        <v>4.5</v>
      </c>
      <c r="P38" s="38" t="n">
        <v>16.2</v>
      </c>
      <c r="Q38" s="39" t="n">
        <v>21.1</v>
      </c>
      <c r="R38" s="39" t="n">
        <v>14.6</v>
      </c>
      <c r="S38" s="38" t="n">
        <v>18.4</v>
      </c>
      <c r="T38" s="39" t="n">
        <v>20.5</v>
      </c>
      <c r="U38" s="39" t="n">
        <v>16.5</v>
      </c>
      <c r="V38" s="12" t="n">
        <v>30</v>
      </c>
      <c r="W38" s="43" t="n">
        <v>75</v>
      </c>
      <c r="X38" s="44" t="n">
        <v>91</v>
      </c>
      <c r="Y38" s="44" t="n">
        <v>63</v>
      </c>
      <c r="Z38" s="38" t="n">
        <v>0</v>
      </c>
      <c r="AA38" s="45"/>
      <c r="AB38" s="46"/>
      <c r="AC38" s="47"/>
      <c r="AD38" s="38" t="n">
        <v>0</v>
      </c>
      <c r="AE38" s="48" t="n">
        <v>68.12</v>
      </c>
      <c r="AF38" s="49"/>
      <c r="AG38" s="50" t="n">
        <v>5.09</v>
      </c>
      <c r="AH38" s="1" t="n">
        <v>3</v>
      </c>
      <c r="AI38" s="1" t="s">
        <v>51</v>
      </c>
      <c r="AJ38" s="1" t="s">
        <v>75</v>
      </c>
      <c r="AK38" s="11" t="s">
        <v>59</v>
      </c>
      <c r="AL38" s="45" t="n">
        <v>0</v>
      </c>
      <c r="AM38" s="10"/>
      <c r="AN38" s="45"/>
      <c r="AO38" s="9"/>
      <c r="AP38" s="51" t="n">
        <v>0.425</v>
      </c>
    </row>
    <row r="39" customFormat="false" ht="14.25" hidden="false" customHeight="false" outlineLevel="0" collapsed="false">
      <c r="A39" s="1" t="n">
        <v>31</v>
      </c>
      <c r="B39" s="38" t="n">
        <v>22.1</v>
      </c>
      <c r="C39" s="39" t="n">
        <v>27.2</v>
      </c>
      <c r="D39" s="39" t="n">
        <v>14.4</v>
      </c>
      <c r="E39" s="40" t="n">
        <f aca="false">SUM(C39-D39)</f>
        <v>12.8</v>
      </c>
      <c r="F39" s="41"/>
      <c r="G39" s="52" t="n">
        <v>16</v>
      </c>
      <c r="H39" s="38" t="n">
        <v>864.4</v>
      </c>
      <c r="I39" s="39" t="n">
        <v>865.6</v>
      </c>
      <c r="J39" s="39" t="n">
        <v>862.9</v>
      </c>
      <c r="K39" s="40" t="n">
        <f aca="false">SUM(I39-J39)</f>
        <v>2.70000000000005</v>
      </c>
      <c r="L39" s="38" t="n">
        <v>1017.6</v>
      </c>
      <c r="M39" s="39" t="n">
        <v>1021.6</v>
      </c>
      <c r="N39" s="39" t="n">
        <v>1013</v>
      </c>
      <c r="O39" s="53" t="n">
        <f aca="false">SUM(M39-N39)</f>
        <v>8.60000000000002</v>
      </c>
      <c r="P39" s="38" t="n">
        <v>13</v>
      </c>
      <c r="Q39" s="39" t="n">
        <v>15.4</v>
      </c>
      <c r="R39" s="39" t="n">
        <v>10.9</v>
      </c>
      <c r="S39" s="38" t="n">
        <v>15</v>
      </c>
      <c r="T39" s="39" t="n">
        <v>17.3</v>
      </c>
      <c r="U39" s="39" t="n">
        <v>13</v>
      </c>
      <c r="V39" s="12" t="n">
        <v>31</v>
      </c>
      <c r="W39" s="43" t="n">
        <v>59</v>
      </c>
      <c r="X39" s="44" t="n">
        <v>89</v>
      </c>
      <c r="Y39" s="44" t="n">
        <v>40</v>
      </c>
      <c r="Z39" s="38" t="n">
        <v>0</v>
      </c>
      <c r="AA39" s="45"/>
      <c r="AB39" s="46"/>
      <c r="AC39" s="47"/>
      <c r="AD39" s="38" t="n">
        <v>0</v>
      </c>
      <c r="AE39" s="48" t="n">
        <v>63.03</v>
      </c>
      <c r="AF39" s="49"/>
      <c r="AG39" s="50" t="n">
        <v>7.17</v>
      </c>
      <c r="AH39" s="1" t="n">
        <v>4</v>
      </c>
      <c r="AI39" s="1" t="s">
        <v>51</v>
      </c>
      <c r="AJ39" s="1" t="s">
        <v>47</v>
      </c>
      <c r="AK39" s="11" t="s">
        <v>76</v>
      </c>
      <c r="AL39" s="10" t="n">
        <v>3</v>
      </c>
      <c r="AM39" s="10"/>
      <c r="AN39" s="45"/>
      <c r="AO39" s="9"/>
      <c r="AP39" s="51" t="n">
        <v>0.43125</v>
      </c>
    </row>
    <row r="40" customFormat="false" ht="14.25" hidden="false" customHeight="false" outlineLevel="0" collapsed="false">
      <c r="A40" s="25" t="s">
        <v>56</v>
      </c>
      <c r="B40" s="53" t="n">
        <f aca="false">AVERAGE(B29:B39)</f>
        <v>21.59</v>
      </c>
      <c r="C40" s="53" t="n">
        <f aca="false">AVERAGE(C29:C39)</f>
        <v>27.8818181818182</v>
      </c>
      <c r="D40" s="53" t="n">
        <f aca="false">AVERAGE(D29:D39)</f>
        <v>16.3818181818182</v>
      </c>
      <c r="E40" s="53" t="n">
        <f aca="false">AVERAGE(E29:E31)</f>
        <v>12.4666666666667</v>
      </c>
      <c r="F40" s="53"/>
      <c r="G40" s="53" t="n">
        <f aca="false">AVERAGE(G29:G39)</f>
        <v>17.52</v>
      </c>
      <c r="H40" s="53" t="n">
        <f aca="false">AVERAGE(H29:H39)</f>
        <v>863.32</v>
      </c>
      <c r="I40" s="53" t="n">
        <f aca="false">AVERAGE(I29:I39)</f>
        <v>864.48</v>
      </c>
      <c r="J40" s="53" t="n">
        <f aca="false">AVERAGE(J29:J39)</f>
        <v>861.82</v>
      </c>
      <c r="K40" s="40" t="n">
        <f aca="false">SUM(I40-J40)</f>
        <v>2.65999999999985</v>
      </c>
      <c r="L40" s="53" t="n">
        <f aca="false">AVERAGE(L29:L39)</f>
        <v>1015.16</v>
      </c>
      <c r="M40" s="53" t="n">
        <f aca="false">AVERAGE(M29:M39)</f>
        <v>1017.49</v>
      </c>
      <c r="N40" s="53" t="n">
        <f aca="false">AVERAGE(N29:N39)</f>
        <v>1012.38</v>
      </c>
      <c r="O40" s="53" t="n">
        <f aca="false">AVERAGE(O29:O39)</f>
        <v>5.10999999999998</v>
      </c>
      <c r="P40" s="53" t="n">
        <f aca="false">AVERAGE(P29:P39)</f>
        <v>15.7</v>
      </c>
      <c r="Q40" s="53" t="n">
        <f aca="false">AVERAGE(Q29:Q39)</f>
        <v>17.33</v>
      </c>
      <c r="R40" s="53" t="n">
        <f aca="false">AVERAGE(R29:R39)</f>
        <v>14.33</v>
      </c>
      <c r="S40" s="53" t="n">
        <f aca="false">AVERAGE(S29:S39)</f>
        <v>17.68</v>
      </c>
      <c r="T40" s="53" t="n">
        <f aca="false">AVERAGE(T29:T39)</f>
        <v>19.29</v>
      </c>
      <c r="U40" s="53" t="n">
        <f aca="false">AVERAGE(U29:U39)</f>
        <v>16.34</v>
      </c>
      <c r="V40" s="53"/>
      <c r="W40" s="57" t="n">
        <f aca="false">AVERAGE(W29:W39)</f>
        <v>71</v>
      </c>
      <c r="X40" s="57" t="n">
        <f aca="false">AVERAGE(X29:X39)</f>
        <v>92.4</v>
      </c>
      <c r="Y40" s="57" t="n">
        <f aca="false">AVERAGE(Y29:Y39)</f>
        <v>53.9</v>
      </c>
      <c r="Z40" s="53" t="n">
        <f aca="false">SUM(Z29:Z39)</f>
        <v>51.2</v>
      </c>
      <c r="AA40" s="53"/>
      <c r="AB40" s="53"/>
      <c r="AC40" s="53"/>
      <c r="AD40" s="53" t="n">
        <f aca="false">SUM(AD29:AD39)</f>
        <v>54.3</v>
      </c>
      <c r="AE40" s="65"/>
      <c r="AF40" s="53"/>
      <c r="AG40" s="65" t="n">
        <f aca="false">SUM(AG29:AG39)</f>
        <v>50.71</v>
      </c>
      <c r="AH40" s="57" t="n">
        <f aca="false">AVERAGE(AH29:AH39)</f>
        <v>6.1</v>
      </c>
      <c r="AI40" s="53" t="s">
        <v>50</v>
      </c>
      <c r="AJ40" s="53" t="s">
        <v>43</v>
      </c>
      <c r="AK40" s="53" t="s">
        <v>46</v>
      </c>
      <c r="AL40" s="53" t="n">
        <f aca="false">AVERAGE(AL29:AL39)</f>
        <v>1.84</v>
      </c>
      <c r="AM40" s="53"/>
      <c r="AN40" s="53" t="n">
        <f aca="false">MAX(AN29:AN39)</f>
        <v>0</v>
      </c>
      <c r="AO40" s="53"/>
      <c r="AP40" s="62" t="n">
        <f aca="false">SUM(AP30:AP39)</f>
        <v>3.45833333333333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186.5</v>
      </c>
      <c r="AE41" s="48"/>
      <c r="AF41" s="69"/>
      <c r="AG41" s="50" t="n">
        <f aca="false">SUM(AG17+AG28+AG40)</f>
        <v>150.0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5392857142857</v>
      </c>
      <c r="C42" s="38" t="n">
        <f aca="false">AVERAGE(C7:C16,C18:C27,C29:C39)</f>
        <v>29.5827586206897</v>
      </c>
      <c r="D42" s="38" t="n">
        <f aca="false">AVERAGE(D7:D16,D18:D27,D29:D39)</f>
        <v>17.7793103448276</v>
      </c>
      <c r="E42" s="38" t="n">
        <f aca="false">AVERAGE(E7:E16,E18:E27,E29:E39)</f>
        <v>11.8034482758621</v>
      </c>
      <c r="F42" s="38"/>
      <c r="G42" s="38" t="n">
        <f aca="false">AVERAGE(G7:G16,G18:G27,G29:G39)</f>
        <v>18.6214285714286</v>
      </c>
      <c r="H42" s="38" t="n">
        <f aca="false">AVERAGE(H7:H16,H18:H27,H29:H39)</f>
        <v>860.564285714286</v>
      </c>
      <c r="I42" s="38" t="n">
        <f aca="false">AVERAGE(I7:I16,I18:I27,I29:I39)</f>
        <v>862.010714285714</v>
      </c>
      <c r="J42" s="38" t="n">
        <f aca="false">AVERAGE(J7:J16,J18:J27,J29:J39)</f>
        <v>859.121428571429</v>
      </c>
      <c r="K42" s="38" t="n">
        <f aca="false">AVERAGE(K7:K16,K18:K27,K29:K39)</f>
        <v>2.88928571428571</v>
      </c>
      <c r="L42" s="38" t="n">
        <f aca="false">AVERAGE(L7:L16,L18:L27,L29:L39)</f>
        <v>1011.13571428571</v>
      </c>
      <c r="M42" s="38" t="n">
        <f aca="false">AVERAGE(M7:M16,M18:M27,M29:M39)</f>
        <v>1013.52142857143</v>
      </c>
      <c r="N42" s="38" t="n">
        <f aca="false">AVERAGE(N7:N16,N18:N27,N29:N39)</f>
        <v>1008.21428571429</v>
      </c>
      <c r="O42" s="38" t="n">
        <f aca="false">AVERAGE(O7:O16,O18:O27,O29:O39)</f>
        <v>5.30714285714285</v>
      </c>
      <c r="P42" s="38" t="n">
        <f aca="false">AVERAGE(P7:P16,P18:P27,P29:P39)</f>
        <v>16.5214285714286</v>
      </c>
      <c r="Q42" s="38" t="n">
        <f aca="false">AVERAGE(Q7:Q16,Q18:Q27,Q29:Q39)</f>
        <v>18.0142857142857</v>
      </c>
      <c r="R42" s="38" t="n">
        <f aca="false">AVERAGE(R7:R16,R18:R27,R29:R39)</f>
        <v>15.2392857142857</v>
      </c>
      <c r="S42" s="38" t="n">
        <f aca="false">AVERAGE(S7:S16,S18:S27,S29:S39)</f>
        <v>18.7107142857143</v>
      </c>
      <c r="T42" s="38" t="n">
        <f aca="false">AVERAGE(T7:T16,T18:T27,T29:T39)</f>
        <v>20.4321428571429</v>
      </c>
      <c r="U42" s="38" t="n">
        <f aca="false">AVERAGE(U7:U16,U18:U27,U29:U39)</f>
        <v>17.2964285714286</v>
      </c>
      <c r="V42" s="38"/>
      <c r="W42" s="43" t="n">
        <f aca="false">AVERAGE(W7:W16,W18:W27,W29:W39)</f>
        <v>67.25</v>
      </c>
      <c r="X42" s="43" t="n">
        <f aca="false">AVERAGE(X7:X16,X18:X27,X29:X39)</f>
        <v>90.1428571428571</v>
      </c>
      <c r="Y42" s="43" t="n">
        <f aca="false">AVERAGE(Y7:Y16,Y18:Y27,Y29:Y39)</f>
        <v>48.6428571428571</v>
      </c>
      <c r="Z42" s="38" t="n">
        <f aca="false">SUM(Z7:Z16,Z18:Z27,Z29:Z39)</f>
        <v>186.5</v>
      </c>
      <c r="AA42" s="38"/>
      <c r="AB42" s="38"/>
      <c r="AC42" s="38"/>
      <c r="AD42" s="38" t="n">
        <f aca="false">AVERAGE(AD7:AD16,AD18:AD27,AD29:AD39)</f>
        <v>6.43103448275862</v>
      </c>
      <c r="AE42" s="38" t="n">
        <f aca="false">AVERAGE(AE7:AE16,AE18:AE27,AE29:AE39)</f>
        <v>57.53</v>
      </c>
      <c r="AF42" s="38"/>
      <c r="AG42" s="38" t="n">
        <f aca="false">AVERAGE(AG7:AG16,AG18:AG27,AG29:AG39)</f>
        <v>5.77115384615385</v>
      </c>
      <c r="AH42" s="43" t="n">
        <f aca="false">AVERAGE(AH7:AH16,AH18:AH27,AH29:AH39)</f>
        <v>5.03571428571429</v>
      </c>
      <c r="AI42" s="38" t="s">
        <v>50</v>
      </c>
      <c r="AJ42" s="38" t="s">
        <v>43</v>
      </c>
      <c r="AK42" s="38" t="s">
        <v>46</v>
      </c>
      <c r="AL42" s="38" t="n">
        <f aca="false">AVERAGE(AL7:AL16,AL18:AL27,AL29:AL39)</f>
        <v>1.58214285714286</v>
      </c>
      <c r="AM42" s="38"/>
      <c r="AN42" s="38"/>
      <c r="AO42" s="38"/>
      <c r="AP42" s="62" t="n">
        <f aca="false">SUM(AP17+AP28+AP40)</f>
        <v>10.7305555555556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7.3</v>
      </c>
      <c r="C43" s="38" t="n">
        <f aca="false">MAX(C7:C16,C18:C27,C29:C39)</f>
        <v>33</v>
      </c>
      <c r="D43" s="38" t="n">
        <f aca="false">MAX(D7:D16,D18:D27,D29:D39)</f>
        <v>21</v>
      </c>
      <c r="E43" s="38" t="n">
        <f aca="false">MAX(E7:E16,E18:E27,E29:E39)</f>
        <v>15.6</v>
      </c>
      <c r="F43" s="38"/>
      <c r="G43" s="38" t="n">
        <f aca="false">MAX(G7:G16,G18:G27,G29:G39)</f>
        <v>20.2</v>
      </c>
      <c r="H43" s="38" t="n">
        <f aca="false">MAX(H7:H16,H18:H27,H29:H39)</f>
        <v>864.8</v>
      </c>
      <c r="I43" s="38" t="n">
        <f aca="false">MAX(I7:I16,I18:I27,I29:I39)</f>
        <v>865.6</v>
      </c>
      <c r="J43" s="38" t="n">
        <f aca="false">MAX(J7:J16,J18:J27,J29:J39)</f>
        <v>864.2</v>
      </c>
      <c r="K43" s="38" t="n">
        <f aca="false">MAX(K7:K16,K18:K27,K29:K39)</f>
        <v>4.79999999999995</v>
      </c>
      <c r="L43" s="38" t="n">
        <f aca="false">MAX(L7:L16,L18:L27,L29:L39)</f>
        <v>1017.6</v>
      </c>
      <c r="M43" s="38" t="n">
        <f aca="false">MAX(M7:M16,M18:M27,M29:M39)</f>
        <v>1021.6</v>
      </c>
      <c r="N43" s="38" t="n">
        <f aca="false">MAX(N7:N16,N18:N27,N29:N39)</f>
        <v>1016.2</v>
      </c>
      <c r="O43" s="38" t="n">
        <f aca="false">MAX(O7:O16,O18:O27,O29:O39)</f>
        <v>8.89999999999998</v>
      </c>
      <c r="P43" s="38" t="n">
        <f aca="false">MAX(P7:P16,P18:P27,P29:P39)</f>
        <v>19</v>
      </c>
      <c r="Q43" s="38" t="n">
        <f aca="false">MAX(Q7:Q16,Q18:Q27,Q29:Q39)</f>
        <v>21.1</v>
      </c>
      <c r="R43" s="38" t="n">
        <f aca="false">MAX(R7:R16,R18:R27,R29:R39)</f>
        <v>18.3</v>
      </c>
      <c r="S43" s="38" t="n">
        <f aca="false">MAX(S7:S16,S18:S27,S29:S39)</f>
        <v>21.8</v>
      </c>
      <c r="T43" s="38" t="n">
        <f aca="false">MAX(T7:T16,T18:T27,T29:T39)</f>
        <v>24.4</v>
      </c>
      <c r="U43" s="38" t="n">
        <f aca="false">MAX(U7:U16,U18:U27,U29:U39)</f>
        <v>20.9</v>
      </c>
      <c r="V43" s="38"/>
      <c r="W43" s="43" t="n">
        <f aca="false">MAX(W7:W16,W18:W27,W29:W39)</f>
        <v>89</v>
      </c>
      <c r="X43" s="43" t="n">
        <f aca="false">MAX(X7:X16,X18:X27,X29:X39)</f>
        <v>100</v>
      </c>
      <c r="Y43" s="43" t="n">
        <f aca="false">MAX(Y7:Y16,Y18:Y27,Y29:Y39)</f>
        <v>70</v>
      </c>
      <c r="Z43" s="38" t="n">
        <f aca="false">MAX(Z7:Z16,Z18:Z27,Z29:Z39)</f>
        <v>52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51.8</v>
      </c>
      <c r="AE43" s="38" t="n">
        <f aca="false">MAX(AE7:AE16,AE18:AE27,AE29:AE39)</f>
        <v>83</v>
      </c>
      <c r="AF43" s="38"/>
      <c r="AG43" s="38" t="n">
        <f aca="false">MAX(AG7:AG16,AG18:AG27,AG29:AG39)</f>
        <v>7.89</v>
      </c>
      <c r="AH43" s="38"/>
      <c r="AI43" s="38"/>
      <c r="AJ43" s="38"/>
      <c r="AK43" s="38"/>
      <c r="AL43" s="38" t="n">
        <f aca="false">MAX(AL7:AL16,AL18:AL27,AL29:AL39)</f>
        <v>3.5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19.1</v>
      </c>
      <c r="C44" s="72" t="n">
        <f aca="false">MIN(C7:C16,C18:C27,C29:C39)</f>
        <v>26.5</v>
      </c>
      <c r="D44" s="72" t="n">
        <f aca="false">MIN(D7:D16,D18:D27,D29:D39)</f>
        <v>14.4</v>
      </c>
      <c r="E44" s="72" t="n">
        <f aca="false">MIN(E7:E16,E18:E27,E29:E39)</f>
        <v>9.1</v>
      </c>
      <c r="F44" s="45"/>
      <c r="G44" s="72" t="n">
        <f aca="false">MIN(G7:G16,G18:G27,G29:G39)</f>
        <v>16</v>
      </c>
      <c r="H44" s="72" t="n">
        <f aca="false">MIN(H7:H16,H18:H27,H29:H39)</f>
        <v>852.2</v>
      </c>
      <c r="I44" s="72" t="n">
        <f aca="false">MIN(I7:I16,I18:I27,I29:I39)</f>
        <v>857</v>
      </c>
      <c r="J44" s="72" t="n">
        <f aca="false">MIN(J7:J16,J18:J27,J29:J39)</f>
        <v>854.7</v>
      </c>
      <c r="K44" s="72" t="n">
        <f aca="false">MIN(K7:K16,K18:K27,K29:K39)</f>
        <v>0.799999999999955</v>
      </c>
      <c r="L44" s="72" t="n">
        <f aca="false">MIN(L7:L16,L18:L27,L29:L39)</f>
        <v>1003.8</v>
      </c>
      <c r="M44" s="72" t="n">
        <f aca="false">MIN(M7:M16,M18:M27,M29:M39)</f>
        <v>1007.5</v>
      </c>
      <c r="N44" s="72" t="n">
        <f aca="false">MIN(N7:N16,N18:N27,N29:N39)</f>
        <v>1001.4</v>
      </c>
      <c r="O44" s="72" t="n">
        <f aca="false">MIN(O7:O16,O18:O27,O29:O39)</f>
        <v>1.59999999999991</v>
      </c>
      <c r="P44" s="72" t="n">
        <f aca="false">MIN(P7:P16,P18:P27,P29:P39)</f>
        <v>13</v>
      </c>
      <c r="Q44" s="72" t="n">
        <f aca="false">MIN(Q7:Q16,Q18:Q27,Q29:Q39)</f>
        <v>15.4</v>
      </c>
      <c r="R44" s="72" t="n">
        <f aca="false">MIN(R7:R16,R18:R27,R29:R39)</f>
        <v>10.9</v>
      </c>
      <c r="S44" s="72" t="n">
        <f aca="false">MIN(S7:S16,S18:S27,S29:S39)</f>
        <v>15</v>
      </c>
      <c r="T44" s="72" t="n">
        <f aca="false">MIN(T7:T16,T18:T27,T29:T39)</f>
        <v>17.3</v>
      </c>
      <c r="U44" s="72" t="n">
        <f aca="false">MIN(U7:U16,U18:U27,U29:U39)</f>
        <v>13</v>
      </c>
      <c r="V44" s="73"/>
      <c r="W44" s="74" t="n">
        <f aca="false">MIN(W7:W16,W18:W27,W29:W39)</f>
        <v>52</v>
      </c>
      <c r="X44" s="74" t="n">
        <f aca="false">MIN(X7:X16,X18:X27,X29:X39)</f>
        <v>75</v>
      </c>
      <c r="Y44" s="74" t="n">
        <f aca="false">MIN(Y7:Y16,Y18:Y27,Y29:Y39)</f>
        <v>35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2.07081855160809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V21" colorId="64" zoomScale="100" zoomScaleNormal="100" zoomScalePageLayoutView="100" workbookViewId="0">
      <selection pane="topLeft" activeCell="AL18" activeCellId="0" sqref="A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8</v>
      </c>
      <c r="C7" s="39" t="n">
        <v>24</v>
      </c>
      <c r="D7" s="39" t="n">
        <v>17.4</v>
      </c>
      <c r="E7" s="40" t="n">
        <f aca="false">SUM(C7-D7)</f>
        <v>6.6</v>
      </c>
      <c r="F7" s="41"/>
      <c r="G7" s="42" t="n">
        <v>16.3</v>
      </c>
      <c r="H7" s="38" t="n">
        <v>865.7</v>
      </c>
      <c r="I7" s="39" t="n">
        <v>866.8</v>
      </c>
      <c r="J7" s="39" t="n">
        <v>864.4</v>
      </c>
      <c r="K7" s="40" t="n">
        <f aca="false">SUM(I7-J7)</f>
        <v>2.39999999999998</v>
      </c>
      <c r="L7" s="38" t="n">
        <v>1018.4</v>
      </c>
      <c r="M7" s="39" t="n">
        <v>1020.1</v>
      </c>
      <c r="N7" s="39" t="n">
        <v>1017.4</v>
      </c>
      <c r="O7" s="40" t="n">
        <f aca="false">SUM(M7-N7)</f>
        <v>2.70000000000005</v>
      </c>
      <c r="P7" s="38" t="n">
        <v>14.2</v>
      </c>
      <c r="Q7" s="39" t="n">
        <v>15</v>
      </c>
      <c r="R7" s="39" t="n">
        <v>13.8</v>
      </c>
      <c r="S7" s="38" t="n">
        <v>16.1</v>
      </c>
      <c r="T7" s="39" t="n">
        <v>17.1</v>
      </c>
      <c r="U7" s="39" t="n">
        <v>15.7</v>
      </c>
      <c r="V7" s="12" t="n">
        <v>1</v>
      </c>
      <c r="W7" s="43" t="n">
        <v>67</v>
      </c>
      <c r="X7" s="44" t="n">
        <v>85</v>
      </c>
      <c r="Y7" s="44" t="n">
        <v>54</v>
      </c>
      <c r="Z7" s="38" t="n">
        <v>0</v>
      </c>
      <c r="AA7" s="45"/>
      <c r="AB7" s="46"/>
      <c r="AC7" s="47"/>
      <c r="AD7" s="38" t="n">
        <v>0</v>
      </c>
      <c r="AE7" s="48" t="n">
        <v>55.86</v>
      </c>
      <c r="AF7" s="49"/>
      <c r="AG7" s="50" t="n">
        <v>4.55</v>
      </c>
      <c r="AH7" s="1" t="n">
        <v>6</v>
      </c>
      <c r="AI7" s="1" t="s">
        <v>51</v>
      </c>
      <c r="AJ7" s="1" t="s">
        <v>47</v>
      </c>
      <c r="AK7" s="1" t="s">
        <v>46</v>
      </c>
      <c r="AL7" s="45" t="n">
        <v>2</v>
      </c>
      <c r="AM7" s="10"/>
      <c r="AN7" s="10"/>
      <c r="AO7" s="9"/>
      <c r="AP7" s="51" t="n">
        <v>0.200694444444444</v>
      </c>
    </row>
    <row r="8" customFormat="false" ht="12.75" hidden="false" customHeight="false" outlineLevel="0" collapsed="false">
      <c r="A8" s="1" t="n">
        <v>2</v>
      </c>
      <c r="B8" s="38" t="n">
        <v>21.9</v>
      </c>
      <c r="C8" s="39" t="n">
        <v>25.8</v>
      </c>
      <c r="D8" s="39" t="n">
        <v>16.5</v>
      </c>
      <c r="E8" s="40" t="n">
        <f aca="false">SUM(C8-D8)</f>
        <v>9.3</v>
      </c>
      <c r="F8" s="41"/>
      <c r="G8" s="52" t="n">
        <v>16.5</v>
      </c>
      <c r="H8" s="38" t="n">
        <v>863.9</v>
      </c>
      <c r="I8" s="39" t="n">
        <v>865.5</v>
      </c>
      <c r="J8" s="39" t="n">
        <v>861.8</v>
      </c>
      <c r="K8" s="12" t="n">
        <f aca="false">SUM(I8-J8)</f>
        <v>3.70000000000005</v>
      </c>
      <c r="L8" s="38" t="n">
        <v>1016.4</v>
      </c>
      <c r="M8" s="39" t="n">
        <v>1018.7</v>
      </c>
      <c r="N8" s="39" t="n">
        <v>1013.1</v>
      </c>
      <c r="O8" s="12" t="n">
        <f aca="false">SUM(M8-N8)</f>
        <v>5.60000000000002</v>
      </c>
      <c r="P8" s="38" t="n">
        <v>13.9</v>
      </c>
      <c r="Q8" s="39" t="n">
        <v>14.8</v>
      </c>
      <c r="R8" s="39" t="n">
        <v>12.3</v>
      </c>
      <c r="S8" s="38" t="n">
        <v>15.9</v>
      </c>
      <c r="T8" s="39" t="n">
        <v>16.8</v>
      </c>
      <c r="U8" s="39" t="n">
        <v>14.3</v>
      </c>
      <c r="V8" s="12" t="n">
        <v>2</v>
      </c>
      <c r="W8" s="43" t="n">
        <v>62</v>
      </c>
      <c r="X8" s="44" t="n">
        <v>85</v>
      </c>
      <c r="Y8" s="44" t="n">
        <v>45</v>
      </c>
      <c r="Z8" s="38" t="n">
        <v>0</v>
      </c>
      <c r="AA8" s="45"/>
      <c r="AB8" s="46"/>
      <c r="AC8" s="47"/>
      <c r="AD8" s="38" t="n">
        <v>0</v>
      </c>
      <c r="AE8" s="48" t="n">
        <v>51.31</v>
      </c>
      <c r="AF8" s="49"/>
      <c r="AG8" s="50" t="n">
        <v>4.19</v>
      </c>
      <c r="AH8" s="1" t="n">
        <v>8</v>
      </c>
      <c r="AI8" s="1" t="s">
        <v>51</v>
      </c>
      <c r="AJ8" s="1" t="s">
        <v>41</v>
      </c>
      <c r="AK8" s="11" t="s">
        <v>41</v>
      </c>
      <c r="AL8" s="45" t="n">
        <v>1.1</v>
      </c>
      <c r="AM8" s="10"/>
      <c r="AN8" s="10"/>
      <c r="AO8" s="9"/>
      <c r="AP8" s="51" t="n">
        <v>0.194444444444444</v>
      </c>
    </row>
    <row r="9" customFormat="false" ht="12.75" hidden="false" customHeight="false" outlineLevel="0" collapsed="false">
      <c r="A9" s="1" t="n">
        <v>3</v>
      </c>
      <c r="B9" s="38" t="n">
        <v>23.2</v>
      </c>
      <c r="C9" s="39" t="n">
        <v>28</v>
      </c>
      <c r="D9" s="39" t="n">
        <v>15.9</v>
      </c>
      <c r="E9" s="40" t="n">
        <f aca="false">SUM(C9-D9)</f>
        <v>12.1</v>
      </c>
      <c r="F9" s="41"/>
      <c r="G9" s="52" t="n">
        <v>17</v>
      </c>
      <c r="H9" s="38" t="n">
        <v>861.5</v>
      </c>
      <c r="I9" s="39" t="n">
        <v>863.5</v>
      </c>
      <c r="J9" s="39" t="n">
        <v>859.3</v>
      </c>
      <c r="K9" s="12" t="n">
        <f aca="false">SUM(I9-J9)</f>
        <v>4.20000000000005</v>
      </c>
      <c r="L9" s="38" t="n">
        <v>1013</v>
      </c>
      <c r="M9" s="39" t="n">
        <v>1016</v>
      </c>
      <c r="N9" s="39" t="n">
        <v>1009.1</v>
      </c>
      <c r="O9" s="12" t="n">
        <f aca="false">SUM(M9-N9)</f>
        <v>6.89999999999998</v>
      </c>
      <c r="P9" s="38" t="n">
        <v>14</v>
      </c>
      <c r="Q9" s="39" t="n">
        <v>14.7</v>
      </c>
      <c r="R9" s="39" t="n">
        <v>13</v>
      </c>
      <c r="S9" s="38" t="n">
        <v>16</v>
      </c>
      <c r="T9" s="39" t="n">
        <v>16.7</v>
      </c>
      <c r="U9" s="39" t="n">
        <v>14.9</v>
      </c>
      <c r="V9" s="12" t="n">
        <v>3</v>
      </c>
      <c r="W9" s="43" t="n">
        <v>58</v>
      </c>
      <c r="X9" s="44" t="n">
        <v>87</v>
      </c>
      <c r="Y9" s="44" t="n">
        <v>39</v>
      </c>
      <c r="Z9" s="38" t="n">
        <v>0</v>
      </c>
      <c r="AA9" s="45"/>
      <c r="AB9" s="46"/>
      <c r="AC9" s="47"/>
      <c r="AD9" s="38" t="n">
        <v>0</v>
      </c>
      <c r="AE9" s="48" t="n">
        <v>47.12</v>
      </c>
      <c r="AF9" s="49"/>
      <c r="AG9" s="50" t="n">
        <v>4.97</v>
      </c>
      <c r="AH9" s="1" t="n">
        <v>6</v>
      </c>
      <c r="AI9" s="1" t="s">
        <v>50</v>
      </c>
      <c r="AJ9" s="1" t="s">
        <v>41</v>
      </c>
      <c r="AK9" s="11" t="s">
        <v>41</v>
      </c>
      <c r="AL9" s="45" t="n">
        <v>2</v>
      </c>
      <c r="AM9" s="10"/>
      <c r="AN9" s="10"/>
      <c r="AO9" s="9"/>
      <c r="AP9" s="51" t="n">
        <v>0.290277777777778</v>
      </c>
    </row>
    <row r="10" customFormat="false" ht="12.75" hidden="false" customHeight="false" outlineLevel="0" collapsed="false">
      <c r="A10" s="1" t="n">
        <v>4</v>
      </c>
      <c r="B10" s="38" t="n">
        <v>23.5</v>
      </c>
      <c r="C10" s="39" t="n">
        <v>30.5</v>
      </c>
      <c r="D10" s="39" t="n">
        <v>15.9</v>
      </c>
      <c r="E10" s="40" t="n">
        <f aca="false">SUM(C10-D10)</f>
        <v>14.6</v>
      </c>
      <c r="F10" s="41"/>
      <c r="G10" s="52" t="n">
        <v>18.5</v>
      </c>
      <c r="H10" s="38" t="n">
        <v>858.7</v>
      </c>
      <c r="I10" s="39" t="n">
        <v>860.2</v>
      </c>
      <c r="J10" s="39" t="n">
        <v>856.6</v>
      </c>
      <c r="K10" s="12" t="n">
        <f aca="false">SUM(I10-J10)</f>
        <v>3.60000000000002</v>
      </c>
      <c r="L10" s="38" t="n">
        <v>1009</v>
      </c>
      <c r="M10" s="39" t="n">
        <v>1011.5</v>
      </c>
      <c r="N10" s="39" t="n">
        <v>1004.8</v>
      </c>
      <c r="O10" s="12" t="n">
        <f aca="false">SUM(M10-N10)</f>
        <v>6.70000000000005</v>
      </c>
      <c r="P10" s="38" t="n">
        <v>16.4</v>
      </c>
      <c r="Q10" s="39" t="n">
        <v>18.2</v>
      </c>
      <c r="R10" s="39" t="n">
        <v>14.4</v>
      </c>
      <c r="S10" s="38" t="n">
        <v>18.6</v>
      </c>
      <c r="T10" s="39" t="n">
        <v>20.8</v>
      </c>
      <c r="U10" s="39" t="n">
        <v>16.4</v>
      </c>
      <c r="V10" s="12" t="n">
        <v>4</v>
      </c>
      <c r="W10" s="43" t="n">
        <v>67</v>
      </c>
      <c r="X10" s="44" t="n">
        <v>92</v>
      </c>
      <c r="Y10" s="44" t="n">
        <v>43</v>
      </c>
      <c r="Z10" s="38" t="n">
        <v>1.1</v>
      </c>
      <c r="AA10" s="45"/>
      <c r="AB10" s="46"/>
      <c r="AC10" s="47"/>
      <c r="AD10" s="38" t="n">
        <v>0</v>
      </c>
      <c r="AE10" s="48" t="n">
        <v>42.15</v>
      </c>
      <c r="AF10" s="49"/>
      <c r="AG10" s="50" t="n">
        <v>5.93</v>
      </c>
      <c r="AH10" s="1" t="n">
        <v>4</v>
      </c>
      <c r="AI10" s="1" t="s">
        <v>68</v>
      </c>
      <c r="AJ10" s="1" t="s">
        <v>41</v>
      </c>
      <c r="AK10" s="11" t="s">
        <v>41</v>
      </c>
      <c r="AL10" s="45" t="n">
        <v>1.3</v>
      </c>
      <c r="AM10" s="10"/>
      <c r="AN10" s="10"/>
      <c r="AO10" s="9"/>
      <c r="AP10" s="51" t="n">
        <v>0.417361111111111</v>
      </c>
    </row>
    <row r="11" customFormat="false" ht="12.75" hidden="false" customHeight="false" outlineLevel="0" collapsed="false">
      <c r="A11" s="1" t="n">
        <v>5</v>
      </c>
      <c r="B11" s="38" t="n">
        <v>19.5</v>
      </c>
      <c r="C11" s="39" t="n">
        <v>31.6</v>
      </c>
      <c r="D11" s="39" t="n">
        <v>16</v>
      </c>
      <c r="E11" s="40" t="n">
        <f aca="false">SUM(C11-D11)</f>
        <v>15.6</v>
      </c>
      <c r="F11" s="41"/>
      <c r="G11" s="52" t="n">
        <v>17.3</v>
      </c>
      <c r="H11" s="38" t="n">
        <v>860</v>
      </c>
      <c r="I11" s="39" t="n">
        <v>860.3</v>
      </c>
      <c r="J11" s="39" t="n">
        <v>859.6</v>
      </c>
      <c r="K11" s="12" t="n">
        <f aca="false">SUM(I11-J11)</f>
        <v>0.699999999999932</v>
      </c>
      <c r="L11" s="38" t="n">
        <v>1010.3</v>
      </c>
      <c r="M11" s="39" t="n">
        <v>1011.1</v>
      </c>
      <c r="N11" s="39" t="n">
        <v>1008.9</v>
      </c>
      <c r="O11" s="12" t="n">
        <f aca="false">SUM(M11-N11)</f>
        <v>2.20000000000005</v>
      </c>
      <c r="P11" s="38" t="n">
        <v>16.3</v>
      </c>
      <c r="Q11" s="39" t="n">
        <v>17.8</v>
      </c>
      <c r="R11" s="39" t="n">
        <v>15.1</v>
      </c>
      <c r="S11" s="38" t="n">
        <v>18.5</v>
      </c>
      <c r="T11" s="39" t="n">
        <v>20.3</v>
      </c>
      <c r="U11" s="39" t="n">
        <v>17.1</v>
      </c>
      <c r="V11" s="12" t="n">
        <v>5</v>
      </c>
      <c r="W11" s="43" t="n">
        <v>83</v>
      </c>
      <c r="X11" s="44" t="n">
        <v>94</v>
      </c>
      <c r="Y11" s="44" t="n">
        <v>61</v>
      </c>
      <c r="Z11" s="38" t="n">
        <v>0</v>
      </c>
      <c r="AA11" s="45"/>
      <c r="AB11" s="46"/>
      <c r="AC11" s="47"/>
      <c r="AD11" s="38" t="n">
        <v>1.1</v>
      </c>
      <c r="AE11" s="48" t="n">
        <v>37.32</v>
      </c>
      <c r="AF11" s="49"/>
      <c r="AG11" s="50" t="n">
        <v>4.45</v>
      </c>
      <c r="AH11" s="1"/>
      <c r="AI11" s="1"/>
      <c r="AJ11" s="1"/>
      <c r="AK11" s="11" t="s">
        <v>46</v>
      </c>
      <c r="AL11" s="45" t="n">
        <v>2</v>
      </c>
      <c r="AM11" s="10"/>
      <c r="AN11" s="10"/>
      <c r="AO11" s="9"/>
      <c r="AP11" s="51" t="n">
        <v>0.443055555555556</v>
      </c>
    </row>
    <row r="12" customFormat="false" ht="12.75" hidden="false" customHeight="false" outlineLevel="0" collapsed="false">
      <c r="A12" s="1" t="n">
        <v>6</v>
      </c>
      <c r="B12" s="38" t="n">
        <v>20.5</v>
      </c>
      <c r="C12" s="39" t="n">
        <v>31.2</v>
      </c>
      <c r="D12" s="39" t="n">
        <v>15.6</v>
      </c>
      <c r="E12" s="40" t="n">
        <f aca="false">SUM(C12-D12)</f>
        <v>15.6</v>
      </c>
      <c r="F12" s="41"/>
      <c r="G12" s="52" t="n">
        <v>15.8</v>
      </c>
      <c r="H12" s="38" t="n">
        <v>860</v>
      </c>
      <c r="I12" s="39" t="n">
        <v>860.3</v>
      </c>
      <c r="J12" s="39" t="n">
        <v>859.3</v>
      </c>
      <c r="K12" s="12" t="n">
        <f aca="false">SUM(I12-J12)</f>
        <v>1</v>
      </c>
      <c r="L12" s="38" t="n">
        <v>1012.2</v>
      </c>
      <c r="M12" s="39" t="n">
        <v>1014.3</v>
      </c>
      <c r="N12" s="39" t="n">
        <v>1010.6</v>
      </c>
      <c r="O12" s="12" t="n">
        <f aca="false">SUM(M12-N12)</f>
        <v>3.69999999999993</v>
      </c>
      <c r="P12" s="38" t="n">
        <v>13.4</v>
      </c>
      <c r="Q12" s="39" t="n">
        <v>16</v>
      </c>
      <c r="R12" s="39" t="n">
        <v>11.5</v>
      </c>
      <c r="S12" s="38" t="n">
        <v>15.4</v>
      </c>
      <c r="T12" s="39" t="n">
        <v>18.1</v>
      </c>
      <c r="U12" s="39" t="n">
        <v>13.4</v>
      </c>
      <c r="V12" s="12" t="n">
        <v>6</v>
      </c>
      <c r="W12" s="43" t="n">
        <v>66</v>
      </c>
      <c r="X12" s="44" t="n">
        <v>76</v>
      </c>
      <c r="Y12" s="44" t="n">
        <v>51</v>
      </c>
      <c r="Z12" s="38" t="n">
        <v>0</v>
      </c>
      <c r="AA12" s="45"/>
      <c r="AB12" s="46"/>
      <c r="AC12" s="47"/>
      <c r="AD12" s="38" t="n">
        <v>0</v>
      </c>
      <c r="AE12" s="48" t="n">
        <v>32.87</v>
      </c>
      <c r="AF12" s="49"/>
      <c r="AG12" s="50" t="n">
        <v>8.13</v>
      </c>
      <c r="AH12" s="1"/>
      <c r="AI12" s="1"/>
      <c r="AJ12" s="1"/>
      <c r="AK12" s="11" t="s">
        <v>46</v>
      </c>
      <c r="AL12" s="45" t="n">
        <v>1</v>
      </c>
      <c r="AM12" s="10"/>
      <c r="AN12" s="10"/>
      <c r="AO12" s="9"/>
      <c r="AP12" s="51" t="n">
        <v>0.432638888888889</v>
      </c>
    </row>
    <row r="13" customFormat="false" ht="12.75" hidden="false" customHeight="false" outlineLevel="0" collapsed="false">
      <c r="A13" s="1" t="n">
        <v>7</v>
      </c>
      <c r="B13" s="38" t="n">
        <v>24.8</v>
      </c>
      <c r="C13" s="39" t="n">
        <v>31.2</v>
      </c>
      <c r="D13" s="39" t="n">
        <v>14.7</v>
      </c>
      <c r="E13" s="40" t="n">
        <f aca="false">SUM(C13-D13)</f>
        <v>16.5</v>
      </c>
      <c r="F13" s="41"/>
      <c r="G13" s="52" t="n">
        <v>16.7</v>
      </c>
      <c r="H13" s="38" t="n">
        <v>858.6</v>
      </c>
      <c r="I13" s="39" t="n">
        <v>860.3</v>
      </c>
      <c r="J13" s="39" t="n">
        <v>856.8</v>
      </c>
      <c r="K13" s="12" t="n">
        <f aca="false">SUM(I13-J13)</f>
        <v>3.5</v>
      </c>
      <c r="L13" s="38" t="n">
        <v>1009.7</v>
      </c>
      <c r="M13" s="39" t="n">
        <v>1015.4</v>
      </c>
      <c r="N13" s="39" t="n">
        <v>1004.3</v>
      </c>
      <c r="O13" s="12" t="n">
        <f aca="false">SUM(M13-N13)</f>
        <v>11.1</v>
      </c>
      <c r="P13" s="38" t="n">
        <v>12.8</v>
      </c>
      <c r="Q13" s="39" t="n">
        <v>14.5</v>
      </c>
      <c r="R13" s="39" t="n">
        <v>11.3</v>
      </c>
      <c r="S13" s="38" t="n">
        <v>14.8</v>
      </c>
      <c r="T13" s="39" t="n">
        <v>16.4</v>
      </c>
      <c r="U13" s="39" t="n">
        <v>13.3</v>
      </c>
      <c r="V13" s="12" t="n">
        <v>7</v>
      </c>
      <c r="W13" s="43" t="n">
        <v>50</v>
      </c>
      <c r="X13" s="44" t="n">
        <v>79</v>
      </c>
      <c r="Y13" s="44" t="n">
        <v>33</v>
      </c>
      <c r="Z13" s="38" t="n">
        <v>0</v>
      </c>
      <c r="AA13" s="45"/>
      <c r="AB13" s="46"/>
      <c r="AC13" s="47"/>
      <c r="AD13" s="38" t="n">
        <v>0</v>
      </c>
      <c r="AE13" s="48" t="n">
        <v>24.74</v>
      </c>
      <c r="AF13" s="49"/>
      <c r="AG13" s="50" t="n">
        <v>6.82</v>
      </c>
      <c r="AH13" s="1"/>
      <c r="AI13" s="1"/>
      <c r="AJ13" s="1"/>
      <c r="AK13" s="11" t="s">
        <v>46</v>
      </c>
      <c r="AL13" s="45" t="n">
        <v>2</v>
      </c>
      <c r="AM13" s="10"/>
      <c r="AN13" s="10"/>
      <c r="AO13" s="9"/>
      <c r="AP13" s="51" t="n">
        <v>0.431944444444444</v>
      </c>
    </row>
    <row r="14" customFormat="false" ht="12.75" hidden="false" customHeight="false" outlineLevel="0" collapsed="false">
      <c r="A14" s="1" t="n">
        <v>8</v>
      </c>
      <c r="B14" s="38" t="n">
        <v>25.1</v>
      </c>
      <c r="C14" s="39" t="n">
        <v>32.7</v>
      </c>
      <c r="D14" s="39" t="n">
        <v>15.4</v>
      </c>
      <c r="E14" s="40" t="n">
        <f aca="false">SUM(C14-D14)</f>
        <v>17.3</v>
      </c>
      <c r="F14" s="41"/>
      <c r="G14" s="52" t="n">
        <v>17.5</v>
      </c>
      <c r="H14" s="38" t="n">
        <v>859.3</v>
      </c>
      <c r="I14" s="39" t="n">
        <v>860.7</v>
      </c>
      <c r="J14" s="39" t="n">
        <v>857.8</v>
      </c>
      <c r="K14" s="12" t="n">
        <f aca="false">SUM(I14-J14)</f>
        <v>2.90000000000009</v>
      </c>
      <c r="L14" s="38" t="n">
        <v>1008.9</v>
      </c>
      <c r="M14" s="39" t="n">
        <v>1011.1</v>
      </c>
      <c r="N14" s="39" t="n">
        <v>1005.3</v>
      </c>
      <c r="O14" s="12" t="n">
        <f aca="false">SUM(M14-N14)</f>
        <v>5.80000000000007</v>
      </c>
      <c r="P14" s="38" t="n">
        <v>14</v>
      </c>
      <c r="Q14" s="39" t="n">
        <v>15.6</v>
      </c>
      <c r="R14" s="39" t="n">
        <v>11.4</v>
      </c>
      <c r="S14" s="38" t="n">
        <v>16</v>
      </c>
      <c r="T14" s="39" t="n">
        <v>17.6</v>
      </c>
      <c r="U14" s="39" t="n">
        <v>13.4</v>
      </c>
      <c r="V14" s="12" t="n">
        <v>8</v>
      </c>
      <c r="W14" s="43" t="n">
        <v>52</v>
      </c>
      <c r="X14" s="44" t="n">
        <v>77</v>
      </c>
      <c r="Y14" s="44" t="n">
        <v>34</v>
      </c>
      <c r="Z14" s="38" t="n">
        <v>0</v>
      </c>
      <c r="AA14" s="45"/>
      <c r="AB14" s="46"/>
      <c r="AC14" s="47"/>
      <c r="AD14" s="38" t="n">
        <v>0</v>
      </c>
      <c r="AE14" s="48" t="n">
        <v>17.92</v>
      </c>
      <c r="AF14" s="49"/>
      <c r="AG14" s="50" t="n">
        <v>4.87</v>
      </c>
      <c r="AH14" s="1" t="n">
        <v>2</v>
      </c>
      <c r="AI14" s="1" t="s">
        <v>51</v>
      </c>
      <c r="AJ14" s="1" t="s">
        <v>43</v>
      </c>
      <c r="AK14" s="11" t="s">
        <v>41</v>
      </c>
      <c r="AL14" s="45" t="n">
        <v>1.5</v>
      </c>
      <c r="AM14" s="10"/>
      <c r="AN14" s="10"/>
      <c r="AO14" s="9"/>
      <c r="AP14" s="51" t="n">
        <v>0.347916666666667</v>
      </c>
    </row>
    <row r="15" customFormat="false" ht="12.75" hidden="false" customHeight="false" outlineLevel="0" collapsed="false">
      <c r="A15" s="1" t="n">
        <v>9</v>
      </c>
      <c r="B15" s="38" t="n">
        <v>24.6</v>
      </c>
      <c r="C15" s="39" t="n">
        <v>28.8</v>
      </c>
      <c r="D15" s="39" t="n">
        <v>18.2</v>
      </c>
      <c r="E15" s="40" t="n">
        <f aca="false">SUM(C15-D15)</f>
        <v>10.6</v>
      </c>
      <c r="F15" s="41"/>
      <c r="G15" s="52" t="n">
        <v>18.8</v>
      </c>
      <c r="H15" s="38" t="n">
        <v>860.9</v>
      </c>
      <c r="I15" s="39" t="n">
        <v>862.2</v>
      </c>
      <c r="J15" s="39" t="n">
        <v>859</v>
      </c>
      <c r="K15" s="12" t="n">
        <f aca="false">SUM(I15-J15)</f>
        <v>3.20000000000005</v>
      </c>
      <c r="L15" s="38" t="n">
        <v>1010.8</v>
      </c>
      <c r="M15" s="39" t="n">
        <v>1012.1</v>
      </c>
      <c r="N15" s="39" t="n">
        <v>1008.1</v>
      </c>
      <c r="O15" s="40" t="n">
        <f aca="false">SUM(M15-N15)</f>
        <v>4</v>
      </c>
      <c r="P15" s="38" t="n">
        <v>16.3</v>
      </c>
      <c r="Q15" s="39" t="n">
        <v>17.5</v>
      </c>
      <c r="R15" s="39" t="n">
        <v>15.6</v>
      </c>
      <c r="S15" s="38" t="n">
        <v>18.5</v>
      </c>
      <c r="T15" s="39" t="n">
        <v>19.9</v>
      </c>
      <c r="U15" s="39" t="n">
        <v>17.7</v>
      </c>
      <c r="V15" s="12" t="n">
        <v>9</v>
      </c>
      <c r="W15" s="43" t="n">
        <v>62</v>
      </c>
      <c r="X15" s="44" t="n">
        <v>85</v>
      </c>
      <c r="Y15" s="44" t="n">
        <v>46</v>
      </c>
      <c r="Z15" s="38" t="n">
        <v>0</v>
      </c>
      <c r="AA15" s="45"/>
      <c r="AB15" s="46"/>
      <c r="AC15" s="47"/>
      <c r="AD15" s="38" t="n">
        <v>0</v>
      </c>
      <c r="AE15" s="48" t="n">
        <v>13.05</v>
      </c>
      <c r="AF15" s="49"/>
      <c r="AG15" s="50" t="n">
        <v>6.7</v>
      </c>
      <c r="AH15" s="1" t="n">
        <v>3</v>
      </c>
      <c r="AI15" s="1" t="s">
        <v>50</v>
      </c>
      <c r="AJ15" s="1" t="s">
        <v>52</v>
      </c>
      <c r="AK15" s="11" t="s">
        <v>41</v>
      </c>
      <c r="AL15" s="45" t="n">
        <v>2.2</v>
      </c>
      <c r="AM15" s="10"/>
      <c r="AN15" s="10"/>
      <c r="AO15" s="9"/>
      <c r="AP15" s="51" t="n">
        <v>0.313194444444444</v>
      </c>
    </row>
    <row r="16" customFormat="false" ht="13.5" hidden="false" customHeight="false" outlineLevel="0" collapsed="false">
      <c r="A16" s="1" t="n">
        <v>10</v>
      </c>
      <c r="B16" s="38" t="n">
        <v>26</v>
      </c>
      <c r="C16" s="39" t="n">
        <v>32.8</v>
      </c>
      <c r="D16" s="39" t="n">
        <v>16.1</v>
      </c>
      <c r="E16" s="40" t="n">
        <f aca="false">SUM(C16-D16)</f>
        <v>16.7</v>
      </c>
      <c r="F16" s="41"/>
      <c r="G16" s="52" t="n">
        <v>17</v>
      </c>
      <c r="H16" s="38" t="n">
        <v>858.5</v>
      </c>
      <c r="I16" s="39" t="n">
        <v>860.3</v>
      </c>
      <c r="J16" s="39" t="n">
        <v>856.3</v>
      </c>
      <c r="K16" s="12" t="n">
        <f aca="false">SUM(I16-J16)</f>
        <v>4</v>
      </c>
      <c r="L16" s="38" t="n">
        <v>1008.1</v>
      </c>
      <c r="M16" s="39" t="n">
        <v>1010.6</v>
      </c>
      <c r="N16" s="39" t="n">
        <v>1003.8</v>
      </c>
      <c r="O16" s="12" t="n">
        <f aca="false">SUM(M16-N16)</f>
        <v>6.80000000000007</v>
      </c>
      <c r="P16" s="38" t="n">
        <v>12.6</v>
      </c>
      <c r="Q16" s="39" t="n">
        <v>16.3</v>
      </c>
      <c r="R16" s="39" t="n">
        <v>9.2</v>
      </c>
      <c r="S16" s="38" t="n">
        <v>14.7</v>
      </c>
      <c r="T16" s="39" t="n">
        <v>18.4</v>
      </c>
      <c r="U16" s="39" t="n">
        <v>11.6</v>
      </c>
      <c r="V16" s="12" t="n">
        <v>10</v>
      </c>
      <c r="W16" s="43" t="n">
        <v>48</v>
      </c>
      <c r="X16" s="44" t="n">
        <v>87</v>
      </c>
      <c r="Y16" s="44" t="n">
        <v>24</v>
      </c>
      <c r="Z16" s="38" t="n">
        <v>0</v>
      </c>
      <c r="AA16" s="45"/>
      <c r="AB16" s="46"/>
      <c r="AC16" s="47"/>
      <c r="AD16" s="38" t="n">
        <v>0</v>
      </c>
      <c r="AE16" s="48" t="n">
        <v>6.35</v>
      </c>
      <c r="AF16" s="49" t="n">
        <v>84.08</v>
      </c>
      <c r="AG16" s="50" t="n">
        <v>7.53</v>
      </c>
      <c r="AH16" s="1"/>
      <c r="AI16" s="1"/>
      <c r="AJ16" s="1"/>
      <c r="AK16" s="11" t="s">
        <v>46</v>
      </c>
      <c r="AL16" s="45" t="n">
        <v>2.5</v>
      </c>
      <c r="AM16" s="10"/>
      <c r="AN16" s="10"/>
      <c r="AO16" s="9"/>
      <c r="AP16" s="51" t="n">
        <v>0.432638888888889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2.99</v>
      </c>
      <c r="C17" s="54" t="n">
        <f aca="false">AVERAGE(C7:C16)</f>
        <v>29.66</v>
      </c>
      <c r="D17" s="54" t="n">
        <f aca="false">AVERAGE(D7:D16)</f>
        <v>16.17</v>
      </c>
      <c r="E17" s="54" t="n">
        <f aca="false">AVERAGE(E7:E16)</f>
        <v>13.49</v>
      </c>
      <c r="F17" s="55"/>
      <c r="G17" s="56" t="n">
        <f aca="false">AVERAGE(G7:G16)</f>
        <v>17.14</v>
      </c>
      <c r="H17" s="53" t="n">
        <f aca="false">AVERAGE(H7:H16)</f>
        <v>860.71</v>
      </c>
      <c r="I17" s="54" t="n">
        <f aca="false">AVERAGE(I7:I16)</f>
        <v>862.01</v>
      </c>
      <c r="J17" s="54" t="n">
        <f aca="false">AVERAGE(J7:J16)</f>
        <v>859.09</v>
      </c>
      <c r="K17" s="54" t="n">
        <f aca="false">AVERAGE(K7:K16)</f>
        <v>2.92000000000002</v>
      </c>
      <c r="L17" s="53" t="n">
        <f aca="false">AVERAGE(L7:L16)</f>
        <v>1011.68</v>
      </c>
      <c r="M17" s="54" t="n">
        <f aca="false">AVERAGE(M7:M16)</f>
        <v>1014.09</v>
      </c>
      <c r="N17" s="54" t="n">
        <f aca="false">AVERAGE(N7:N16)</f>
        <v>1008.54</v>
      </c>
      <c r="O17" s="54" t="n">
        <f aca="false">AVERAGE(O7:O16)</f>
        <v>5.55000000000002</v>
      </c>
      <c r="P17" s="53" t="n">
        <f aca="false">AVERAGE(P7:P16)</f>
        <v>14.39</v>
      </c>
      <c r="Q17" s="54" t="n">
        <f aca="false">AVERAGE(Q7:Q16)</f>
        <v>16.04</v>
      </c>
      <c r="R17" s="54" t="n">
        <f aca="false">AVERAGE(R7:R16)</f>
        <v>12.76</v>
      </c>
      <c r="S17" s="53" t="n">
        <f aca="false">AVERAGE(S7:S16)</f>
        <v>16.45</v>
      </c>
      <c r="T17" s="54" t="n">
        <f aca="false">AVERAGE(T7:T16)</f>
        <v>18.21</v>
      </c>
      <c r="U17" s="54" t="n">
        <f aca="false">AVERAGE(U7:U16)</f>
        <v>14.78</v>
      </c>
      <c r="V17" s="26"/>
      <c r="W17" s="57" t="n">
        <f aca="false">AVERAGE(W7:W16)</f>
        <v>61.5</v>
      </c>
      <c r="X17" s="58" t="n">
        <f aca="false">AVERAGE(X7:X16)</f>
        <v>84.7</v>
      </c>
      <c r="Y17" s="58" t="n">
        <f aca="false">AVERAGE(Y7:Y16)</f>
        <v>43</v>
      </c>
      <c r="Z17" s="53" t="n">
        <f aca="false">SUM(Z7:Z16)</f>
        <v>1.1</v>
      </c>
      <c r="AA17" s="53"/>
      <c r="AB17" s="58"/>
      <c r="AC17" s="58"/>
      <c r="AD17" s="53" t="n">
        <f aca="false">SUM(AD7:AD16)</f>
        <v>1.1</v>
      </c>
      <c r="AE17" s="59"/>
      <c r="AF17" s="60"/>
      <c r="AG17" s="61" t="n">
        <f aca="false">SUM(AG7:AG16)</f>
        <v>58.14</v>
      </c>
      <c r="AH17" s="57" t="n">
        <f aca="false">AVERAGE(AH7:AH16)</f>
        <v>4.83333333333333</v>
      </c>
      <c r="AI17" s="25" t="s">
        <v>51</v>
      </c>
      <c r="AJ17" s="25" t="s">
        <v>41</v>
      </c>
      <c r="AK17" s="24" t="s">
        <v>46</v>
      </c>
      <c r="AL17" s="54" t="n">
        <f aca="false">AVERAGE(AL7:AL16)</f>
        <v>1.76</v>
      </c>
      <c r="AM17" s="25"/>
      <c r="AN17" s="54"/>
      <c r="AO17" s="56" t="n">
        <f aca="false">SUM(AO7:AO16)</f>
        <v>0</v>
      </c>
      <c r="AP17" s="62" t="n">
        <f aca="false">SUM(AP7:AP16)</f>
        <v>3.504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5.3</v>
      </c>
      <c r="C18" s="39" t="n">
        <v>33</v>
      </c>
      <c r="D18" s="39" t="n">
        <v>12.5</v>
      </c>
      <c r="E18" s="40" t="n">
        <f aca="false">SUM(C18-D18)</f>
        <v>20.5</v>
      </c>
      <c r="F18" s="41"/>
      <c r="G18" s="52" t="n">
        <v>15.4</v>
      </c>
      <c r="H18" s="38" t="n">
        <v>857.7</v>
      </c>
      <c r="I18" s="39" t="n">
        <v>859.1</v>
      </c>
      <c r="J18" s="39" t="n">
        <v>856</v>
      </c>
      <c r="K18" s="12" t="n">
        <f aca="false">SUM(I18-J18)</f>
        <v>3.10000000000002</v>
      </c>
      <c r="L18" s="38" t="n">
        <v>1007.2</v>
      </c>
      <c r="M18" s="39" t="n">
        <v>1010.3</v>
      </c>
      <c r="N18" s="39" t="n">
        <v>1003.6</v>
      </c>
      <c r="O18" s="40" t="n">
        <f aca="false">SUM(M18-N18)</f>
        <v>6.69999999999993</v>
      </c>
      <c r="P18" s="38" t="n">
        <v>10.2</v>
      </c>
      <c r="Q18" s="39" t="n">
        <v>12.6</v>
      </c>
      <c r="R18" s="39" t="n">
        <v>7.8</v>
      </c>
      <c r="S18" s="38" t="n">
        <v>12.5</v>
      </c>
      <c r="T18" s="39" t="n">
        <v>14.5</v>
      </c>
      <c r="U18" s="39" t="n">
        <v>10.5</v>
      </c>
      <c r="V18" s="12" t="n">
        <v>11</v>
      </c>
      <c r="W18" s="43" t="n">
        <v>42</v>
      </c>
      <c r="X18" s="44" t="n">
        <v>73</v>
      </c>
      <c r="Y18" s="44" t="n">
        <v>22</v>
      </c>
      <c r="Z18" s="38" t="n">
        <v>0</v>
      </c>
      <c r="AA18" s="45"/>
      <c r="AB18" s="46"/>
      <c r="AC18" s="47"/>
      <c r="AD18" s="38" t="n">
        <v>0</v>
      </c>
      <c r="AE18" s="48" t="n">
        <v>76.55</v>
      </c>
      <c r="AF18" s="49"/>
      <c r="AG18" s="50" t="n">
        <v>7.09</v>
      </c>
      <c r="AH18" s="1"/>
      <c r="AI18" s="1"/>
      <c r="AJ18" s="1"/>
      <c r="AK18" s="11" t="s">
        <v>41</v>
      </c>
      <c r="AL18" s="45" t="n">
        <v>1.3</v>
      </c>
      <c r="AM18" s="10"/>
      <c r="AN18" s="10"/>
      <c r="AO18" s="64"/>
      <c r="AP18" s="51" t="n">
        <v>0.43125</v>
      </c>
    </row>
    <row r="19" customFormat="false" ht="12.75" hidden="false" customHeight="false" outlineLevel="0" collapsed="false">
      <c r="A19" s="1" t="n">
        <v>12</v>
      </c>
      <c r="B19" s="38" t="n">
        <v>20.2</v>
      </c>
      <c r="C19" s="39" t="n">
        <v>32</v>
      </c>
      <c r="D19" s="39" t="n">
        <v>14.9</v>
      </c>
      <c r="E19" s="40" t="n">
        <f aca="false">SUM(C19-D19)</f>
        <v>17.1</v>
      </c>
      <c r="F19" s="41"/>
      <c r="G19" s="52" t="n">
        <v>14</v>
      </c>
      <c r="H19" s="38" t="n">
        <v>859.1</v>
      </c>
      <c r="I19" s="39" t="n">
        <v>859.4</v>
      </c>
      <c r="J19" s="39" t="n">
        <v>858.6</v>
      </c>
      <c r="K19" s="12" t="n">
        <f aca="false">SUM(I19-J19)</f>
        <v>0.799999999999955</v>
      </c>
      <c r="L19" s="38" t="n">
        <v>1008.5</v>
      </c>
      <c r="M19" s="39" t="n">
        <v>1009.3</v>
      </c>
      <c r="N19" s="39" t="n">
        <v>1008</v>
      </c>
      <c r="O19" s="40" t="n">
        <f aca="false">SUM(M19-N19)</f>
        <v>1.29999999999995</v>
      </c>
      <c r="P19" s="38" t="n">
        <v>10.5</v>
      </c>
      <c r="Q19" s="39" t="n">
        <v>10.9</v>
      </c>
      <c r="R19" s="39" t="n">
        <v>10.2</v>
      </c>
      <c r="S19" s="38" t="n">
        <v>12.7</v>
      </c>
      <c r="T19" s="39" t="n">
        <v>13.1</v>
      </c>
      <c r="U19" s="39" t="n">
        <v>12.4</v>
      </c>
      <c r="V19" s="12" t="n">
        <v>12</v>
      </c>
      <c r="W19" s="43" t="n">
        <v>57</v>
      </c>
      <c r="X19" s="44" t="n">
        <v>75</v>
      </c>
      <c r="Y19" s="44" t="n">
        <v>32</v>
      </c>
      <c r="Z19" s="38" t="n">
        <v>0</v>
      </c>
      <c r="AA19" s="45"/>
      <c r="AB19" s="46"/>
      <c r="AC19" s="47"/>
      <c r="AD19" s="38" t="n">
        <v>0</v>
      </c>
      <c r="AE19" s="48" t="n">
        <v>69.46</v>
      </c>
      <c r="AF19" s="49"/>
      <c r="AG19" s="50" t="n">
        <v>5.46</v>
      </c>
      <c r="AH19" s="1"/>
      <c r="AI19" s="1"/>
      <c r="AJ19" s="1"/>
      <c r="AK19" s="11"/>
      <c r="AL19" s="45"/>
      <c r="AM19" s="10"/>
      <c r="AN19" s="45"/>
      <c r="AO19" s="64"/>
      <c r="AP19" s="51" t="n">
        <v>0.414583333333333</v>
      </c>
    </row>
    <row r="20" customFormat="false" ht="12.75" hidden="false" customHeight="false" outlineLevel="0" collapsed="false">
      <c r="A20" s="1" t="n">
        <v>13</v>
      </c>
      <c r="B20" s="38" t="n">
        <v>20.8</v>
      </c>
      <c r="C20" s="39" t="n">
        <v>29.9</v>
      </c>
      <c r="D20" s="39" t="n">
        <v>15.5</v>
      </c>
      <c r="E20" s="40" t="n">
        <f aca="false">SUM(C20-D20)</f>
        <v>14.4</v>
      </c>
      <c r="F20" s="41"/>
      <c r="G20" s="52" t="n">
        <v>14.8</v>
      </c>
      <c r="H20" s="38" t="n">
        <v>861</v>
      </c>
      <c r="I20" s="39" t="n">
        <v>861.7</v>
      </c>
      <c r="J20" s="39" t="n">
        <v>860</v>
      </c>
      <c r="K20" s="40" t="n">
        <f aca="false">SUM(I20-J20)</f>
        <v>1.70000000000005</v>
      </c>
      <c r="L20" s="38" t="n">
        <v>1013.3</v>
      </c>
      <c r="M20" s="39" t="n">
        <v>1016</v>
      </c>
      <c r="N20" s="39" t="n">
        <v>1010.8</v>
      </c>
      <c r="O20" s="40" t="n">
        <f aca="false">SUM(M20-N20)</f>
        <v>5.20000000000005</v>
      </c>
      <c r="P20" s="38" t="n">
        <v>11.6</v>
      </c>
      <c r="Q20" s="39" t="n">
        <v>13.2</v>
      </c>
      <c r="R20" s="39" t="n">
        <v>10.3</v>
      </c>
      <c r="S20" s="38" t="n">
        <v>13.6</v>
      </c>
      <c r="T20" s="39" t="n">
        <v>15.1</v>
      </c>
      <c r="U20" s="39" t="n">
        <v>12.4</v>
      </c>
      <c r="V20" s="12" t="n">
        <v>13</v>
      </c>
      <c r="W20" s="43" t="n">
        <v>57</v>
      </c>
      <c r="X20" s="44" t="n">
        <v>71</v>
      </c>
      <c r="Y20" s="44" t="n">
        <v>39</v>
      </c>
      <c r="Z20" s="38" t="n">
        <v>5</v>
      </c>
      <c r="AA20" s="45"/>
      <c r="AB20" s="46"/>
      <c r="AC20" s="47"/>
      <c r="AD20" s="38" t="n">
        <v>0</v>
      </c>
      <c r="AE20" s="48" t="n">
        <v>64</v>
      </c>
      <c r="AF20" s="49"/>
      <c r="AG20" s="50" t="n">
        <v>0.36</v>
      </c>
      <c r="AH20" s="1" t="n">
        <v>4</v>
      </c>
      <c r="AI20" s="1" t="s">
        <v>42</v>
      </c>
      <c r="AJ20" s="1" t="s">
        <v>52</v>
      </c>
      <c r="AK20" s="11" t="s">
        <v>39</v>
      </c>
      <c r="AL20" s="45" t="n">
        <v>1</v>
      </c>
      <c r="AM20" s="10"/>
      <c r="AN20" s="10"/>
      <c r="AO20" s="64"/>
      <c r="AP20" s="51" t="n">
        <v>0.327083333333333</v>
      </c>
    </row>
    <row r="21" customFormat="false" ht="12.75" hidden="false" customHeight="false" outlineLevel="0" collapsed="false">
      <c r="A21" s="1" t="n">
        <v>14</v>
      </c>
      <c r="B21" s="38" t="n">
        <v>20.1</v>
      </c>
      <c r="C21" s="39" t="n">
        <v>24</v>
      </c>
      <c r="D21" s="39" t="n">
        <v>18.3</v>
      </c>
      <c r="E21" s="40" t="n">
        <f aca="false">SUM(C21-D21)</f>
        <v>5.7</v>
      </c>
      <c r="F21" s="41"/>
      <c r="G21" s="52" t="n">
        <v>17.5</v>
      </c>
      <c r="H21" s="38" t="n">
        <v>861.8</v>
      </c>
      <c r="I21" s="39" t="n">
        <v>862.2</v>
      </c>
      <c r="J21" s="39" t="n">
        <v>861.1</v>
      </c>
      <c r="K21" s="40" t="n">
        <f aca="false">SUM(I21-J21)</f>
        <v>1.10000000000002</v>
      </c>
      <c r="L21" s="38" t="n">
        <v>1014</v>
      </c>
      <c r="M21" s="39" t="n">
        <v>1015.4</v>
      </c>
      <c r="N21" s="39" t="n">
        <v>1012</v>
      </c>
      <c r="O21" s="40" t="n">
        <f aca="false">SUM(M21-N21)</f>
        <v>3.39999999999998</v>
      </c>
      <c r="P21" s="38" t="n">
        <v>16.5</v>
      </c>
      <c r="Q21" s="39" t="n">
        <v>17.8</v>
      </c>
      <c r="R21" s="39" t="n">
        <v>15.4</v>
      </c>
      <c r="S21" s="38" t="n">
        <v>18.6</v>
      </c>
      <c r="T21" s="39" t="n">
        <v>20.3</v>
      </c>
      <c r="U21" s="39" t="n">
        <v>17.4</v>
      </c>
      <c r="V21" s="12" t="n">
        <v>14</v>
      </c>
      <c r="W21" s="43" t="n">
        <v>81</v>
      </c>
      <c r="X21" s="44" t="n">
        <v>96</v>
      </c>
      <c r="Y21" s="44" t="n">
        <v>62</v>
      </c>
      <c r="Z21" s="38" t="n">
        <v>9.1</v>
      </c>
      <c r="AA21" s="45"/>
      <c r="AB21" s="46"/>
      <c r="AC21" s="47"/>
      <c r="AD21" s="38" t="n">
        <v>5</v>
      </c>
      <c r="AE21" s="48" t="n">
        <v>68.64</v>
      </c>
      <c r="AF21" s="49"/>
      <c r="AG21" s="50" t="n">
        <v>5.75</v>
      </c>
      <c r="AH21" s="1" t="n">
        <v>8</v>
      </c>
      <c r="AI21" s="1" t="s">
        <v>50</v>
      </c>
      <c r="AJ21" s="1" t="s">
        <v>75</v>
      </c>
      <c r="AK21" s="11" t="s">
        <v>46</v>
      </c>
      <c r="AL21" s="45" t="n">
        <v>2.5</v>
      </c>
      <c r="AM21" s="10"/>
      <c r="AN21" s="45"/>
      <c r="AO21" s="64"/>
      <c r="AP21" s="51" t="n">
        <v>0.117361111111111</v>
      </c>
    </row>
    <row r="22" customFormat="false" ht="12.75" hidden="false" customHeight="false" outlineLevel="0" collapsed="false">
      <c r="A22" s="1" t="n">
        <v>15</v>
      </c>
      <c r="B22" s="38" t="n">
        <v>21.4</v>
      </c>
      <c r="C22" s="39" t="n">
        <v>26.2</v>
      </c>
      <c r="D22" s="39" t="n">
        <v>14.5</v>
      </c>
      <c r="E22" s="40" t="n">
        <f aca="false">SUM(C22-D22)</f>
        <v>11.7</v>
      </c>
      <c r="F22" s="41"/>
      <c r="G22" s="52" t="n">
        <v>16.7</v>
      </c>
      <c r="H22" s="38" t="n">
        <v>859.9</v>
      </c>
      <c r="I22" s="39" t="n">
        <v>861.7</v>
      </c>
      <c r="J22" s="39" t="n">
        <v>857.8</v>
      </c>
      <c r="K22" s="40" t="n">
        <f aca="false">SUM(I22-J22)</f>
        <v>3.90000000000009</v>
      </c>
      <c r="L22" s="38" t="n">
        <v>1012.4</v>
      </c>
      <c r="M22" s="39" t="n">
        <v>1015.1</v>
      </c>
      <c r="N22" s="39" t="n">
        <v>1008</v>
      </c>
      <c r="O22" s="40" t="n">
        <f aca="false">SUM(M22-N22)</f>
        <v>7.10000000000002</v>
      </c>
      <c r="P22" s="38" t="n">
        <v>14.5</v>
      </c>
      <c r="Q22" s="39" t="n">
        <v>16.2</v>
      </c>
      <c r="R22" s="39" t="n">
        <v>13</v>
      </c>
      <c r="S22" s="38" t="n">
        <v>16.4</v>
      </c>
      <c r="T22" s="39" t="n">
        <v>18.3</v>
      </c>
      <c r="U22" s="39" t="n">
        <v>14.8</v>
      </c>
      <c r="V22" s="12" t="n">
        <v>15</v>
      </c>
      <c r="W22" s="43" t="n">
        <v>67</v>
      </c>
      <c r="X22" s="44" t="n">
        <v>94</v>
      </c>
      <c r="Y22" s="44" t="n">
        <v>46</v>
      </c>
      <c r="Z22" s="38" t="n">
        <v>0</v>
      </c>
      <c r="AA22" s="45"/>
      <c r="AB22" s="46"/>
      <c r="AC22" s="47"/>
      <c r="AD22" s="38" t="n">
        <v>9.1</v>
      </c>
      <c r="AE22" s="48" t="n">
        <v>71.99</v>
      </c>
      <c r="AF22" s="49"/>
      <c r="AG22" s="50" t="n">
        <v>7.99</v>
      </c>
      <c r="AH22" s="1" t="n">
        <v>5</v>
      </c>
      <c r="AI22" s="1" t="s">
        <v>45</v>
      </c>
      <c r="AJ22" s="1" t="s">
        <v>52</v>
      </c>
      <c r="AK22" s="11" t="s">
        <v>46</v>
      </c>
      <c r="AL22" s="45" t="n">
        <v>2</v>
      </c>
      <c r="AM22" s="10"/>
      <c r="AN22" s="45"/>
      <c r="AO22" s="64"/>
      <c r="AP22" s="51" t="n">
        <v>0.365277777777778</v>
      </c>
    </row>
    <row r="23" customFormat="false" ht="12.75" hidden="false" customHeight="false" outlineLevel="0" collapsed="false">
      <c r="A23" s="1" t="n">
        <v>16</v>
      </c>
      <c r="B23" s="38" t="n">
        <v>22.6</v>
      </c>
      <c r="C23" s="39" t="n">
        <v>30</v>
      </c>
      <c r="D23" s="39" t="n">
        <v>14</v>
      </c>
      <c r="E23" s="40" t="n">
        <f aca="false">SUM(C23-D23)</f>
        <v>16</v>
      </c>
      <c r="F23" s="41"/>
      <c r="G23" s="52" t="n">
        <v>16.1</v>
      </c>
      <c r="H23" s="38" t="n">
        <v>858</v>
      </c>
      <c r="I23" s="39" t="n">
        <v>859.3</v>
      </c>
      <c r="J23" s="39" t="n">
        <v>856.3</v>
      </c>
      <c r="K23" s="40" t="n">
        <f aca="false">SUM(I23-J23)</f>
        <v>3</v>
      </c>
      <c r="L23" s="38" t="n">
        <v>1009</v>
      </c>
      <c r="M23" s="39" t="n">
        <v>1011.4</v>
      </c>
      <c r="N23" s="39" t="n">
        <v>1003.2</v>
      </c>
      <c r="O23" s="40" t="n">
        <f aca="false">SUM(M23-N23)</f>
        <v>8.19999999999993</v>
      </c>
      <c r="P23" s="38" t="n">
        <v>13</v>
      </c>
      <c r="Q23" s="39" t="n">
        <v>14.5</v>
      </c>
      <c r="R23" s="39" t="n">
        <v>11.6</v>
      </c>
      <c r="S23" s="38" t="n">
        <v>14.9</v>
      </c>
      <c r="T23" s="39" t="n">
        <v>16.4</v>
      </c>
      <c r="U23" s="39" t="n">
        <v>13.6</v>
      </c>
      <c r="V23" s="12" t="n">
        <v>16</v>
      </c>
      <c r="W23" s="43" t="n">
        <v>58</v>
      </c>
      <c r="X23" s="44" t="n">
        <v>91</v>
      </c>
      <c r="Y23" s="44" t="n">
        <v>38</v>
      </c>
      <c r="Z23" s="38" t="n">
        <v>0</v>
      </c>
      <c r="AA23" s="45"/>
      <c r="AB23" s="46"/>
      <c r="AC23" s="47"/>
      <c r="AD23" s="38" t="n">
        <v>0</v>
      </c>
      <c r="AE23" s="48" t="n">
        <v>64</v>
      </c>
      <c r="AF23" s="49"/>
      <c r="AG23" s="50" t="n">
        <v>4.51</v>
      </c>
      <c r="AH23" s="1" t="n">
        <v>6</v>
      </c>
      <c r="AI23" s="1" t="s">
        <v>37</v>
      </c>
      <c r="AJ23" s="1" t="s">
        <v>75</v>
      </c>
      <c r="AK23" s="11" t="s">
        <v>47</v>
      </c>
      <c r="AL23" s="45" t="n">
        <v>1</v>
      </c>
      <c r="AM23" s="10"/>
      <c r="AN23" s="45"/>
      <c r="AO23" s="64"/>
      <c r="AP23" s="51" t="n">
        <v>0.307638888888889</v>
      </c>
    </row>
    <row r="24" customFormat="false" ht="12.75" hidden="false" customHeight="false" outlineLevel="0" collapsed="false">
      <c r="A24" s="1" t="n">
        <v>17</v>
      </c>
      <c r="B24" s="38" t="n">
        <v>23.1</v>
      </c>
      <c r="C24" s="39" t="n">
        <v>30.3</v>
      </c>
      <c r="D24" s="39" t="n">
        <v>15</v>
      </c>
      <c r="E24" s="40" t="n">
        <f aca="false">SUM(C24-D24)</f>
        <v>15.3</v>
      </c>
      <c r="F24" s="41"/>
      <c r="G24" s="52" t="n">
        <v>16.8</v>
      </c>
      <c r="H24" s="38" t="n">
        <v>858.2</v>
      </c>
      <c r="I24" s="39" t="n">
        <v>860.2</v>
      </c>
      <c r="J24" s="39" t="n">
        <v>855.7</v>
      </c>
      <c r="K24" s="40" t="n">
        <f aca="false">SUM(I24-J24)</f>
        <v>4.5</v>
      </c>
      <c r="L24" s="38" t="n">
        <v>1008.9</v>
      </c>
      <c r="M24" s="39" t="n">
        <v>1013.1</v>
      </c>
      <c r="N24" s="39" t="n">
        <v>1004.2</v>
      </c>
      <c r="O24" s="40" t="n">
        <f aca="false">SUM(M24-N24)</f>
        <v>8.89999999999998</v>
      </c>
      <c r="P24" s="38" t="n">
        <v>13.9</v>
      </c>
      <c r="Q24" s="39" t="n">
        <v>15.4</v>
      </c>
      <c r="R24" s="39" t="n">
        <v>12.7</v>
      </c>
      <c r="S24" s="38" t="n">
        <v>15.8</v>
      </c>
      <c r="T24" s="39" t="n">
        <v>17.3</v>
      </c>
      <c r="U24" s="39" t="n">
        <v>14.7</v>
      </c>
      <c r="V24" s="12" t="n">
        <v>17</v>
      </c>
      <c r="W24" s="43" t="n">
        <v>58</v>
      </c>
      <c r="X24" s="44" t="n">
        <v>85</v>
      </c>
      <c r="Y24" s="44" t="n">
        <v>42</v>
      </c>
      <c r="Z24" s="38" t="n">
        <v>0.2</v>
      </c>
      <c r="AA24" s="45"/>
      <c r="AB24" s="46"/>
      <c r="AC24" s="47"/>
      <c r="AD24" s="38" t="n">
        <v>0</v>
      </c>
      <c r="AE24" s="48" t="n">
        <v>59.49</v>
      </c>
      <c r="AF24" s="49"/>
      <c r="AG24" s="50" t="n">
        <v>6.7</v>
      </c>
      <c r="AH24" s="1" t="n">
        <v>8</v>
      </c>
      <c r="AI24" s="1" t="s">
        <v>86</v>
      </c>
      <c r="AJ24" s="1" t="s">
        <v>87</v>
      </c>
      <c r="AK24" s="11" t="s">
        <v>47</v>
      </c>
      <c r="AL24" s="45" t="n">
        <v>2</v>
      </c>
      <c r="AM24" s="10"/>
      <c r="AN24" s="45"/>
      <c r="AO24" s="64"/>
      <c r="AP24" s="51" t="n">
        <v>0.222916666666667</v>
      </c>
    </row>
    <row r="25" customFormat="false" ht="12.75" hidden="false" customHeight="false" outlineLevel="0" collapsed="false">
      <c r="A25" s="1" t="n">
        <v>18</v>
      </c>
      <c r="B25" s="38" t="n">
        <v>20.4</v>
      </c>
      <c r="C25" s="39" t="n">
        <v>25.4</v>
      </c>
      <c r="D25" s="39" t="n">
        <v>15.4</v>
      </c>
      <c r="E25" s="40" t="n">
        <f aca="false">SUM(C25-D25)</f>
        <v>10</v>
      </c>
      <c r="F25" s="41"/>
      <c r="G25" s="52" t="n">
        <v>16.2</v>
      </c>
      <c r="H25" s="38" t="n">
        <v>859.8</v>
      </c>
      <c r="I25" s="39" t="n">
        <v>860.8</v>
      </c>
      <c r="J25" s="39" t="n">
        <v>858.4</v>
      </c>
      <c r="K25" s="40" t="n">
        <f aca="false">SUM(I25-J25)</f>
        <v>2.39999999999998</v>
      </c>
      <c r="L25" s="38" t="n">
        <v>1011.4</v>
      </c>
      <c r="M25" s="39" t="n">
        <v>1012.3</v>
      </c>
      <c r="N25" s="39" t="n">
        <v>1009.6</v>
      </c>
      <c r="O25" s="40" t="n">
        <f aca="false">SUM(M25-N25)</f>
        <v>2.69999999999993</v>
      </c>
      <c r="P25" s="38" t="n">
        <v>14.1</v>
      </c>
      <c r="Q25" s="39" t="n">
        <v>16.5</v>
      </c>
      <c r="R25" s="39" t="n">
        <v>12</v>
      </c>
      <c r="S25" s="38" t="n">
        <v>16.2</v>
      </c>
      <c r="T25" s="39" t="n">
        <v>18.7</v>
      </c>
      <c r="U25" s="39" t="n">
        <v>14</v>
      </c>
      <c r="V25" s="12" t="n">
        <v>18</v>
      </c>
      <c r="W25" s="43" t="n">
        <v>70</v>
      </c>
      <c r="X25" s="44" t="n">
        <v>86</v>
      </c>
      <c r="Y25" s="44" t="n">
        <v>48</v>
      </c>
      <c r="Z25" s="38" t="n">
        <v>2.9</v>
      </c>
      <c r="AA25" s="45"/>
      <c r="AB25" s="46"/>
      <c r="AC25" s="47"/>
      <c r="AD25" s="38" t="n">
        <v>0.2</v>
      </c>
      <c r="AE25" s="48" t="n">
        <v>52.99</v>
      </c>
      <c r="AF25" s="49"/>
      <c r="AG25" s="50" t="n">
        <v>1.89</v>
      </c>
      <c r="AH25" s="1" t="n">
        <v>7</v>
      </c>
      <c r="AI25" s="1" t="s">
        <v>50</v>
      </c>
      <c r="AJ25" s="1" t="s">
        <v>52</v>
      </c>
      <c r="AK25" s="11" t="s">
        <v>46</v>
      </c>
      <c r="AL25" s="45" t="n">
        <v>3</v>
      </c>
      <c r="AM25" s="10"/>
      <c r="AN25" s="10"/>
      <c r="AO25" s="64"/>
      <c r="AP25" s="51" t="n">
        <v>0.263194444444444</v>
      </c>
    </row>
    <row r="26" customFormat="false" ht="12.75" hidden="false" customHeight="false" outlineLevel="0" collapsed="false">
      <c r="A26" s="1" t="n">
        <v>19</v>
      </c>
      <c r="B26" s="38" t="n">
        <v>19.7</v>
      </c>
      <c r="C26" s="39" t="n">
        <v>26.5</v>
      </c>
      <c r="D26" s="39" t="n">
        <v>17</v>
      </c>
      <c r="E26" s="40" t="n">
        <f aca="false">SUM(C26-D26)</f>
        <v>9.5</v>
      </c>
      <c r="F26" s="41"/>
      <c r="G26" s="52" t="n">
        <v>17.5</v>
      </c>
      <c r="H26" s="38" t="n">
        <v>861.5</v>
      </c>
      <c r="I26" s="39" t="n">
        <v>862</v>
      </c>
      <c r="J26" s="39" t="n">
        <v>860.8</v>
      </c>
      <c r="K26" s="40" t="n">
        <f aca="false">SUM(I26-J26)</f>
        <v>1.20000000000005</v>
      </c>
      <c r="L26" s="38" t="n">
        <v>1013.9</v>
      </c>
      <c r="M26" s="39" t="n">
        <v>1014.6</v>
      </c>
      <c r="N26" s="39" t="n">
        <v>1013.2</v>
      </c>
      <c r="O26" s="40" t="n">
        <f aca="false">SUM(M26-N26)</f>
        <v>1.39999999999998</v>
      </c>
      <c r="P26" s="38" t="n">
        <v>16.4</v>
      </c>
      <c r="Q26" s="39" t="n">
        <v>16.9</v>
      </c>
      <c r="R26" s="39" t="n">
        <v>16</v>
      </c>
      <c r="S26" s="38" t="n">
        <v>18.6</v>
      </c>
      <c r="T26" s="39" t="n">
        <v>19.2</v>
      </c>
      <c r="U26" s="39" t="n">
        <v>18.1</v>
      </c>
      <c r="V26" s="12" t="n">
        <v>19</v>
      </c>
      <c r="W26" s="43" t="n">
        <v>83</v>
      </c>
      <c r="X26" s="44" t="n">
        <v>98</v>
      </c>
      <c r="Y26" s="44" t="n">
        <v>63</v>
      </c>
      <c r="Z26" s="38" t="n">
        <v>10.9</v>
      </c>
      <c r="AA26" s="45"/>
      <c r="AB26" s="46"/>
      <c r="AC26" s="47"/>
      <c r="AD26" s="38" t="n">
        <v>2.9</v>
      </c>
      <c r="AE26" s="48" t="n">
        <v>54</v>
      </c>
      <c r="AF26" s="49"/>
      <c r="AG26" s="50" t="n">
        <v>3.34</v>
      </c>
      <c r="AH26" s="1" t="n">
        <v>7</v>
      </c>
      <c r="AI26" s="1" t="s">
        <v>42</v>
      </c>
      <c r="AJ26" s="1" t="s">
        <v>52</v>
      </c>
      <c r="AK26" s="11" t="s">
        <v>40</v>
      </c>
      <c r="AL26" s="45" t="n">
        <v>1</v>
      </c>
      <c r="AM26" s="10"/>
      <c r="AN26" s="10"/>
      <c r="AO26" s="64"/>
      <c r="AP26" s="51" t="n">
        <v>0.225</v>
      </c>
    </row>
    <row r="27" customFormat="false" ht="13.5" hidden="false" customHeight="false" outlineLevel="0" collapsed="false">
      <c r="A27" s="1" t="n">
        <v>20</v>
      </c>
      <c r="B27" s="38" t="n">
        <v>18.6</v>
      </c>
      <c r="C27" s="39" t="n">
        <v>28.3</v>
      </c>
      <c r="D27" s="39" t="n">
        <v>15.8</v>
      </c>
      <c r="E27" s="40" t="n">
        <f aca="false">SUM(C27-D27)</f>
        <v>12.5</v>
      </c>
      <c r="F27" s="41"/>
      <c r="G27" s="52" t="n">
        <v>16.4</v>
      </c>
      <c r="H27" s="38" t="n">
        <v>861.1</v>
      </c>
      <c r="I27" s="39" t="n">
        <v>861.6</v>
      </c>
      <c r="J27" s="39" t="n">
        <v>860.3</v>
      </c>
      <c r="K27" s="40" t="n">
        <f aca="false">SUM(I27-J27)</f>
        <v>1.30000000000007</v>
      </c>
      <c r="L27" s="38" t="n">
        <v>1014.6</v>
      </c>
      <c r="M27" s="39" t="n">
        <v>1015.9</v>
      </c>
      <c r="N27" s="39" t="n">
        <v>1012.6</v>
      </c>
      <c r="O27" s="40" t="n">
        <f aca="false">SUM(M27-N27)</f>
        <v>3.29999999999995</v>
      </c>
      <c r="P27" s="38" t="n">
        <v>15.4</v>
      </c>
      <c r="Q27" s="39" t="n">
        <v>15.7</v>
      </c>
      <c r="R27" s="39" t="n">
        <v>14.8</v>
      </c>
      <c r="S27" s="38" t="n">
        <v>17.4</v>
      </c>
      <c r="T27" s="39" t="n">
        <v>17.7</v>
      </c>
      <c r="U27" s="39" t="n">
        <v>16.7</v>
      </c>
      <c r="V27" s="12" t="n">
        <v>20</v>
      </c>
      <c r="W27" s="43" t="n">
        <v>83</v>
      </c>
      <c r="X27" s="44" t="n">
        <v>93</v>
      </c>
      <c r="Y27" s="44" t="n">
        <v>63</v>
      </c>
      <c r="Z27" s="38" t="n">
        <v>0</v>
      </c>
      <c r="AA27" s="45"/>
      <c r="AB27" s="46"/>
      <c r="AC27" s="47"/>
      <c r="AD27" s="38" t="n">
        <v>10.9</v>
      </c>
      <c r="AE27" s="48" t="n">
        <v>61.56</v>
      </c>
      <c r="AF27" s="49"/>
      <c r="AG27" s="50" t="n">
        <v>4.28</v>
      </c>
      <c r="AH27" s="1" t="n">
        <v>4</v>
      </c>
      <c r="AI27" s="1" t="s">
        <v>50</v>
      </c>
      <c r="AJ27" s="1" t="s">
        <v>75</v>
      </c>
      <c r="AK27" s="11" t="s">
        <v>46</v>
      </c>
      <c r="AL27" s="45" t="n">
        <v>2</v>
      </c>
      <c r="AM27" s="10"/>
      <c r="AN27" s="10"/>
      <c r="AO27" s="64"/>
      <c r="AP27" s="51" t="n">
        <v>0.333333333333333</v>
      </c>
    </row>
    <row r="28" customFormat="false" ht="14.25" hidden="false" customHeight="false" outlineLevel="0" collapsed="false">
      <c r="A28" s="25" t="s">
        <v>56</v>
      </c>
      <c r="B28" s="53" t="n">
        <f aca="false">AVERAGE(B18:B27)</f>
        <v>21.22</v>
      </c>
      <c r="C28" s="53" t="n">
        <f aca="false">AVERAGE(C18:C27)</f>
        <v>28.56</v>
      </c>
      <c r="D28" s="53" t="n">
        <f aca="false">AVERAGE(D18:D27)</f>
        <v>15.29</v>
      </c>
      <c r="E28" s="53" t="n">
        <f aca="false">AVERAGE(E18:E27)</f>
        <v>13.27</v>
      </c>
      <c r="F28" s="53"/>
      <c r="G28" s="53" t="n">
        <f aca="false">AVERAGE(G18:G27)</f>
        <v>16.14</v>
      </c>
      <c r="H28" s="53" t="n">
        <f aca="false">AVERAGE(H18:H27)</f>
        <v>859.81</v>
      </c>
      <c r="I28" s="53" t="n">
        <f aca="false">AVERAGE(I18:I27)</f>
        <v>860.8</v>
      </c>
      <c r="J28" s="53" t="n">
        <f aca="false">AVERAGE(J18:J27)</f>
        <v>858.5</v>
      </c>
      <c r="K28" s="40" t="n">
        <f aca="false">SUM(I28-J28)</f>
        <v>2.29999999999995</v>
      </c>
      <c r="L28" s="53" t="n">
        <f aca="false">AVERAGE(L18:L27)</f>
        <v>1011.32</v>
      </c>
      <c r="M28" s="53" t="n">
        <f aca="false">AVERAGE(M18:M27)</f>
        <v>1013.34</v>
      </c>
      <c r="N28" s="53" t="n">
        <f aca="false">AVERAGE(N18:N27)</f>
        <v>1008.52</v>
      </c>
      <c r="O28" s="53" t="n">
        <f aca="false">AVERAGE(O18:O27)</f>
        <v>4.81999999999997</v>
      </c>
      <c r="P28" s="53" t="n">
        <f aca="false">AVERAGE(P18:P27)</f>
        <v>13.61</v>
      </c>
      <c r="Q28" s="53" t="n">
        <f aca="false">AVERAGE(Q18:Q27)</f>
        <v>14.97</v>
      </c>
      <c r="R28" s="53" t="n">
        <f aca="false">AVERAGE(R18:R27)</f>
        <v>12.38</v>
      </c>
      <c r="S28" s="53" t="n">
        <f aca="false">AVERAGE(S18:S27)</f>
        <v>15.67</v>
      </c>
      <c r="T28" s="53" t="n">
        <f aca="false">AVERAGE(T18:T27)</f>
        <v>17.06</v>
      </c>
      <c r="U28" s="53" t="n">
        <f aca="false">AVERAGE(U18:U27)</f>
        <v>14.46</v>
      </c>
      <c r="V28" s="53"/>
      <c r="W28" s="57" t="n">
        <f aca="false">AVERAGE(W18:W27)</f>
        <v>65.6</v>
      </c>
      <c r="X28" s="57" t="n">
        <f aca="false">AVERAGE(X18:X27)</f>
        <v>86.2</v>
      </c>
      <c r="Y28" s="57" t="n">
        <f aca="false">AVERAGE(Y18:Y27)</f>
        <v>45.5</v>
      </c>
      <c r="Z28" s="53" t="n">
        <f aca="false">SUM(Z18:Z27)</f>
        <v>28.1</v>
      </c>
      <c r="AA28" s="53"/>
      <c r="AB28" s="53"/>
      <c r="AC28" s="53"/>
      <c r="AD28" s="53" t="n">
        <f aca="false">SUM(AD18:AD27)</f>
        <v>28.1</v>
      </c>
      <c r="AE28" s="53"/>
      <c r="AF28" s="53"/>
      <c r="AG28" s="65" t="n">
        <f aca="false">SUM(AG18:AG27)</f>
        <v>47.37</v>
      </c>
      <c r="AH28" s="57" t="n">
        <f aca="false">AVERAGE(AH18:AH27)</f>
        <v>6.125</v>
      </c>
      <c r="AI28" s="53" t="s">
        <v>42</v>
      </c>
      <c r="AJ28" s="53" t="s">
        <v>75</v>
      </c>
      <c r="AK28" s="53" t="s">
        <v>46</v>
      </c>
      <c r="AL28" s="53" t="n">
        <f aca="false">AVERAGE(AL18:AL27)</f>
        <v>1.75555555555556</v>
      </c>
      <c r="AM28" s="53"/>
      <c r="AN28" s="53"/>
      <c r="AO28" s="53"/>
      <c r="AP28" s="62" t="n">
        <f aca="false">SUM(AP18:AP27)</f>
        <v>3.00763888888889</v>
      </c>
    </row>
    <row r="29" customFormat="false" ht="14.25" hidden="false" customHeight="false" outlineLevel="0" collapsed="false">
      <c r="A29" s="1" t="n">
        <v>21</v>
      </c>
      <c r="B29" s="38" t="n">
        <v>20.5</v>
      </c>
      <c r="C29" s="39" t="n">
        <v>26</v>
      </c>
      <c r="D29" s="39" t="n">
        <v>15</v>
      </c>
      <c r="E29" s="40" t="n">
        <f aca="false">SUM(C29-D29)</f>
        <v>11</v>
      </c>
      <c r="F29" s="41"/>
      <c r="G29" s="52" t="n">
        <v>17.4</v>
      </c>
      <c r="H29" s="38" t="n">
        <v>861</v>
      </c>
      <c r="I29" s="39" t="n">
        <v>862.1</v>
      </c>
      <c r="J29" s="39" t="n">
        <v>859.1</v>
      </c>
      <c r="K29" s="40" t="n">
        <f aca="false">SUM(I29-J29)</f>
        <v>3</v>
      </c>
      <c r="L29" s="38" t="n">
        <v>1013.7</v>
      </c>
      <c r="M29" s="39" t="n">
        <v>1016.3</v>
      </c>
      <c r="N29" s="39" t="n">
        <v>1008.6</v>
      </c>
      <c r="O29" s="53" t="n">
        <f aca="false">SUM(M29-N29)</f>
        <v>7.69999999999993</v>
      </c>
      <c r="P29" s="38" t="n">
        <v>16</v>
      </c>
      <c r="Q29" s="39" t="n">
        <v>17.6</v>
      </c>
      <c r="R29" s="39" t="n">
        <v>14</v>
      </c>
      <c r="S29" s="38" t="n">
        <v>18.2</v>
      </c>
      <c r="T29" s="39" t="n">
        <v>20.1</v>
      </c>
      <c r="U29" s="39" t="n">
        <v>16</v>
      </c>
      <c r="V29" s="12" t="n">
        <v>21</v>
      </c>
      <c r="W29" s="43" t="n">
        <v>76</v>
      </c>
      <c r="X29" s="44" t="n">
        <v>93</v>
      </c>
      <c r="Y29" s="44" t="n">
        <v>61</v>
      </c>
      <c r="Z29" s="38" t="n">
        <v>47.7</v>
      </c>
      <c r="AA29" s="45"/>
      <c r="AB29" s="46"/>
      <c r="AC29" s="47"/>
      <c r="AD29" s="38" t="n">
        <v>0</v>
      </c>
      <c r="AE29" s="48" t="n">
        <v>57.28</v>
      </c>
      <c r="AF29" s="49"/>
      <c r="AG29" s="50"/>
      <c r="AH29" s="1" t="n">
        <v>6</v>
      </c>
      <c r="AI29" s="1" t="s">
        <v>50</v>
      </c>
      <c r="AJ29" s="1" t="s">
        <v>41</v>
      </c>
      <c r="AK29" s="11" t="s">
        <v>39</v>
      </c>
      <c r="AL29" s="45" t="n">
        <v>1.3</v>
      </c>
      <c r="AM29" s="10"/>
      <c r="AN29" s="45"/>
      <c r="AO29" s="64"/>
      <c r="AP29" s="51" t="n">
        <v>0.25625</v>
      </c>
    </row>
    <row r="30" customFormat="false" ht="14.25" hidden="false" customHeight="false" outlineLevel="0" collapsed="false">
      <c r="A30" s="1" t="n">
        <v>22</v>
      </c>
      <c r="B30" s="38" t="n">
        <v>16.4</v>
      </c>
      <c r="C30" s="39" t="n">
        <v>22.1</v>
      </c>
      <c r="D30" s="39" t="n">
        <v>15.5</v>
      </c>
      <c r="E30" s="40" t="n">
        <f aca="false">SUM(C30-D30)</f>
        <v>6.6</v>
      </c>
      <c r="F30" s="41"/>
      <c r="G30" s="52" t="n">
        <v>16.1</v>
      </c>
      <c r="H30" s="38" t="n">
        <v>865.6</v>
      </c>
      <c r="I30" s="39" t="n">
        <v>866.5</v>
      </c>
      <c r="J30" s="39" t="n">
        <v>864.6</v>
      </c>
      <c r="K30" s="40" t="n">
        <f aca="false">SUM(I30-J30)</f>
        <v>1.89999999999998</v>
      </c>
      <c r="L30" s="38" t="n">
        <v>1019</v>
      </c>
      <c r="M30" s="39" t="n">
        <v>1020.7</v>
      </c>
      <c r="N30" s="39" t="n">
        <v>1016.8</v>
      </c>
      <c r="O30" s="53" t="n">
        <f aca="false">SUM(M30-N30)</f>
        <v>3.90000000000009</v>
      </c>
      <c r="P30" s="38" t="n">
        <v>16</v>
      </c>
      <c r="Q30" s="39" t="n">
        <v>16.6</v>
      </c>
      <c r="R30" s="39" t="n">
        <v>15.2</v>
      </c>
      <c r="S30" s="38" t="n">
        <v>18.1</v>
      </c>
      <c r="T30" s="39" t="n">
        <v>18.8</v>
      </c>
      <c r="U30" s="39" t="n">
        <v>17.2</v>
      </c>
      <c r="V30" s="12" t="n">
        <v>22</v>
      </c>
      <c r="W30" s="43" t="n">
        <v>97</v>
      </c>
      <c r="X30" s="44" t="n">
        <v>98</v>
      </c>
      <c r="Y30" s="44" t="n">
        <v>95</v>
      </c>
      <c r="Z30" s="38" t="n">
        <v>2.1</v>
      </c>
      <c r="AA30" s="45"/>
      <c r="AB30" s="46"/>
      <c r="AC30" s="47"/>
      <c r="AD30" s="38" t="n">
        <v>49</v>
      </c>
      <c r="AE30" s="48"/>
      <c r="AF30" s="49"/>
      <c r="AG30" s="50"/>
      <c r="AH30" s="1" t="n">
        <v>8</v>
      </c>
      <c r="AI30" s="1" t="s">
        <v>51</v>
      </c>
      <c r="AJ30" s="1" t="s">
        <v>41</v>
      </c>
      <c r="AK30" s="11"/>
      <c r="AL30" s="45"/>
      <c r="AM30" s="10"/>
      <c r="AN30" s="10"/>
      <c r="AO30" s="9"/>
      <c r="AP30" s="51" t="n">
        <v>0.0951388888888889</v>
      </c>
    </row>
    <row r="31" customFormat="false" ht="14.25" hidden="false" customHeight="false" outlineLevel="0" collapsed="false">
      <c r="A31" s="1" t="n">
        <v>23</v>
      </c>
      <c r="B31" s="38" t="n">
        <v>16.3</v>
      </c>
      <c r="C31" s="39" t="n">
        <v>19</v>
      </c>
      <c r="D31" s="39" t="n">
        <v>12.5</v>
      </c>
      <c r="E31" s="40" t="n">
        <f aca="false">SUM(C31-D31)</f>
        <v>6.5</v>
      </c>
      <c r="F31" s="41"/>
      <c r="G31" s="52" t="n">
        <v>14.6</v>
      </c>
      <c r="H31" s="38" t="n">
        <v>865.2</v>
      </c>
      <c r="I31" s="39" t="n">
        <v>866.3</v>
      </c>
      <c r="J31" s="39" t="n">
        <v>863.8</v>
      </c>
      <c r="K31" s="40" t="n">
        <f aca="false">SUM(I31-J31)</f>
        <v>2.5</v>
      </c>
      <c r="L31" s="38" t="n">
        <v>1022.5</v>
      </c>
      <c r="M31" s="39" t="n">
        <v>1023.7</v>
      </c>
      <c r="N31" s="39" t="n">
        <v>1019</v>
      </c>
      <c r="O31" s="53" t="n">
        <f aca="false">SUM(M31-N31)</f>
        <v>4.70000000000005</v>
      </c>
      <c r="P31" s="38" t="n">
        <v>13.6</v>
      </c>
      <c r="Q31" s="39" t="n">
        <v>15</v>
      </c>
      <c r="R31" s="39" t="n">
        <v>11.7</v>
      </c>
      <c r="S31" s="38" t="n">
        <v>15.6</v>
      </c>
      <c r="T31" s="39" t="n">
        <v>16.9</v>
      </c>
      <c r="U31" s="39" t="n">
        <v>13.7</v>
      </c>
      <c r="V31" s="12" t="n">
        <v>23</v>
      </c>
      <c r="W31" s="43" t="n">
        <v>84</v>
      </c>
      <c r="X31" s="44" t="n">
        <v>96</v>
      </c>
      <c r="Y31" s="44" t="n">
        <v>75</v>
      </c>
      <c r="Z31" s="38" t="n">
        <v>0</v>
      </c>
      <c r="AA31" s="45"/>
      <c r="AB31" s="46"/>
      <c r="AC31" s="47"/>
      <c r="AD31" s="38" t="n">
        <v>0.8</v>
      </c>
      <c r="AE31" s="48"/>
      <c r="AF31" s="49"/>
      <c r="AG31" s="50"/>
      <c r="AH31" s="1" t="n">
        <v>8</v>
      </c>
      <c r="AI31" s="1" t="s">
        <v>51</v>
      </c>
      <c r="AJ31" s="1" t="s">
        <v>41</v>
      </c>
      <c r="AK31" s="11" t="s">
        <v>41</v>
      </c>
      <c r="AL31" s="45" t="n">
        <v>1</v>
      </c>
      <c r="AM31" s="10"/>
      <c r="AN31" s="45"/>
      <c r="AO31" s="9"/>
      <c r="AP31" s="51" t="n">
        <v>0.0125</v>
      </c>
    </row>
    <row r="32" customFormat="false" ht="14.25" hidden="false" customHeight="false" outlineLevel="0" collapsed="false">
      <c r="A32" s="1" t="n">
        <v>24</v>
      </c>
      <c r="B32" s="38" t="n">
        <v>21</v>
      </c>
      <c r="C32" s="39" t="n">
        <v>26.7</v>
      </c>
      <c r="D32" s="39" t="n">
        <v>12</v>
      </c>
      <c r="E32" s="40" t="n">
        <f aca="false">SUM(C32-D32)</f>
        <v>14.7</v>
      </c>
      <c r="F32" s="41"/>
      <c r="G32" s="52" t="n">
        <v>16.6</v>
      </c>
      <c r="H32" s="38" t="n">
        <v>861</v>
      </c>
      <c r="I32" s="39" t="n">
        <v>863.2</v>
      </c>
      <c r="J32" s="39" t="n">
        <v>858.8</v>
      </c>
      <c r="K32" s="40" t="n">
        <f aca="false">SUM(I32-J32)</f>
        <v>4.40000000000009</v>
      </c>
      <c r="L32" s="38" t="n">
        <v>1014.3</v>
      </c>
      <c r="M32" s="39" t="n">
        <v>1018.3</v>
      </c>
      <c r="N32" s="39" t="n">
        <v>1009.2</v>
      </c>
      <c r="O32" s="53" t="n">
        <f aca="false">SUM(M32-N32)</f>
        <v>9.09999999999991</v>
      </c>
      <c r="P32" s="38" t="n">
        <v>14.6</v>
      </c>
      <c r="Q32" s="39" t="n">
        <v>16.3</v>
      </c>
      <c r="R32" s="39" t="n">
        <v>12</v>
      </c>
      <c r="S32" s="38" t="n">
        <v>16.6</v>
      </c>
      <c r="T32" s="39" t="n">
        <v>18.4</v>
      </c>
      <c r="U32" s="39" t="n">
        <v>14</v>
      </c>
      <c r="V32" s="12" t="n">
        <v>24</v>
      </c>
      <c r="W32" s="43" t="n">
        <v>69</v>
      </c>
      <c r="X32" s="44" t="n">
        <v>100</v>
      </c>
      <c r="Y32" s="44" t="n">
        <v>53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2</v>
      </c>
      <c r="AI32" s="1" t="s">
        <v>51</v>
      </c>
      <c r="AJ32" s="1" t="s">
        <v>43</v>
      </c>
      <c r="AK32" s="11" t="s">
        <v>39</v>
      </c>
      <c r="AL32" s="45" t="n">
        <v>1.8</v>
      </c>
      <c r="AM32" s="10"/>
      <c r="AN32" s="45"/>
      <c r="AO32" s="9"/>
      <c r="AP32" s="51" t="n">
        <v>0.392361111111111</v>
      </c>
    </row>
    <row r="33" customFormat="false" ht="14.25" hidden="false" customHeight="false" outlineLevel="0" collapsed="false">
      <c r="A33" s="1" t="n">
        <v>25</v>
      </c>
      <c r="B33" s="38" t="n">
        <v>20.6</v>
      </c>
      <c r="C33" s="39" t="n">
        <v>27.2</v>
      </c>
      <c r="D33" s="39" t="n">
        <v>15.2</v>
      </c>
      <c r="E33" s="40" t="n">
        <f aca="false">SUM(C33-D33)</f>
        <v>12</v>
      </c>
      <c r="F33" s="41"/>
      <c r="G33" s="52" t="n">
        <v>17.7</v>
      </c>
      <c r="H33" s="38" t="n">
        <v>859.6</v>
      </c>
      <c r="I33" s="39" t="n">
        <v>861.2</v>
      </c>
      <c r="J33" s="39" t="n">
        <v>857.4</v>
      </c>
      <c r="K33" s="40" t="n">
        <f aca="false">SUM(I33-J33)</f>
        <v>3.80000000000007</v>
      </c>
      <c r="L33" s="38" t="n">
        <v>1010.7</v>
      </c>
      <c r="M33" s="39" t="n">
        <v>1012.8</v>
      </c>
      <c r="N33" s="39" t="n">
        <v>1006.9</v>
      </c>
      <c r="O33" s="53" t="n">
        <f aca="false">SUM(M33-N33)</f>
        <v>5.89999999999998</v>
      </c>
      <c r="P33" s="38" t="n">
        <v>16.5</v>
      </c>
      <c r="Q33" s="39" t="n">
        <v>19</v>
      </c>
      <c r="R33" s="39" t="n">
        <v>13.9</v>
      </c>
      <c r="S33" s="38" t="n">
        <v>18.7</v>
      </c>
      <c r="T33" s="39" t="n">
        <v>21.9</v>
      </c>
      <c r="U33" s="39" t="n">
        <v>15.9</v>
      </c>
      <c r="V33" s="12" t="n">
        <v>25</v>
      </c>
      <c r="W33" s="43" t="n">
        <v>79</v>
      </c>
      <c r="X33" s="44" t="n">
        <v>100</v>
      </c>
      <c r="Y33" s="44" t="n">
        <v>55</v>
      </c>
      <c r="Z33" s="38" t="n">
        <v>33.5</v>
      </c>
      <c r="AA33" s="45"/>
      <c r="AB33" s="46"/>
      <c r="AC33" s="47"/>
      <c r="AD33" s="38" t="n">
        <v>0</v>
      </c>
      <c r="AE33" s="48"/>
      <c r="AF33" s="49"/>
      <c r="AG33" s="50"/>
      <c r="AH33" s="1" t="n">
        <v>5</v>
      </c>
      <c r="AI33" s="1" t="s">
        <v>51</v>
      </c>
      <c r="AJ33" s="1" t="s">
        <v>43</v>
      </c>
      <c r="AK33" s="11" t="s">
        <v>46</v>
      </c>
      <c r="AL33" s="10" t="n">
        <v>2</v>
      </c>
      <c r="AM33" s="10"/>
      <c r="AN33" s="10"/>
      <c r="AO33" s="9"/>
      <c r="AP33" s="51" t="n">
        <v>0.326388888888889</v>
      </c>
    </row>
    <row r="34" customFormat="false" ht="14.25" hidden="false" customHeight="false" outlineLevel="0" collapsed="false">
      <c r="A34" s="1" t="n">
        <v>26</v>
      </c>
      <c r="B34" s="38" t="n">
        <v>17.3</v>
      </c>
      <c r="C34" s="39" t="n">
        <v>29.6</v>
      </c>
      <c r="D34" s="39" t="n">
        <v>13.6</v>
      </c>
      <c r="E34" s="40" t="n">
        <f aca="false">SUM(C34-D34)</f>
        <v>16</v>
      </c>
      <c r="F34" s="41"/>
      <c r="G34" s="52" t="n">
        <v>15.4</v>
      </c>
      <c r="H34" s="38" t="n">
        <v>860.7</v>
      </c>
      <c r="I34" s="39" t="n">
        <v>861.1</v>
      </c>
      <c r="J34" s="39" t="n">
        <v>860.5</v>
      </c>
      <c r="K34" s="40" t="n">
        <f aca="false">SUM(I34-J34)</f>
        <v>0.600000000000023</v>
      </c>
      <c r="L34" s="38" t="n">
        <v>1013.6</v>
      </c>
      <c r="M34" s="39" t="n">
        <v>1013.9</v>
      </c>
      <c r="N34" s="39" t="n">
        <v>1012.4</v>
      </c>
      <c r="O34" s="53" t="n">
        <f aca="false">SUM(M34-N34)</f>
        <v>1.5</v>
      </c>
      <c r="P34" s="38" t="n">
        <v>14.6</v>
      </c>
      <c r="Q34" s="39" t="n">
        <v>16</v>
      </c>
      <c r="R34" s="39" t="n">
        <v>13.6</v>
      </c>
      <c r="S34" s="38" t="n">
        <v>16.5</v>
      </c>
      <c r="T34" s="39" t="n">
        <v>18</v>
      </c>
      <c r="U34" s="39" t="n">
        <v>15.4</v>
      </c>
      <c r="V34" s="12" t="n">
        <v>26</v>
      </c>
      <c r="W34" s="43" t="n">
        <v>85</v>
      </c>
      <c r="X34" s="44" t="n">
        <v>100</v>
      </c>
      <c r="Y34" s="44" t="n">
        <v>62</v>
      </c>
      <c r="Z34" s="38" t="n">
        <v>0</v>
      </c>
      <c r="AA34" s="45"/>
      <c r="AB34" s="46"/>
      <c r="AC34" s="47"/>
      <c r="AD34" s="38" t="n">
        <v>33.5</v>
      </c>
      <c r="AE34" s="48"/>
      <c r="AF34" s="49"/>
      <c r="AG34" s="50"/>
      <c r="AH34" s="1"/>
      <c r="AI34" s="1"/>
      <c r="AJ34" s="1"/>
      <c r="AK34" s="11" t="s">
        <v>47</v>
      </c>
      <c r="AL34" s="10" t="n">
        <v>1</v>
      </c>
      <c r="AM34" s="10"/>
      <c r="AN34" s="45"/>
      <c r="AO34" s="9"/>
      <c r="AP34" s="51" t="n">
        <v>0.368055555555556</v>
      </c>
    </row>
    <row r="35" customFormat="false" ht="14.25" hidden="false" customHeight="false" outlineLevel="0" collapsed="false">
      <c r="A35" s="1" t="n">
        <v>27</v>
      </c>
      <c r="B35" s="38" t="n">
        <v>19.4</v>
      </c>
      <c r="C35" s="39" t="n">
        <v>29.2</v>
      </c>
      <c r="D35" s="39" t="n">
        <v>15.4</v>
      </c>
      <c r="E35" s="40" t="n">
        <f aca="false">SUM(C35-D35)</f>
        <v>13.8</v>
      </c>
      <c r="F35" s="41"/>
      <c r="G35" s="52" t="n">
        <v>15.6</v>
      </c>
      <c r="H35" s="38" t="n">
        <v>860.6</v>
      </c>
      <c r="I35" s="39" t="n">
        <v>861.1</v>
      </c>
      <c r="J35" s="39" t="n">
        <v>860</v>
      </c>
      <c r="K35" s="40" t="n">
        <f aca="false">SUM(I35-J35)</f>
        <v>1.10000000000002</v>
      </c>
      <c r="L35" s="38" t="n">
        <v>1013.8</v>
      </c>
      <c r="M35" s="39" t="n">
        <v>1015.8</v>
      </c>
      <c r="N35" s="39" t="n">
        <v>1011</v>
      </c>
      <c r="O35" s="53" t="n">
        <f aca="false">SUM(M35-N35)</f>
        <v>4.79999999999995</v>
      </c>
      <c r="P35" s="38" t="n">
        <v>13.8</v>
      </c>
      <c r="Q35" s="39" t="n">
        <v>14</v>
      </c>
      <c r="R35" s="39" t="n">
        <v>13.4</v>
      </c>
      <c r="S35" s="38" t="n">
        <v>15.7</v>
      </c>
      <c r="T35" s="39" t="n">
        <v>16</v>
      </c>
      <c r="U35" s="39" t="n">
        <v>15.3</v>
      </c>
      <c r="V35" s="12" t="n">
        <v>27</v>
      </c>
      <c r="W35" s="43" t="n">
        <v>73</v>
      </c>
      <c r="X35" s="44" t="n">
        <v>87</v>
      </c>
      <c r="Y35" s="44" t="n">
        <v>45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4</v>
      </c>
      <c r="AI35" s="1" t="s">
        <v>51</v>
      </c>
      <c r="AJ35" s="1" t="s">
        <v>41</v>
      </c>
      <c r="AK35" s="11" t="s">
        <v>46</v>
      </c>
      <c r="AL35" s="45" t="n">
        <v>2.3</v>
      </c>
      <c r="AM35" s="10"/>
      <c r="AN35" s="10"/>
      <c r="AO35" s="9"/>
      <c r="AP35" s="51" t="n">
        <v>0.4</v>
      </c>
    </row>
    <row r="36" customFormat="false" ht="14.25" hidden="false" customHeight="false" outlineLevel="0" collapsed="false">
      <c r="A36" s="1" t="n">
        <v>28</v>
      </c>
      <c r="B36" s="38" t="n">
        <v>22.7</v>
      </c>
      <c r="C36" s="39" t="n">
        <v>28.6</v>
      </c>
      <c r="D36" s="39" t="n">
        <v>15.5</v>
      </c>
      <c r="E36" s="40" t="n">
        <f aca="false">SUM(C36-D36)</f>
        <v>13.1</v>
      </c>
      <c r="F36" s="41"/>
      <c r="G36" s="52" t="n">
        <v>16.2</v>
      </c>
      <c r="H36" s="38" t="n">
        <v>861.2</v>
      </c>
      <c r="I36" s="39" t="n">
        <v>862.3</v>
      </c>
      <c r="J36" s="39" t="n">
        <v>859.7</v>
      </c>
      <c r="K36" s="40" t="n">
        <f aca="false">SUM(I36-J36)</f>
        <v>2.59999999999991</v>
      </c>
      <c r="L36" s="38" t="n">
        <v>1013.6</v>
      </c>
      <c r="M36" s="39" t="n">
        <v>1017.5</v>
      </c>
      <c r="N36" s="39" t="n">
        <v>1009.6</v>
      </c>
      <c r="O36" s="53" t="n">
        <f aca="false">SUM(M36-N36)</f>
        <v>7.89999999999998</v>
      </c>
      <c r="P36" s="38" t="n">
        <v>12.9</v>
      </c>
      <c r="Q36" s="39" t="n">
        <v>14.4</v>
      </c>
      <c r="R36" s="39" t="n">
        <v>10.7</v>
      </c>
      <c r="S36" s="38" t="n">
        <v>14.9</v>
      </c>
      <c r="T36" s="39" t="n">
        <v>16.4</v>
      </c>
      <c r="U36" s="39" t="n">
        <v>12.8</v>
      </c>
      <c r="V36" s="12" t="n">
        <v>28</v>
      </c>
      <c r="W36" s="43" t="n">
        <v>58</v>
      </c>
      <c r="X36" s="44" t="n">
        <v>87</v>
      </c>
      <c r="Y36" s="44" t="n">
        <v>35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7</v>
      </c>
      <c r="AI36" s="1" t="s">
        <v>51</v>
      </c>
      <c r="AJ36" s="1" t="s">
        <v>41</v>
      </c>
      <c r="AK36" s="11" t="s">
        <v>46</v>
      </c>
      <c r="AL36" s="45" t="n">
        <v>2.3</v>
      </c>
      <c r="AM36" s="10"/>
      <c r="AN36" s="10"/>
      <c r="AO36" s="9"/>
      <c r="AP36" s="51" t="n">
        <v>0.245138888888889</v>
      </c>
    </row>
    <row r="37" customFormat="false" ht="14.25" hidden="false" customHeight="false" outlineLevel="0" collapsed="false">
      <c r="A37" s="1" t="n">
        <v>29</v>
      </c>
      <c r="B37" s="38" t="n">
        <v>15.6</v>
      </c>
      <c r="C37" s="39" t="n">
        <v>16.4</v>
      </c>
      <c r="D37" s="39" t="n">
        <v>14</v>
      </c>
      <c r="E37" s="40" t="n">
        <f aca="false">SUM(C37-D37)</f>
        <v>2.4</v>
      </c>
      <c r="F37" s="41"/>
      <c r="G37" s="52" t="n">
        <v>15</v>
      </c>
      <c r="H37" s="38" t="n">
        <v>865.6</v>
      </c>
      <c r="I37" s="39" t="n">
        <v>866.5</v>
      </c>
      <c r="J37" s="39" t="n">
        <v>864.3</v>
      </c>
      <c r="K37" s="40" t="n">
        <f aca="false">SUM(I37-J37)</f>
        <v>2.20000000000005</v>
      </c>
      <c r="L37" s="38" t="n">
        <v>1019.7</v>
      </c>
      <c r="M37" s="39" t="n">
        <v>1022.1</v>
      </c>
      <c r="N37" s="39" t="n">
        <v>1016.4</v>
      </c>
      <c r="O37" s="53" t="n">
        <f aca="false">SUM(M37-N37)</f>
        <v>5.70000000000005</v>
      </c>
      <c r="P37" s="38" t="n">
        <v>14.6</v>
      </c>
      <c r="Q37" s="39" t="n">
        <v>15.4</v>
      </c>
      <c r="R37" s="39" t="n">
        <v>13.3</v>
      </c>
      <c r="S37" s="38" t="n">
        <v>16.5</v>
      </c>
      <c r="T37" s="39" t="n">
        <v>17.3</v>
      </c>
      <c r="U37" s="39" t="n">
        <v>15.2</v>
      </c>
      <c r="V37" s="12" t="n">
        <v>29</v>
      </c>
      <c r="W37" s="43" t="n">
        <v>94</v>
      </c>
      <c r="X37" s="44" t="n">
        <v>97</v>
      </c>
      <c r="Y37" s="44" t="n">
        <v>91</v>
      </c>
      <c r="Z37" s="38" t="n">
        <v>7.3</v>
      </c>
      <c r="AA37" s="45"/>
      <c r="AB37" s="46"/>
      <c r="AC37" s="47"/>
      <c r="AD37" s="38" t="n">
        <v>3.8</v>
      </c>
      <c r="AE37" s="48"/>
      <c r="AF37" s="49"/>
      <c r="AG37" s="50"/>
      <c r="AH37" s="1" t="n">
        <v>8</v>
      </c>
      <c r="AI37" s="1" t="s">
        <v>51</v>
      </c>
      <c r="AJ37" s="1" t="s">
        <v>47</v>
      </c>
      <c r="AK37" s="11" t="s">
        <v>39</v>
      </c>
      <c r="AL37" s="10" t="n">
        <v>1</v>
      </c>
      <c r="AM37" s="10"/>
      <c r="AN37" s="45"/>
      <c r="AO37" s="9"/>
      <c r="AP37" s="51" t="n">
        <v>0</v>
      </c>
    </row>
    <row r="38" customFormat="false" ht="14.25" hidden="false" customHeight="false" outlineLevel="0" collapsed="false">
      <c r="A38" s="1" t="n">
        <v>30</v>
      </c>
      <c r="B38" s="38" t="n">
        <v>15.8</v>
      </c>
      <c r="C38" s="39" t="n">
        <v>18</v>
      </c>
      <c r="D38" s="39" t="n">
        <v>11.9</v>
      </c>
      <c r="E38" s="40" t="n">
        <f aca="false">SUM(C38-D38)</f>
        <v>6.1</v>
      </c>
      <c r="F38" s="41"/>
      <c r="G38" s="52" t="n">
        <v>14.2</v>
      </c>
      <c r="H38" s="38" t="n">
        <v>865.4</v>
      </c>
      <c r="I38" s="39" t="n">
        <v>866.4</v>
      </c>
      <c r="J38" s="39" t="n">
        <v>864.4</v>
      </c>
      <c r="K38" s="40" t="n">
        <f aca="false">SUM(I38-J38)</f>
        <v>2</v>
      </c>
      <c r="L38" s="38" t="n">
        <v>1021.3</v>
      </c>
      <c r="M38" s="39" t="n">
        <v>1023</v>
      </c>
      <c r="N38" s="39" t="n">
        <v>1020</v>
      </c>
      <c r="O38" s="53" t="n">
        <f aca="false">SUM(M38-N38)</f>
        <v>3</v>
      </c>
      <c r="P38" s="38" t="n">
        <v>13.4</v>
      </c>
      <c r="Q38" s="39" t="n">
        <v>14.5</v>
      </c>
      <c r="R38" s="39" t="n">
        <v>11.7</v>
      </c>
      <c r="S38" s="38" t="n">
        <v>15.3</v>
      </c>
      <c r="T38" s="39" t="n">
        <v>16.5</v>
      </c>
      <c r="U38" s="39" t="n">
        <v>13.7</v>
      </c>
      <c r="V38" s="12" t="n">
        <v>30</v>
      </c>
      <c r="W38" s="43" t="n">
        <v>86</v>
      </c>
      <c r="X38" s="44" t="n">
        <v>97</v>
      </c>
      <c r="Y38" s="44" t="n">
        <v>70</v>
      </c>
      <c r="Z38" s="38" t="n">
        <v>1.3</v>
      </c>
      <c r="AA38" s="45"/>
      <c r="AB38" s="46"/>
      <c r="AC38" s="47"/>
      <c r="AD38" s="38" t="n">
        <v>4.8</v>
      </c>
      <c r="AE38" s="48"/>
      <c r="AF38" s="49"/>
      <c r="AG38" s="50"/>
      <c r="AH38" s="1" t="n">
        <v>8</v>
      </c>
      <c r="AI38" s="1" t="s">
        <v>51</v>
      </c>
      <c r="AJ38" s="1" t="s">
        <v>47</v>
      </c>
      <c r="AK38" s="11" t="s">
        <v>41</v>
      </c>
      <c r="AL38" s="45" t="n">
        <v>1</v>
      </c>
      <c r="AM38" s="10"/>
      <c r="AN38" s="45"/>
      <c r="AO38" s="9"/>
      <c r="AP38" s="51" t="n">
        <v>0.006944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53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6</v>
      </c>
      <c r="B40" s="53" t="n">
        <f aca="false">AVERAGE(B29:B39)</f>
        <v>18.56</v>
      </c>
      <c r="C40" s="53" t="n">
        <f aca="false">AVERAGE(C29:C39)</f>
        <v>24.28</v>
      </c>
      <c r="D40" s="53" t="n">
        <f aca="false">AVERAGE(D29:D39)</f>
        <v>14.06</v>
      </c>
      <c r="E40" s="53" t="n">
        <f aca="false">AVERAGE(E29:E31)</f>
        <v>8.03333333333333</v>
      </c>
      <c r="F40" s="53"/>
      <c r="G40" s="53" t="n">
        <f aca="false">AVERAGE(G29:G39)</f>
        <v>15.88</v>
      </c>
      <c r="H40" s="53" t="n">
        <f aca="false">AVERAGE(H29:H39)</f>
        <v>862.59</v>
      </c>
      <c r="I40" s="53" t="n">
        <f aca="false">AVERAGE(I29:I39)</f>
        <v>863.67</v>
      </c>
      <c r="J40" s="53" t="n">
        <f aca="false">AVERAGE(J29:J39)</f>
        <v>861.26</v>
      </c>
      <c r="K40" s="40" t="n">
        <f aca="false">SUM(I40-J40)</f>
        <v>2.41000000000008</v>
      </c>
      <c r="L40" s="53" t="n">
        <f aca="false">AVERAGE(L29:L39)</f>
        <v>1016.22</v>
      </c>
      <c r="M40" s="53" t="n">
        <f aca="false">AVERAGE(M29:M39)</f>
        <v>1018.41</v>
      </c>
      <c r="N40" s="53" t="n">
        <f aca="false">AVERAGE(N29:N39)</f>
        <v>1012.99</v>
      </c>
      <c r="O40" s="53" t="n">
        <f aca="false">AVERAGE(O29:O39)</f>
        <v>5.41999999999999</v>
      </c>
      <c r="P40" s="53" t="n">
        <f aca="false">AVERAGE(P29:P39)</f>
        <v>14.6</v>
      </c>
      <c r="Q40" s="53" t="n">
        <f aca="false">AVERAGE(Q29:Q39)</f>
        <v>15.88</v>
      </c>
      <c r="R40" s="53" t="n">
        <f aca="false">AVERAGE(R29:R39)</f>
        <v>12.95</v>
      </c>
      <c r="S40" s="53" t="n">
        <f aca="false">AVERAGE(S29:S39)</f>
        <v>16.61</v>
      </c>
      <c r="T40" s="53" t="n">
        <f aca="false">AVERAGE(T29:T39)</f>
        <v>18.03</v>
      </c>
      <c r="U40" s="53" t="n">
        <f aca="false">AVERAGE(U29:U39)</f>
        <v>14.92</v>
      </c>
      <c r="V40" s="53"/>
      <c r="W40" s="57" t="n">
        <f aca="false">AVERAGE(W29:W39)</f>
        <v>80.1</v>
      </c>
      <c r="X40" s="57" t="n">
        <f aca="false">AVERAGE(X29:X39)</f>
        <v>95.5</v>
      </c>
      <c r="Y40" s="57" t="n">
        <f aca="false">AVERAGE(Y29:Y39)</f>
        <v>64.2</v>
      </c>
      <c r="Z40" s="53" t="n">
        <f aca="false">SUM(Z29:Z39)</f>
        <v>91.9</v>
      </c>
      <c r="AA40" s="53"/>
      <c r="AB40" s="53"/>
      <c r="AC40" s="53"/>
      <c r="AD40" s="53" t="n">
        <f aca="false">SUM(AD29:AD39)</f>
        <v>91.9</v>
      </c>
      <c r="AE40" s="65"/>
      <c r="AF40" s="53"/>
      <c r="AG40" s="65" t="n">
        <f aca="false">SUM(AG29:AG39)</f>
        <v>0</v>
      </c>
      <c r="AH40" s="57" t="n">
        <f aca="false">AVERAGE(AH29:AH39)</f>
        <v>6.22222222222222</v>
      </c>
      <c r="AI40" s="53" t="s">
        <v>51</v>
      </c>
      <c r="AJ40" s="53" t="s">
        <v>41</v>
      </c>
      <c r="AK40" s="53" t="s">
        <v>46</v>
      </c>
      <c r="AL40" s="53" t="n">
        <f aca="false">AVERAGE(AL29:AL39)</f>
        <v>1.52222222222222</v>
      </c>
      <c r="AM40" s="53"/>
      <c r="AN40" s="53" t="n">
        <f aca="false">MAX(AN29:AN39)</f>
        <v>0</v>
      </c>
      <c r="AO40" s="53"/>
      <c r="AP40" s="62" t="n">
        <f aca="false">SUM(AP30:AP39)</f>
        <v>1.84652777777778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 t="n">
        <f aca="false">SUM(AD7:AD16,AD18:AD27,AD29:AD39)</f>
        <v>121.1</v>
      </c>
      <c r="AE41" s="48"/>
      <c r="AF41" s="69"/>
      <c r="AG41" s="50" t="n">
        <f aca="false">SUM(AG17+AG28+AG40)</f>
        <v>105.51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0.9233333333333</v>
      </c>
      <c r="C42" s="38" t="n">
        <f aca="false">AVERAGE(C7:C16,C18:C27,C29:C39)</f>
        <v>27.5</v>
      </c>
      <c r="D42" s="38" t="n">
        <f aca="false">AVERAGE(D7:D16,D18:D27,D29:D39)</f>
        <v>15.1733333333333</v>
      </c>
      <c r="E42" s="38" t="n">
        <f aca="false">AVERAGE(E7:E16,E18:E27,E29:E39)</f>
        <v>12.3266666666667</v>
      </c>
      <c r="F42" s="38"/>
      <c r="G42" s="38" t="n">
        <f aca="false">AVERAGE(G7:G16,G18:G27,G29:G39)</f>
        <v>16.3866666666667</v>
      </c>
      <c r="H42" s="38" t="n">
        <f aca="false">AVERAGE(H7:H16,H18:H27,H29:H39)</f>
        <v>861.036666666667</v>
      </c>
      <c r="I42" s="38" t="n">
        <f aca="false">AVERAGE(I7:I16,I18:I27,I29:I39)</f>
        <v>862.16</v>
      </c>
      <c r="J42" s="38" t="n">
        <f aca="false">AVERAGE(J7:J16,J18:J27,J29:J39)</f>
        <v>859.616666666667</v>
      </c>
      <c r="K42" s="38" t="n">
        <f aca="false">AVERAGE(K7:K16,K18:K27,K29:K39)</f>
        <v>2.54333333333335</v>
      </c>
      <c r="L42" s="38" t="n">
        <f aca="false">AVERAGE(L7:L16,L18:L27,L29:L39)</f>
        <v>1013.07333333333</v>
      </c>
      <c r="M42" s="38" t="n">
        <f aca="false">AVERAGE(M7:M16,M18:M27,M29:M39)</f>
        <v>1015.28</v>
      </c>
      <c r="N42" s="38" t="n">
        <f aca="false">AVERAGE(N7:N16,N18:N27,N29:N39)</f>
        <v>1010.01666666667</v>
      </c>
      <c r="O42" s="38" t="n">
        <f aca="false">AVERAGE(O7:O16,O18:O27,O29:O39)</f>
        <v>5.26333333333333</v>
      </c>
      <c r="P42" s="38" t="n">
        <f aca="false">AVERAGE(P7:P16,P18:P27,P29:P39)</f>
        <v>14.2</v>
      </c>
      <c r="Q42" s="38" t="n">
        <f aca="false">AVERAGE(Q7:Q16,Q18:Q27,Q29:Q39)</f>
        <v>15.63</v>
      </c>
      <c r="R42" s="38" t="n">
        <f aca="false">AVERAGE(R7:R16,R18:R27,R29:R39)</f>
        <v>12.6966666666667</v>
      </c>
      <c r="S42" s="38" t="n">
        <f aca="false">AVERAGE(S7:S16,S18:S27,S29:S39)</f>
        <v>16.2433333333333</v>
      </c>
      <c r="T42" s="38" t="n">
        <f aca="false">AVERAGE(T7:T16,T18:T27,T29:T39)</f>
        <v>17.7666666666667</v>
      </c>
      <c r="U42" s="38" t="n">
        <f aca="false">AVERAGE(U7:U16,U18:U27,U29:U39)</f>
        <v>14.72</v>
      </c>
      <c r="V42" s="38"/>
      <c r="W42" s="43" t="n">
        <f aca="false">AVERAGE(W7:W16,W18:W27,W29:W39)</f>
        <v>69.0666666666667</v>
      </c>
      <c r="X42" s="43" t="n">
        <f aca="false">AVERAGE(X7:X16,X18:X27,X29:X39)</f>
        <v>88.8</v>
      </c>
      <c r="Y42" s="43" t="n">
        <f aca="false">AVERAGE(Y7:Y16,Y18:Y27,Y29:Y39)</f>
        <v>50.9</v>
      </c>
      <c r="Z42" s="38" t="n">
        <f aca="false">SUM(Z7:Z16,Z18:Z27,Z29:Z39)</f>
        <v>121.1</v>
      </c>
      <c r="AA42" s="38"/>
      <c r="AB42" s="38"/>
      <c r="AC42" s="38"/>
      <c r="AD42" s="38" t="n">
        <f aca="false">AVERAGE(AD7:AD16,AD18:AD27,AD29:AD39)</f>
        <v>4.03666666666667</v>
      </c>
      <c r="AE42" s="38" t="n">
        <f aca="false">AVERAGE(AE7:AE16,AE18:AE27,AE29:AE39)</f>
        <v>48.9833333333333</v>
      </c>
      <c r="AF42" s="38"/>
      <c r="AG42" s="38" t="n">
        <f aca="false">AVERAGE(AG7:AG16,AG18:AG27,AG29:AG39)</f>
        <v>5.2755</v>
      </c>
      <c r="AH42" s="43" t="n">
        <f aca="false">AVERAGE(AH7:AH16,AH18:AH27,AH29:AH39)</f>
        <v>5.82608695652174</v>
      </c>
      <c r="AI42" s="38" t="s">
        <v>51</v>
      </c>
      <c r="AJ42" s="38" t="s">
        <v>41</v>
      </c>
      <c r="AK42" s="38" t="s">
        <v>46</v>
      </c>
      <c r="AL42" s="38" t="n">
        <f aca="false">AVERAGE(AL7:AL16,AL18:AL27,AL29:AL39)</f>
        <v>1.68214285714286</v>
      </c>
      <c r="AM42" s="38"/>
      <c r="AN42" s="38"/>
      <c r="AO42" s="38"/>
      <c r="AP42" s="62" t="n">
        <f aca="false">SUM(AP17+AP28+AP40)</f>
        <v>8.35833333333333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</v>
      </c>
      <c r="C43" s="38" t="n">
        <f aca="false">MAX(C7:C16,C18:C27,C29:C39)</f>
        <v>33</v>
      </c>
      <c r="D43" s="38" t="n">
        <f aca="false">MAX(D7:D16,D18:D27,D29:D39)</f>
        <v>18.3</v>
      </c>
      <c r="E43" s="38" t="n">
        <f aca="false">MAX(E7:E16,E18:E27,E29:E39)</f>
        <v>20.5</v>
      </c>
      <c r="F43" s="38"/>
      <c r="G43" s="38" t="n">
        <f aca="false">MAX(G7:G16,G18:G27,G29:G39)</f>
        <v>18.8</v>
      </c>
      <c r="H43" s="38" t="n">
        <f aca="false">MAX(H7:H16,H18:H27,H29:H39)</f>
        <v>865.7</v>
      </c>
      <c r="I43" s="38" t="n">
        <f aca="false">MAX(I7:I16,I18:I27,I29:I39)</f>
        <v>866.8</v>
      </c>
      <c r="J43" s="38" t="n">
        <f aca="false">MAX(J7:J16,J18:J27,J29:J39)</f>
        <v>864.6</v>
      </c>
      <c r="K43" s="38" t="n">
        <f aca="false">MAX(K7:K16,K18:K27,K29:K39)</f>
        <v>4.5</v>
      </c>
      <c r="L43" s="38" t="n">
        <f aca="false">MAX(L7:L16,L18:L27,L29:L39)</f>
        <v>1022.5</v>
      </c>
      <c r="M43" s="38" t="n">
        <f aca="false">MAX(M7:M16,M18:M27,M29:M39)</f>
        <v>1023.7</v>
      </c>
      <c r="N43" s="38" t="n">
        <f aca="false">MAX(N7:N16,N18:N27,N29:N39)</f>
        <v>1020</v>
      </c>
      <c r="O43" s="38" t="n">
        <f aca="false">MAX(O7:O16,O18:O27,O29:O39)</f>
        <v>11.1</v>
      </c>
      <c r="P43" s="38" t="n">
        <f aca="false">MAX(P7:P16,P18:P27,P29:P39)</f>
        <v>16.5</v>
      </c>
      <c r="Q43" s="38" t="n">
        <f aca="false">MAX(Q7:Q16,Q18:Q27,Q29:Q39)</f>
        <v>19</v>
      </c>
      <c r="R43" s="38" t="n">
        <f aca="false">MAX(R7:R16,R18:R27,R29:R39)</f>
        <v>16</v>
      </c>
      <c r="S43" s="38" t="n">
        <f aca="false">MAX(S7:S16,S18:S27,S29:S39)</f>
        <v>18.7</v>
      </c>
      <c r="T43" s="38" t="n">
        <f aca="false">MAX(T7:T16,T18:T27,T29:T39)</f>
        <v>21.9</v>
      </c>
      <c r="U43" s="38" t="n">
        <f aca="false">MAX(U7:U16,U18:U27,U29:U39)</f>
        <v>18.1</v>
      </c>
      <c r="V43" s="38"/>
      <c r="W43" s="43" t="n">
        <f aca="false">MAX(W7:W16,W18:W27,W29:W39)</f>
        <v>97</v>
      </c>
      <c r="X43" s="43" t="n">
        <f aca="false">MAX(X7:X16,X18:X27,X29:X39)</f>
        <v>100</v>
      </c>
      <c r="Y43" s="43" t="n">
        <f aca="false">MAX(Y7:Y16,Y18:Y27,Y29:Y39)</f>
        <v>95</v>
      </c>
      <c r="Z43" s="38" t="n">
        <f aca="false">MAX(Z7:Z16,Z18:Z27,Z29:Z39)</f>
        <v>47.7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9</v>
      </c>
      <c r="AE43" s="38" t="n">
        <f aca="false">MAX(AE7:AE16,AE18:AE27,AE29:AE39)</f>
        <v>76.55</v>
      </c>
      <c r="AF43" s="38"/>
      <c r="AG43" s="38" t="n">
        <f aca="false">MAX(AG7:AG16,AG18:AG27,AG29:AG39)</f>
        <v>8.13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</row>
    <row r="44" customFormat="false" ht="12.75" hidden="false" customHeight="false" outlineLevel="0" collapsed="false">
      <c r="A44" s="71" t="s">
        <v>62</v>
      </c>
      <c r="B44" s="72" t="n">
        <f aca="false">MIN(B7:B16,B18:B27,B29:B39)</f>
        <v>15.6</v>
      </c>
      <c r="C44" s="72" t="n">
        <f aca="false">MIN(C7:C16,C18:C27,C29:C39)</f>
        <v>16.4</v>
      </c>
      <c r="D44" s="72" t="n">
        <f aca="false">MIN(D7:D16,D18:D27,D29:D39)</f>
        <v>11.9</v>
      </c>
      <c r="E44" s="72" t="n">
        <f aca="false">MIN(E7:E16,E18:E27,E29:E39)</f>
        <v>2.4</v>
      </c>
      <c r="F44" s="45"/>
      <c r="G44" s="72" t="n">
        <f aca="false">MIN(G7:G16,G18:G27,G29:G39)</f>
        <v>14</v>
      </c>
      <c r="H44" s="72" t="n">
        <f aca="false">MIN(H7:H16,H18:H27,H29:H39)</f>
        <v>857.7</v>
      </c>
      <c r="I44" s="72" t="n">
        <f aca="false">MIN(I7:I16,I18:I27,I29:I39)</f>
        <v>859.1</v>
      </c>
      <c r="J44" s="72" t="n">
        <f aca="false">MIN(J7:J16,J18:J27,J29:J39)</f>
        <v>855.7</v>
      </c>
      <c r="K44" s="72" t="n">
        <f aca="false">MIN(K7:K16,K18:K27,K29:K39)</f>
        <v>0.600000000000023</v>
      </c>
      <c r="L44" s="72" t="n">
        <f aca="false">MIN(L7:L16,L18:L27,L29:L39)</f>
        <v>1007.2</v>
      </c>
      <c r="M44" s="72" t="n">
        <f aca="false">MIN(M7:M16,M18:M27,M29:M39)</f>
        <v>1009.3</v>
      </c>
      <c r="N44" s="72" t="n">
        <f aca="false">MIN(N7:N16,N18:N27,N29:N39)</f>
        <v>1003.2</v>
      </c>
      <c r="O44" s="72" t="n">
        <f aca="false">MIN(O7:O16,O18:O27,O29:O39)</f>
        <v>1.29999999999995</v>
      </c>
      <c r="P44" s="72" t="n">
        <f aca="false">MIN(P7:P16,P18:P27,P29:P39)</f>
        <v>10.2</v>
      </c>
      <c r="Q44" s="72" t="n">
        <f aca="false">MIN(Q7:Q16,Q18:Q27,Q29:Q39)</f>
        <v>10.9</v>
      </c>
      <c r="R44" s="72" t="n">
        <f aca="false">MIN(R7:R16,R18:R27,R29:R39)</f>
        <v>7.8</v>
      </c>
      <c r="S44" s="72" t="n">
        <f aca="false">MIN(S7:S16,S18:S27,S29:S39)</f>
        <v>12.5</v>
      </c>
      <c r="T44" s="72" t="n">
        <f aca="false">MIN(T7:T16,T18:T27,T29:T39)</f>
        <v>13.1</v>
      </c>
      <c r="U44" s="72" t="n">
        <f aca="false">MIN(U7:U16,U18:U27,U29:U39)</f>
        <v>10.5</v>
      </c>
      <c r="V44" s="73"/>
      <c r="W44" s="74" t="n">
        <f aca="false">MIN(W7:W16,W18:W27,W29:W39)</f>
        <v>42</v>
      </c>
      <c r="X44" s="74" t="n">
        <f aca="false">MIN(X7:X16,X18:X27,X29:X39)</f>
        <v>71</v>
      </c>
      <c r="Y44" s="74" t="n">
        <f aca="false">MIN(Y7:Y16,Y18:Y27,Y29:Y39)</f>
        <v>22</v>
      </c>
      <c r="Z44" s="75"/>
      <c r="AA44" s="72"/>
      <c r="AB44" s="76"/>
      <c r="AC44" s="76"/>
      <c r="AE44" s="77"/>
      <c r="AF44" s="78"/>
      <c r="AG44" s="79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1)</f>
        <v>2.65853833655949</v>
      </c>
      <c r="C45" s="1"/>
      <c r="F45" s="1"/>
      <c r="G45" s="1"/>
      <c r="H45" s="1"/>
      <c r="I45" s="1"/>
      <c r="AG45" s="80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3-08-03T15:37:20Z</cp:lastPrinted>
  <dcterms:modified xsi:type="dcterms:W3CDTF">2006-05-31T10:56:44Z</dcterms:modified>
  <cp:revision>0</cp:revision>
  <dc:subject/>
  <dc:title/>
</cp:coreProperties>
</file>