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94">
  <si>
    <t xml:space="preserve">                                         RESUMEN DEL MES DE ENERO DE 1998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FS</t>
  </si>
  <si>
    <t xml:space="preserve">AC</t>
  </si>
  <si>
    <t xml:space="preserve">SW</t>
  </si>
  <si>
    <t xml:space="preserve">NNW</t>
  </si>
  <si>
    <t xml:space="preserve">DSC</t>
  </si>
  <si>
    <t xml:space="preserve">S</t>
  </si>
  <si>
    <t xml:space="preserve">CU</t>
  </si>
  <si>
    <t xml:space="preserve">INAP</t>
  </si>
  <si>
    <t xml:space="preserve">FC</t>
  </si>
  <si>
    <t xml:space="preserve">SSE</t>
  </si>
  <si>
    <t xml:space="preserve">SSW</t>
  </si>
  <si>
    <t xml:space="preserve">CS</t>
  </si>
  <si>
    <t xml:space="preserve">W</t>
  </si>
  <si>
    <t xml:space="preserve">NW</t>
  </si>
  <si>
    <t xml:space="preserve">SE</t>
  </si>
  <si>
    <t xml:space="preserve">WSW</t>
  </si>
  <si>
    <t xml:space="preserve">PROM.</t>
  </si>
  <si>
    <t xml:space="preserve">CI</t>
  </si>
  <si>
    <t xml:space="preserve">N</t>
  </si>
  <si>
    <t xml:space="preserve">VS</t>
  </si>
  <si>
    <t xml:space="preserve">prom</t>
  </si>
  <si>
    <t xml:space="preserve">SC</t>
  </si>
  <si>
    <t xml:space="preserve">NE</t>
  </si>
  <si>
    <t xml:space="preserve">media</t>
  </si>
  <si>
    <t xml:space="preserve">max</t>
  </si>
  <si>
    <t xml:space="preserve">min</t>
  </si>
  <si>
    <t xml:space="preserve">desvest</t>
  </si>
  <si>
    <t xml:space="preserve">                                         RESUMEN DEL MES DE FEBRERO DE 1998 DEL OBSERVATORIO METEOROLOGICO EN NVO. CASAS GRANDES CHIHUAHUA.</t>
  </si>
  <si>
    <t xml:space="preserve">ST</t>
  </si>
  <si>
    <t xml:space="preserve">E</t>
  </si>
  <si>
    <t xml:space="preserve">WNW</t>
  </si>
  <si>
    <t xml:space="preserve">NNE</t>
  </si>
  <si>
    <t xml:space="preserve">NS</t>
  </si>
  <si>
    <t xml:space="preserve">                                         RESUMEN DEL MES DE MARZO DE 1998 DEL OBSERVATORIO METEOROLOGICO EN NVO. CASAS GRANDES CHIHUAHUA.</t>
  </si>
  <si>
    <t xml:space="preserve">ENE</t>
  </si>
  <si>
    <t xml:space="preserve">                                         RESUMEN DEL MES DE ABRIL DEL 1998 DEL OBSERVATORIO METEOROLOGICO EN NVO. CASAS GRANDES CHIHUAHUA.</t>
  </si>
  <si>
    <t xml:space="preserve">2W</t>
  </si>
  <si>
    <t xml:space="preserve">ESE</t>
  </si>
  <si>
    <t xml:space="preserve">                                         RESUMEN DEL MES DE MAYO DE 1998 DEL OBSERVATORIO METEOROLOGICO EN NVO. CASAS GRANDES CHIHUAHUA.</t>
  </si>
  <si>
    <t xml:space="preserve">AS</t>
  </si>
  <si>
    <t xml:space="preserve">C</t>
  </si>
  <si>
    <t xml:space="preserve">                                         RESUMEN DEL MES DE JUNIO DE 1998 DEL OBSERVATORIO METEOROLOGICO EN NVO. CASAS GRANDES CHIHUAHUA.</t>
  </si>
  <si>
    <t xml:space="preserve">SCV</t>
  </si>
  <si>
    <t xml:space="preserve">                                         RESUMEN DEL MES DE JULIO DE 1998 DEL OBSERVATORIO METEOROLOGICO EN NVO. CASAS GRANDES CHIHUAHUA.</t>
  </si>
  <si>
    <t xml:space="preserve">CB</t>
  </si>
  <si>
    <t xml:space="preserve">VD</t>
  </si>
  <si>
    <t xml:space="preserve">03.03.44</t>
  </si>
  <si>
    <t xml:space="preserve">_</t>
  </si>
  <si>
    <t xml:space="preserve">                                         RESUMEN DEL MES DE AGOSTO DE 1998 DEL OBSERVATORIO METEOROLOGICO EN NVO. CASAS GRANDES CHIHUAHUA.</t>
  </si>
  <si>
    <t xml:space="preserve">ACV</t>
  </si>
  <si>
    <t xml:space="preserve">PROM</t>
  </si>
  <si>
    <t xml:space="preserve">SSWQ</t>
  </si>
  <si>
    <t xml:space="preserve">VRB</t>
  </si>
  <si>
    <t xml:space="preserve"> RESUMEN DEL MES DE SEPTIEMBRE DE 1998 DEL OBSERVATORIO METEOROLOGICO EN NVO. CASAS GRANDES CHIHUAHUA.                                        </t>
  </si>
  <si>
    <t xml:space="preserve"> RESUMEN DEL MES DE OCTUBRE DE 1998 DEL OBSERVATORIO METEOROLOGICO EN NVO. CASAS GRANDES CHIHUAHUA.                                        </t>
  </si>
  <si>
    <t xml:space="preserve"> RESUMEN DEL MES DE NOVIEMBRE DE 1998 DEL OBSERVATORIO METEOROLOGICO EN NVO. CASAS GRANDES CHIHUAHUA.                                        </t>
  </si>
  <si>
    <t xml:space="preserve"> RESUMEN DEL MES DE DICIEMBRE DE 1998 DEL OBSERVATORIO METEOROLOGICO EN NVO. CASAS GRANDES CHIHUAHUA.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sz val="14"/>
      <name val="Courier New"/>
      <family val="3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40" activeCellId="0" sqref="C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7.4</v>
      </c>
      <c r="C7" s="39" t="n">
        <v>16.3</v>
      </c>
      <c r="D7" s="39" t="n">
        <v>-3.2</v>
      </c>
      <c r="E7" s="40" t="n">
        <f aca="false">SUM(C7-D7)</f>
        <v>19.5</v>
      </c>
      <c r="F7" s="41" t="s">
        <v>37</v>
      </c>
      <c r="G7" s="42" t="n">
        <v>2.8</v>
      </c>
      <c r="H7" s="38" t="n">
        <v>857.3</v>
      </c>
      <c r="I7" s="39" t="n">
        <v>858</v>
      </c>
      <c r="J7" s="39" t="n">
        <v>855.9</v>
      </c>
      <c r="K7" s="40" t="n">
        <f aca="false">SUM(I7-J7)</f>
        <v>2.10000000000002</v>
      </c>
      <c r="L7" s="38" t="n">
        <v>1022.9</v>
      </c>
      <c r="M7" s="39" t="n">
        <v>1024.7</v>
      </c>
      <c r="N7" s="39" t="n">
        <v>1020.2</v>
      </c>
      <c r="O7" s="40" t="n">
        <f aca="false">SUM(M7-N7)</f>
        <v>4.5</v>
      </c>
      <c r="P7" s="38" t="n">
        <v>-2.6</v>
      </c>
      <c r="Q7" s="39" t="n">
        <v>-0.6</v>
      </c>
      <c r="R7" s="39" t="n">
        <v>-7</v>
      </c>
      <c r="S7" s="38" t="n">
        <v>5</v>
      </c>
      <c r="T7" s="39" t="n">
        <v>6.4</v>
      </c>
      <c r="U7" s="39" t="n">
        <v>3.4</v>
      </c>
      <c r="V7" s="12" t="n">
        <v>1</v>
      </c>
      <c r="W7" s="43" t="n">
        <v>55</v>
      </c>
      <c r="X7" s="44" t="n">
        <v>98</v>
      </c>
      <c r="Y7" s="44" t="n">
        <v>20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 t="n">
        <v>63.5</v>
      </c>
      <c r="AF7" s="49" t="n">
        <v>0</v>
      </c>
      <c r="AG7" s="50" t="n">
        <v>0.98</v>
      </c>
      <c r="AH7" s="1" t="n">
        <v>1</v>
      </c>
      <c r="AI7" s="1" t="s">
        <v>38</v>
      </c>
      <c r="AJ7" s="1" t="s">
        <v>39</v>
      </c>
      <c r="AK7" s="1" t="s">
        <v>40</v>
      </c>
      <c r="AL7" s="45" t="n">
        <v>1.5</v>
      </c>
      <c r="AM7" s="10" t="n">
        <v>0</v>
      </c>
      <c r="AN7" s="45" t="n">
        <v>0</v>
      </c>
      <c r="AO7" s="51" t="n">
        <v>0.7</v>
      </c>
      <c r="AP7" s="52" t="n">
        <v>0.415277777777778</v>
      </c>
    </row>
    <row r="8" customFormat="false" ht="12.75" hidden="false" customHeight="false" outlineLevel="0" collapsed="false">
      <c r="A8" s="1" t="n">
        <v>2</v>
      </c>
      <c r="B8" s="38" t="n">
        <v>7.9</v>
      </c>
      <c r="C8" s="39" t="n">
        <v>22.8</v>
      </c>
      <c r="D8" s="39" t="n">
        <v>0</v>
      </c>
      <c r="E8" s="40" t="n">
        <f aca="false">SUM(C8-D8)</f>
        <v>22.8</v>
      </c>
      <c r="F8" s="41" t="s">
        <v>37</v>
      </c>
      <c r="G8" s="53" t="n">
        <v>4</v>
      </c>
      <c r="H8" s="38" t="n">
        <v>854</v>
      </c>
      <c r="I8" s="39" t="n">
        <v>855.3</v>
      </c>
      <c r="J8" s="39" t="n">
        <v>852.4</v>
      </c>
      <c r="K8" s="40" t="n">
        <f aca="false">SUM(I8-J8)</f>
        <v>2.89999999999998</v>
      </c>
      <c r="L8" s="38" t="n">
        <v>1016.8</v>
      </c>
      <c r="M8" s="39" t="n">
        <v>1019.2</v>
      </c>
      <c r="N8" s="39" t="n">
        <v>1013.5</v>
      </c>
      <c r="O8" s="40" t="n">
        <f aca="false">SUM(M8-N8)</f>
        <v>5.70000000000005</v>
      </c>
      <c r="P8" s="38" t="n">
        <v>-0.5</v>
      </c>
      <c r="Q8" s="39" t="n">
        <v>1.5</v>
      </c>
      <c r="R8" s="39" t="n">
        <v>-8</v>
      </c>
      <c r="S8" s="38" t="n">
        <v>6</v>
      </c>
      <c r="T8" s="39" t="n">
        <v>7.3</v>
      </c>
      <c r="U8" s="39" t="n">
        <v>3.1</v>
      </c>
      <c r="V8" s="12" t="n">
        <v>2</v>
      </c>
      <c r="W8" s="43" t="n">
        <v>62</v>
      </c>
      <c r="X8" s="44" t="n">
        <v>95</v>
      </c>
      <c r="Y8" s="44" t="n">
        <v>18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 t="n">
        <v>62.52</v>
      </c>
      <c r="AF8" s="49" t="n">
        <v>0</v>
      </c>
      <c r="AG8" s="50" t="n">
        <v>1.95</v>
      </c>
      <c r="AH8" s="1" t="n">
        <v>1</v>
      </c>
      <c r="AI8" s="1" t="s">
        <v>38</v>
      </c>
      <c r="AJ8" s="1" t="s">
        <v>41</v>
      </c>
      <c r="AK8" s="11" t="s">
        <v>42</v>
      </c>
      <c r="AL8" s="45" t="n">
        <v>1</v>
      </c>
      <c r="AM8" s="10" t="n">
        <v>0</v>
      </c>
      <c r="AN8" s="45" t="n">
        <v>0</v>
      </c>
      <c r="AO8" s="51" t="n">
        <v>1</v>
      </c>
      <c r="AP8" s="52" t="n">
        <v>0.413194444444444</v>
      </c>
    </row>
    <row r="9" customFormat="false" ht="12.75" hidden="false" customHeight="false" outlineLevel="0" collapsed="false">
      <c r="A9" s="1" t="n">
        <v>3</v>
      </c>
      <c r="B9" s="38" t="n">
        <v>8.3</v>
      </c>
      <c r="C9" s="39" t="n">
        <v>19.2</v>
      </c>
      <c r="D9" s="39" t="n">
        <v>1</v>
      </c>
      <c r="E9" s="40" t="n">
        <f aca="false">SUM(C9-D9)</f>
        <v>18.2</v>
      </c>
      <c r="F9" s="41" t="s">
        <v>37</v>
      </c>
      <c r="G9" s="53" t="n">
        <v>5.4</v>
      </c>
      <c r="H9" s="38" t="n">
        <v>851.7</v>
      </c>
      <c r="I9" s="39" t="n">
        <v>852.1</v>
      </c>
      <c r="J9" s="39" t="n">
        <v>851.3</v>
      </c>
      <c r="K9" s="40" t="n">
        <f aca="false">SUM(I9-J9)</f>
        <v>0.800000000000068</v>
      </c>
      <c r="L9" s="38" t="n">
        <v>1012.7</v>
      </c>
      <c r="M9" s="39" t="n">
        <v>1013.1</v>
      </c>
      <c r="N9" s="39" t="n">
        <v>1012.2</v>
      </c>
      <c r="O9" s="40" t="n">
        <f aca="false">SUM(M9-N9)</f>
        <v>0.899999999999977</v>
      </c>
      <c r="P9" s="38" t="n">
        <v>2.4</v>
      </c>
      <c r="Q9" s="39" t="n">
        <v>4.7</v>
      </c>
      <c r="R9" s="39" t="n">
        <v>-0.5</v>
      </c>
      <c r="S9" s="38" t="n">
        <v>7.4</v>
      </c>
      <c r="T9" s="39" t="n">
        <v>8.6</v>
      </c>
      <c r="U9" s="39" t="n">
        <v>5.9</v>
      </c>
      <c r="V9" s="12" t="n">
        <v>3</v>
      </c>
      <c r="W9" s="43" t="n">
        <v>72</v>
      </c>
      <c r="X9" s="44" t="n">
        <v>98</v>
      </c>
      <c r="Y9" s="44" t="n">
        <v>30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 t="n">
        <v>60.57</v>
      </c>
      <c r="AF9" s="49" t="n">
        <v>0</v>
      </c>
      <c r="AG9" s="50" t="n">
        <v>2.27</v>
      </c>
      <c r="AH9" s="1" t="n">
        <v>1</v>
      </c>
      <c r="AI9" s="1" t="s">
        <v>43</v>
      </c>
      <c r="AJ9" s="1" t="s">
        <v>39</v>
      </c>
      <c r="AK9" s="11" t="s">
        <v>42</v>
      </c>
      <c r="AL9" s="45" t="n">
        <v>1</v>
      </c>
      <c r="AM9" s="10" t="s">
        <v>39</v>
      </c>
      <c r="AN9" s="45" t="n">
        <v>5</v>
      </c>
      <c r="AO9" s="51" t="n">
        <v>0.9</v>
      </c>
      <c r="AP9" s="52" t="n">
        <v>0.389583333333333</v>
      </c>
    </row>
    <row r="10" customFormat="false" ht="12.75" hidden="false" customHeight="false" outlineLevel="0" collapsed="false">
      <c r="A10" s="1" t="n">
        <v>4</v>
      </c>
      <c r="B10" s="38" t="n">
        <v>7.4</v>
      </c>
      <c r="C10" s="39" t="n">
        <v>18.2</v>
      </c>
      <c r="D10" s="39" t="n">
        <v>4.5</v>
      </c>
      <c r="E10" s="40" t="n">
        <f aca="false">SUM(C10-D10)</f>
        <v>13.7</v>
      </c>
      <c r="F10" s="41" t="s">
        <v>37</v>
      </c>
      <c r="G10" s="53" t="n">
        <v>6</v>
      </c>
      <c r="H10" s="38" t="n">
        <v>851.7</v>
      </c>
      <c r="I10" s="39" t="n">
        <v>852.5</v>
      </c>
      <c r="J10" s="39" t="n">
        <v>850.6</v>
      </c>
      <c r="K10" s="40" t="n">
        <f aca="false">SUM(I10-J10)</f>
        <v>1.89999999999998</v>
      </c>
      <c r="L10" s="38" t="n">
        <v>1012.4</v>
      </c>
      <c r="M10" s="39" t="n">
        <v>1013.7</v>
      </c>
      <c r="N10" s="39" t="n">
        <v>1010.5</v>
      </c>
      <c r="O10" s="40" t="n">
        <f aca="false">SUM(M10-N10)</f>
        <v>3.20000000000005</v>
      </c>
      <c r="P10" s="38" t="n">
        <v>4.6</v>
      </c>
      <c r="Q10" s="39" t="n">
        <v>6.8</v>
      </c>
      <c r="R10" s="39" t="n">
        <v>1.4</v>
      </c>
      <c r="S10" s="38" t="n">
        <v>8.4</v>
      </c>
      <c r="T10" s="39" t="n">
        <v>9.9</v>
      </c>
      <c r="U10" s="39" t="n">
        <v>6.7</v>
      </c>
      <c r="V10" s="12" t="n">
        <v>4</v>
      </c>
      <c r="W10" s="43" t="n">
        <v>85</v>
      </c>
      <c r="X10" s="44" t="n">
        <v>96</v>
      </c>
      <c r="Y10" s="44" t="n">
        <v>45</v>
      </c>
      <c r="Z10" s="38" t="s">
        <v>44</v>
      </c>
      <c r="AA10" s="45" t="s">
        <v>44</v>
      </c>
      <c r="AB10" s="46" t="n">
        <v>16</v>
      </c>
      <c r="AC10" s="47" t="n">
        <v>17</v>
      </c>
      <c r="AD10" s="38" t="n">
        <v>0</v>
      </c>
      <c r="AE10" s="48" t="n">
        <v>58.3</v>
      </c>
      <c r="AF10" s="49" t="n">
        <v>0</v>
      </c>
      <c r="AG10" s="50" t="n">
        <v>1.98</v>
      </c>
      <c r="AH10" s="1" t="n">
        <v>6</v>
      </c>
      <c r="AI10" s="1" t="s">
        <v>45</v>
      </c>
      <c r="AJ10" s="1" t="s">
        <v>39</v>
      </c>
      <c r="AK10" s="11" t="s">
        <v>46</v>
      </c>
      <c r="AL10" s="45" t="n">
        <v>1</v>
      </c>
      <c r="AM10" s="10" t="s">
        <v>47</v>
      </c>
      <c r="AN10" s="10" t="n">
        <v>10</v>
      </c>
      <c r="AO10" s="51" t="n">
        <v>0.6</v>
      </c>
      <c r="AP10" s="52" t="n">
        <v>0.223611111111111</v>
      </c>
    </row>
    <row r="11" customFormat="false" ht="12.75" hidden="false" customHeight="false" outlineLevel="0" collapsed="false">
      <c r="A11" s="1" t="n">
        <v>5</v>
      </c>
      <c r="B11" s="38" t="n">
        <v>8.4</v>
      </c>
      <c r="C11" s="39" t="n">
        <v>14</v>
      </c>
      <c r="D11" s="39" t="n">
        <v>0.8</v>
      </c>
      <c r="E11" s="40" t="n">
        <f aca="false">SUM(C11-D11)</f>
        <v>13.2</v>
      </c>
      <c r="F11" s="41" t="s">
        <v>37</v>
      </c>
      <c r="G11" s="53" t="n">
        <v>4</v>
      </c>
      <c r="H11" s="38" t="n">
        <v>850.2</v>
      </c>
      <c r="I11" s="39" t="n">
        <v>851.4</v>
      </c>
      <c r="J11" s="39" t="n">
        <v>849.3</v>
      </c>
      <c r="K11" s="40" t="n">
        <f aca="false">SUM(I11-J11)</f>
        <v>2.10000000000002</v>
      </c>
      <c r="L11" s="38" t="n">
        <v>1012.1</v>
      </c>
      <c r="M11" s="39" t="n">
        <v>1013.1</v>
      </c>
      <c r="N11" s="39" t="n">
        <v>1010.9</v>
      </c>
      <c r="O11" s="40" t="n">
        <f aca="false">SUM(M11-N11)</f>
        <v>2.20000000000005</v>
      </c>
      <c r="P11" s="38" t="n">
        <v>-1.4</v>
      </c>
      <c r="Q11" s="39" t="n">
        <v>3.4</v>
      </c>
      <c r="R11" s="39" t="n">
        <v>-7.2</v>
      </c>
      <c r="S11" s="38" t="n">
        <v>5.3</v>
      </c>
      <c r="T11" s="39" t="n">
        <v>7.8</v>
      </c>
      <c r="U11" s="39" t="n">
        <v>3.4</v>
      </c>
      <c r="V11" s="12" t="n">
        <v>5</v>
      </c>
      <c r="W11" s="43" t="n">
        <v>59</v>
      </c>
      <c r="X11" s="44" t="n">
        <v>100</v>
      </c>
      <c r="Y11" s="44" t="n">
        <v>23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s">
        <v>44</v>
      </c>
      <c r="AE11" s="48" t="n">
        <v>56.32</v>
      </c>
      <c r="AF11" s="49" t="n">
        <v>0</v>
      </c>
      <c r="AG11" s="50" t="n">
        <v>1.93</v>
      </c>
      <c r="AH11" s="1" t="n">
        <v>7</v>
      </c>
      <c r="AI11" s="1" t="s">
        <v>48</v>
      </c>
      <c r="AJ11" s="1" t="s">
        <v>39</v>
      </c>
      <c r="AK11" s="11" t="s">
        <v>49</v>
      </c>
      <c r="AL11" s="45" t="n">
        <v>4</v>
      </c>
      <c r="AM11" s="10" t="s">
        <v>49</v>
      </c>
      <c r="AN11" s="45" t="n">
        <v>7</v>
      </c>
      <c r="AO11" s="51" t="n">
        <v>1.9</v>
      </c>
      <c r="AP11" s="52" t="n">
        <v>0.0979166666666667</v>
      </c>
    </row>
    <row r="12" customFormat="false" ht="12.75" hidden="false" customHeight="false" outlineLevel="0" collapsed="false">
      <c r="A12" s="1" t="n">
        <v>6</v>
      </c>
      <c r="B12" s="38" t="n">
        <v>2.2</v>
      </c>
      <c r="C12" s="39" t="n">
        <v>9.5</v>
      </c>
      <c r="D12" s="39" t="n">
        <v>-2.5</v>
      </c>
      <c r="E12" s="40" t="n">
        <f aca="false">SUM(C12-D12)</f>
        <v>12</v>
      </c>
      <c r="F12" s="41" t="s">
        <v>37</v>
      </c>
      <c r="G12" s="53" t="n">
        <v>0.7</v>
      </c>
      <c r="H12" s="38" t="n">
        <v>852.6</v>
      </c>
      <c r="I12" s="39" t="n">
        <v>853.9</v>
      </c>
      <c r="J12" s="39" t="n">
        <v>851.8</v>
      </c>
      <c r="K12" s="40" t="n">
        <f aca="false">SUM(I12-J12)</f>
        <v>2.10000000000002</v>
      </c>
      <c r="L12" s="38" t="n">
        <v>1016.6</v>
      </c>
      <c r="M12" s="39" t="n">
        <v>1018.7</v>
      </c>
      <c r="N12" s="39" t="n">
        <v>1014.5</v>
      </c>
      <c r="O12" s="40" t="n">
        <f aca="false">SUM(M12-N12)</f>
        <v>4.20000000000005</v>
      </c>
      <c r="P12" s="38" t="n">
        <v>-2</v>
      </c>
      <c r="Q12" s="39" t="n">
        <v>2.6</v>
      </c>
      <c r="R12" s="39" t="n">
        <v>-3.3</v>
      </c>
      <c r="S12" s="38" t="n">
        <v>5.7</v>
      </c>
      <c r="T12" s="39" t="n">
        <v>7.4</v>
      </c>
      <c r="U12" s="39" t="n">
        <v>5</v>
      </c>
      <c r="V12" s="12" t="n">
        <v>6</v>
      </c>
      <c r="W12" s="43" t="n">
        <v>72</v>
      </c>
      <c r="X12" s="44" t="n">
        <v>98</v>
      </c>
      <c r="Y12" s="44" t="n">
        <v>50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 t="n">
        <v>54.39</v>
      </c>
      <c r="AF12" s="49" t="n">
        <v>0</v>
      </c>
      <c r="AG12" s="50" t="n">
        <v>1.72</v>
      </c>
      <c r="AH12" s="1" t="n">
        <v>1</v>
      </c>
      <c r="AI12" s="1" t="s">
        <v>38</v>
      </c>
      <c r="AJ12" s="1" t="s">
        <v>39</v>
      </c>
      <c r="AK12" s="11" t="s">
        <v>40</v>
      </c>
      <c r="AL12" s="45" t="n">
        <v>2</v>
      </c>
      <c r="AM12" s="10" t="n">
        <v>0</v>
      </c>
      <c r="AN12" s="45" t="n">
        <v>0</v>
      </c>
      <c r="AO12" s="51" t="n">
        <v>1.2</v>
      </c>
      <c r="AP12" s="52" t="n">
        <v>0.288888888888889</v>
      </c>
    </row>
    <row r="13" customFormat="false" ht="12.75" hidden="false" customHeight="false" outlineLevel="0" collapsed="false">
      <c r="A13" s="1" t="n">
        <v>7</v>
      </c>
      <c r="B13" s="38" t="n">
        <v>3.2</v>
      </c>
      <c r="C13" s="39" t="n">
        <v>10.9</v>
      </c>
      <c r="D13" s="39" t="n">
        <v>-5.2</v>
      </c>
      <c r="E13" s="40" t="n">
        <f aca="false">SUM(C13-D13)</f>
        <v>16.1</v>
      </c>
      <c r="F13" s="41" t="s">
        <v>37</v>
      </c>
      <c r="G13" s="53" t="n">
        <v>-1.2</v>
      </c>
      <c r="H13" s="38" t="n">
        <v>854.2</v>
      </c>
      <c r="I13" s="39" t="n">
        <v>86</v>
      </c>
      <c r="J13" s="39" t="n">
        <v>852.5</v>
      </c>
      <c r="K13" s="40" t="n">
        <f aca="false">SUM(I13-J13)</f>
        <v>-766.5</v>
      </c>
      <c r="L13" s="38" t="n">
        <v>1021.1</v>
      </c>
      <c r="M13" s="39" t="n">
        <v>1023.8</v>
      </c>
      <c r="N13" s="39" t="n">
        <v>1018.7</v>
      </c>
      <c r="O13" s="40" t="n">
        <f aca="false">SUM(M13-N13)</f>
        <v>5.09999999999991</v>
      </c>
      <c r="P13" s="38" t="n">
        <v>-8.2</v>
      </c>
      <c r="Q13" s="39" t="n">
        <v>-4.3</v>
      </c>
      <c r="R13" s="39" t="n">
        <v>-14</v>
      </c>
      <c r="S13" s="38" t="n">
        <v>3.2</v>
      </c>
      <c r="T13" s="39" t="n">
        <v>4.3</v>
      </c>
      <c r="U13" s="39" t="n">
        <v>1.8</v>
      </c>
      <c r="V13" s="12" t="n">
        <v>7</v>
      </c>
      <c r="W13" s="43" t="n">
        <v>51</v>
      </c>
      <c r="X13" s="44" t="n">
        <v>93</v>
      </c>
      <c r="Y13" s="44" t="n">
        <v>17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 t="n">
        <v>52.67</v>
      </c>
      <c r="AF13" s="49" t="n">
        <v>0</v>
      </c>
      <c r="AG13" s="50" t="n">
        <v>2.14</v>
      </c>
      <c r="AH13" s="1" t="n">
        <v>1</v>
      </c>
      <c r="AI13" s="1" t="s">
        <v>38</v>
      </c>
      <c r="AJ13" s="1" t="s">
        <v>50</v>
      </c>
      <c r="AK13" s="11" t="s">
        <v>51</v>
      </c>
      <c r="AL13" s="45" t="n">
        <v>1.3</v>
      </c>
      <c r="AM13" s="10" t="n">
        <v>0</v>
      </c>
      <c r="AN13" s="45" t="n">
        <v>0</v>
      </c>
      <c r="AO13" s="51" t="n">
        <v>1.2</v>
      </c>
      <c r="AP13" s="52" t="n">
        <v>0.41875</v>
      </c>
    </row>
    <row r="14" customFormat="false" ht="12.75" hidden="false" customHeight="false" outlineLevel="0" collapsed="false">
      <c r="A14" s="1" t="n">
        <v>8</v>
      </c>
      <c r="B14" s="38" t="n">
        <v>5.2</v>
      </c>
      <c r="C14" s="39" t="n">
        <v>14</v>
      </c>
      <c r="D14" s="39" t="n">
        <v>-5.8</v>
      </c>
      <c r="E14" s="40" t="n">
        <f aca="false">SUM(C14-D14)</f>
        <v>19.8</v>
      </c>
      <c r="F14" s="41" t="s">
        <v>37</v>
      </c>
      <c r="G14" s="53" t="n">
        <v>-0.5</v>
      </c>
      <c r="H14" s="38" t="n">
        <v>852.1</v>
      </c>
      <c r="I14" s="39" t="n">
        <v>853.4</v>
      </c>
      <c r="J14" s="39" t="n">
        <v>850.3</v>
      </c>
      <c r="K14" s="40" t="n">
        <f aca="false">SUM(I14-J14)</f>
        <v>3.10000000000002</v>
      </c>
      <c r="L14" s="38" t="n">
        <v>1018.8</v>
      </c>
      <c r="M14" s="39" t="n">
        <v>1020.3</v>
      </c>
      <c r="N14" s="39" t="n">
        <v>1016.7</v>
      </c>
      <c r="O14" s="40" t="n">
        <f aca="false">SUM(M14-N14)</f>
        <v>3.59999999999991</v>
      </c>
      <c r="P14" s="38" t="n">
        <v>-9.8</v>
      </c>
      <c r="Q14" s="39" t="n">
        <v>-3.6</v>
      </c>
      <c r="R14" s="39" t="n">
        <v>-14.1</v>
      </c>
      <c r="S14" s="38" t="n">
        <v>2.8</v>
      </c>
      <c r="T14" s="39" t="n">
        <v>4.6</v>
      </c>
      <c r="U14" s="39" t="n">
        <v>1.8</v>
      </c>
      <c r="V14" s="12" t="n">
        <v>8</v>
      </c>
      <c r="W14" s="43" t="n">
        <v>42</v>
      </c>
      <c r="X14" s="44" t="n">
        <v>81</v>
      </c>
      <c r="Y14" s="44" t="n">
        <v>12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 t="n">
        <v>50.53</v>
      </c>
      <c r="AF14" s="49" t="n">
        <v>0</v>
      </c>
      <c r="AG14" s="50" t="n">
        <v>0.58</v>
      </c>
      <c r="AH14" s="1" t="n">
        <v>4</v>
      </c>
      <c r="AI14" s="1" t="s">
        <v>48</v>
      </c>
      <c r="AJ14" s="1" t="s">
        <v>49</v>
      </c>
      <c r="AK14" s="11" t="s">
        <v>40</v>
      </c>
      <c r="AL14" s="45" t="n">
        <v>2</v>
      </c>
      <c r="AM14" s="10" t="n">
        <v>0</v>
      </c>
      <c r="AN14" s="45" t="n">
        <v>0</v>
      </c>
      <c r="AO14" s="51" t="n">
        <v>1.4</v>
      </c>
      <c r="AP14" s="52" t="n">
        <v>0.265277777777778</v>
      </c>
    </row>
    <row r="15" customFormat="false" ht="12.75" hidden="false" customHeight="false" outlineLevel="0" collapsed="false">
      <c r="A15" s="1" t="n">
        <v>9</v>
      </c>
      <c r="B15" s="38" t="n">
        <v>4.2</v>
      </c>
      <c r="C15" s="39" t="n">
        <v>17.6</v>
      </c>
      <c r="D15" s="39" t="n">
        <v>-3.6</v>
      </c>
      <c r="E15" s="40" t="n">
        <f aca="false">SUM(C15-D15)</f>
        <v>21.2</v>
      </c>
      <c r="F15" s="41" t="s">
        <v>37</v>
      </c>
      <c r="G15" s="53" t="n">
        <v>-1.9</v>
      </c>
      <c r="H15" s="38" t="n">
        <v>852.5</v>
      </c>
      <c r="I15" s="39" t="n">
        <v>853.3</v>
      </c>
      <c r="J15" s="39" t="n">
        <v>851.5</v>
      </c>
      <c r="K15" s="40" t="n">
        <f aca="false">SUM(I15-J15)</f>
        <v>1.79999999999995</v>
      </c>
      <c r="L15" s="38" t="n">
        <v>1017.5</v>
      </c>
      <c r="M15" s="39" t="n">
        <v>1018.1</v>
      </c>
      <c r="N15" s="39" t="n">
        <v>1015.8</v>
      </c>
      <c r="O15" s="40" t="n">
        <f aca="false">SUM(M15-N15)</f>
        <v>2.30000000000007</v>
      </c>
      <c r="P15" s="38" t="n">
        <v>-6.9</v>
      </c>
      <c r="Q15" s="39" t="n">
        <v>-4.8</v>
      </c>
      <c r="R15" s="39" t="n">
        <v>-10.3</v>
      </c>
      <c r="S15" s="38" t="n">
        <v>3.5</v>
      </c>
      <c r="T15" s="39" t="n">
        <v>4.1</v>
      </c>
      <c r="U15" s="39" t="n">
        <v>2.6</v>
      </c>
      <c r="V15" s="12" t="n">
        <v>9</v>
      </c>
      <c r="W15" s="43" t="n">
        <v>35</v>
      </c>
      <c r="X15" s="44" t="n">
        <v>77</v>
      </c>
      <c r="Y15" s="44" t="n">
        <v>16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 t="n">
        <v>49.95</v>
      </c>
      <c r="AF15" s="49" t="n">
        <v>0</v>
      </c>
      <c r="AG15" s="50" t="n">
        <v>1.99</v>
      </c>
      <c r="AH15" s="1" t="n">
        <v>0</v>
      </c>
      <c r="AI15" s="1" t="n">
        <v>0</v>
      </c>
      <c r="AJ15" s="1" t="n">
        <v>0</v>
      </c>
      <c r="AK15" s="11" t="s">
        <v>52</v>
      </c>
      <c r="AL15" s="45" t="n">
        <v>1.6</v>
      </c>
      <c r="AM15" s="10" t="n">
        <v>0</v>
      </c>
      <c r="AN15" s="45" t="n">
        <v>0</v>
      </c>
      <c r="AO15" s="51" t="n">
        <v>1.3</v>
      </c>
      <c r="AP15" s="52" t="n">
        <v>0.397222222222222</v>
      </c>
    </row>
    <row r="16" customFormat="false" ht="13.5" hidden="false" customHeight="false" outlineLevel="0" collapsed="false">
      <c r="A16" s="1" t="n">
        <v>10</v>
      </c>
      <c r="B16" s="38" t="n">
        <v>9.9</v>
      </c>
      <c r="C16" s="39" t="n">
        <v>18.5</v>
      </c>
      <c r="D16" s="39" t="n">
        <v>-3</v>
      </c>
      <c r="E16" s="40" t="n">
        <f aca="false">SUM(C16-D16)</f>
        <v>21.5</v>
      </c>
      <c r="F16" s="41" t="s">
        <v>37</v>
      </c>
      <c r="G16" s="53" t="n">
        <v>3.8</v>
      </c>
      <c r="H16" s="38" t="n">
        <v>853.3</v>
      </c>
      <c r="I16" s="39" t="n">
        <v>854.7</v>
      </c>
      <c r="J16" s="39" t="n">
        <v>851.7</v>
      </c>
      <c r="K16" s="40" t="n">
        <f aca="false">SUM(I16-J16)</f>
        <v>3</v>
      </c>
      <c r="L16" s="38" t="n">
        <v>1017.3</v>
      </c>
      <c r="M16" s="39" t="n">
        <v>1019.6</v>
      </c>
      <c r="N16" s="39" t="n">
        <v>1014.4</v>
      </c>
      <c r="O16" s="40" t="n">
        <f aca="false">SUM(M16-N16)</f>
        <v>5.20000000000005</v>
      </c>
      <c r="P16" s="38" t="n">
        <v>-4.1</v>
      </c>
      <c r="Q16" s="39" t="n">
        <v>2.3</v>
      </c>
      <c r="R16" s="39" t="n">
        <v>-10.3</v>
      </c>
      <c r="S16" s="38" t="n">
        <v>4.6</v>
      </c>
      <c r="T16" s="39" t="n">
        <v>7.2</v>
      </c>
      <c r="U16" s="39" t="n">
        <v>2.6</v>
      </c>
      <c r="V16" s="12" t="n">
        <v>10</v>
      </c>
      <c r="W16" s="43" t="n">
        <v>48</v>
      </c>
      <c r="X16" s="44" t="n">
        <v>96</v>
      </c>
      <c r="Y16" s="44" t="n">
        <v>14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 t="n">
        <v>47.96</v>
      </c>
      <c r="AF16" s="49" t="n">
        <v>0</v>
      </c>
      <c r="AG16" s="50" t="n">
        <v>2.91</v>
      </c>
      <c r="AH16" s="1" t="n">
        <v>1</v>
      </c>
      <c r="AI16" s="1" t="s">
        <v>43</v>
      </c>
      <c r="AJ16" s="1" t="s">
        <v>41</v>
      </c>
      <c r="AK16" s="11" t="s">
        <v>52</v>
      </c>
      <c r="AL16" s="45" t="n">
        <v>6.8</v>
      </c>
      <c r="AM16" s="10" t="s">
        <v>52</v>
      </c>
      <c r="AN16" s="45" t="n">
        <v>10</v>
      </c>
      <c r="AO16" s="51" t="n">
        <v>3.1</v>
      </c>
      <c r="AP16" s="52" t="n">
        <v>0.420138888888889</v>
      </c>
    </row>
    <row r="17" customFormat="false" ht="14.25" hidden="false" customHeight="false" outlineLevel="0" collapsed="false">
      <c r="A17" s="25" t="s">
        <v>53</v>
      </c>
      <c r="B17" s="54" t="n">
        <f aca="false">AVERAGE(B7:B16)</f>
        <v>6.41</v>
      </c>
      <c r="C17" s="55" t="n">
        <f aca="false">AVERAGE(C7:C16)</f>
        <v>16.1</v>
      </c>
      <c r="D17" s="55" t="n">
        <f aca="false">AVERAGE(D7:D16)</f>
        <v>-1.7</v>
      </c>
      <c r="E17" s="55" t="n">
        <f aca="false">AVERAGE(E7:E16)</f>
        <v>17.8</v>
      </c>
      <c r="F17" s="56" t="e">
        <f aca="false">AVERAGE(F7:F16)</f>
        <v>#DIV/0!</v>
      </c>
      <c r="G17" s="57" t="n">
        <f aca="false">AVERAGE(G7:G16)</f>
        <v>2.31</v>
      </c>
      <c r="H17" s="54" t="n">
        <f aca="false">AVERAGE(H7:H16)</f>
        <v>852.96</v>
      </c>
      <c r="I17" s="55" t="n">
        <f aca="false">AVERAGE(I7:I16)</f>
        <v>777.06</v>
      </c>
      <c r="J17" s="55" t="n">
        <f aca="false">AVERAGE(J7:J16)</f>
        <v>851.73</v>
      </c>
      <c r="K17" s="55" t="n">
        <f aca="false">AVERAGE(K7:K16)</f>
        <v>-74.67</v>
      </c>
      <c r="L17" s="54" t="n">
        <f aca="false">AVERAGE(L7:L16)</f>
        <v>1016.82</v>
      </c>
      <c r="M17" s="55" t="n">
        <f aca="false">AVERAGE(M7:M16)</f>
        <v>1018.43</v>
      </c>
      <c r="N17" s="55" t="n">
        <f aca="false">AVERAGE(N7:N16)</f>
        <v>1014.74</v>
      </c>
      <c r="O17" s="55" t="n">
        <f aca="false">AVERAGE(O7:O16)</f>
        <v>3.69000000000001</v>
      </c>
      <c r="P17" s="54" t="n">
        <f aca="false">AVERAGE(P7:P16)</f>
        <v>-2.85</v>
      </c>
      <c r="Q17" s="55" t="n">
        <f aca="false">AVERAGE(Q7:Q16)</f>
        <v>0.8</v>
      </c>
      <c r="R17" s="55" t="n">
        <f aca="false">AVERAGE(R7:R16)</f>
        <v>-7.33</v>
      </c>
      <c r="S17" s="54" t="n">
        <f aca="false">AVERAGE(S7:S16)</f>
        <v>5.19</v>
      </c>
      <c r="T17" s="55" t="n">
        <f aca="false">AVERAGE(T7:T16)</f>
        <v>6.76</v>
      </c>
      <c r="U17" s="55" t="n">
        <f aca="false">AVERAGE(U7:U16)</f>
        <v>3.63</v>
      </c>
      <c r="V17" s="26"/>
      <c r="W17" s="58" t="n">
        <f aca="false">AVERAGE(W7:W16)</f>
        <v>58.1</v>
      </c>
      <c r="X17" s="59" t="n">
        <f aca="false">AVERAGE(X7:X16)</f>
        <v>93.2</v>
      </c>
      <c r="Y17" s="59" t="n">
        <f aca="false">AVERAGE(Y7:Y16)</f>
        <v>24.5</v>
      </c>
      <c r="Z17" s="54" t="n">
        <f aca="false">SUM(Z7:Z16)</f>
        <v>0</v>
      </c>
      <c r="AA17" s="54" t="n">
        <f aca="false">MAX(AA7:AA16)</f>
        <v>0</v>
      </c>
      <c r="AB17" s="54" t="n">
        <f aca="false">MAX(AB7:AB16)</f>
        <v>16</v>
      </c>
      <c r="AC17" s="54" t="n">
        <f aca="false">MAX(AC7:AC16)</f>
        <v>17</v>
      </c>
      <c r="AD17" s="54" t="n">
        <f aca="false">SUM(AD7:AD16)</f>
        <v>0</v>
      </c>
      <c r="AE17" s="54" t="n">
        <f aca="false">AVERAGE(AE7:AE16)</f>
        <v>55.671</v>
      </c>
      <c r="AF17" s="60"/>
      <c r="AG17" s="61" t="n">
        <f aca="false">SUM(AG7:AG16)</f>
        <v>18.45</v>
      </c>
      <c r="AH17" s="58" t="n">
        <f aca="false">AVERAGE(AH7:AH16)</f>
        <v>2.3</v>
      </c>
      <c r="AI17" s="25"/>
      <c r="AJ17" s="25"/>
      <c r="AK17" s="24"/>
      <c r="AL17" s="55" t="n">
        <f aca="false">AVERAGE(AL7:AL16)</f>
        <v>2.22</v>
      </c>
      <c r="AM17" s="25"/>
      <c r="AN17" s="54" t="n">
        <f aca="false">MAX(AN7:AN16)</f>
        <v>10</v>
      </c>
      <c r="AO17" s="54" t="n">
        <f aca="false">AVERAGE(AO7:AO16)</f>
        <v>1.33</v>
      </c>
      <c r="AP17" s="62" t="n">
        <f aca="false">SUM(AP7:AP16)</f>
        <v>3.32986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2</v>
      </c>
      <c r="C18" s="39" t="n">
        <v>15.6</v>
      </c>
      <c r="D18" s="39" t="n">
        <v>-3.2</v>
      </c>
      <c r="E18" s="40" t="n">
        <f aca="false">SUM(C18-D18)</f>
        <v>18.8</v>
      </c>
      <c r="F18" s="41" t="s">
        <v>37</v>
      </c>
      <c r="G18" s="53" t="n">
        <v>0.4</v>
      </c>
      <c r="H18" s="38" t="n">
        <v>854.2</v>
      </c>
      <c r="I18" s="39" t="n">
        <v>855.7</v>
      </c>
      <c r="J18" s="39" t="n">
        <v>852.7</v>
      </c>
      <c r="K18" s="40" t="n">
        <f aca="false">SUM(I18-J18)</f>
        <v>3</v>
      </c>
      <c r="L18" s="38" t="n">
        <v>1017.2</v>
      </c>
      <c r="M18" s="39" t="n">
        <v>1018.3</v>
      </c>
      <c r="N18" s="39" t="n">
        <v>1015.6</v>
      </c>
      <c r="O18" s="40" t="n">
        <f aca="false">SUM(M18-N18)</f>
        <v>2.69999999999993</v>
      </c>
      <c r="P18" s="38" t="n">
        <v>-2</v>
      </c>
      <c r="Q18" s="39" t="n">
        <v>-1</v>
      </c>
      <c r="R18" s="39" t="n">
        <v>-2.9</v>
      </c>
      <c r="S18" s="38" t="n">
        <v>4.8</v>
      </c>
      <c r="T18" s="39" t="n">
        <v>5.5</v>
      </c>
      <c r="U18" s="39" t="n">
        <v>3</v>
      </c>
      <c r="V18" s="12" t="n">
        <v>11</v>
      </c>
      <c r="W18" s="43" t="n">
        <v>80</v>
      </c>
      <c r="X18" s="44" t="n">
        <v>96</v>
      </c>
      <c r="Y18" s="44" t="n">
        <v>36</v>
      </c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 t="n">
        <v>45.05</v>
      </c>
      <c r="AF18" s="49" t="n">
        <v>0</v>
      </c>
      <c r="AG18" s="50" t="n">
        <v>2.81</v>
      </c>
      <c r="AH18" s="1" t="n">
        <v>0</v>
      </c>
      <c r="AI18" s="1" t="n">
        <v>0</v>
      </c>
      <c r="AJ18" s="1" t="s">
        <v>47</v>
      </c>
      <c r="AK18" s="11" t="s">
        <v>47</v>
      </c>
      <c r="AL18" s="45" t="n">
        <v>1.5</v>
      </c>
      <c r="AM18" s="10" t="n">
        <v>0</v>
      </c>
      <c r="AN18" s="45" t="n">
        <v>0</v>
      </c>
      <c r="AO18" s="51" t="n">
        <v>1.1</v>
      </c>
      <c r="AP18" s="52" t="n">
        <v>0.420833333333333</v>
      </c>
    </row>
    <row r="19" customFormat="false" ht="12.75" hidden="false" customHeight="false" outlineLevel="0" collapsed="false">
      <c r="A19" s="1" t="n">
        <v>12</v>
      </c>
      <c r="B19" s="38" t="n">
        <v>5.1</v>
      </c>
      <c r="C19" s="39" t="n">
        <v>16.6</v>
      </c>
      <c r="D19" s="39" t="n">
        <v>-5</v>
      </c>
      <c r="E19" s="40" t="n">
        <f aca="false">SUM(C19-D19)</f>
        <v>21.6</v>
      </c>
      <c r="F19" s="41" t="s">
        <v>37</v>
      </c>
      <c r="G19" s="53" t="n">
        <v>0.7</v>
      </c>
      <c r="H19" s="38" t="n">
        <v>853.8</v>
      </c>
      <c r="I19" s="39" t="n">
        <v>854.7</v>
      </c>
      <c r="J19" s="39" t="n">
        <v>852.3</v>
      </c>
      <c r="K19" s="40" t="n">
        <f aca="false">SUM(I19-J19)</f>
        <v>2.40000000000009</v>
      </c>
      <c r="L19" s="38" t="n">
        <v>1018.9</v>
      </c>
      <c r="M19" s="39" t="n">
        <v>1020.2</v>
      </c>
      <c r="N19" s="39" t="n">
        <v>1016.8</v>
      </c>
      <c r="O19" s="40" t="n">
        <f aca="false">SUM(M19-N19)</f>
        <v>3.40000000000009</v>
      </c>
      <c r="P19" s="38" t="n">
        <v>-5</v>
      </c>
      <c r="Q19" s="39" t="n">
        <v>-2.4</v>
      </c>
      <c r="R19" s="39" t="n">
        <v>-6.8</v>
      </c>
      <c r="S19" s="38" t="n">
        <v>4.1</v>
      </c>
      <c r="T19" s="39" t="n">
        <v>5</v>
      </c>
      <c r="U19" s="39" t="n">
        <v>3.5</v>
      </c>
      <c r="V19" s="12" t="n">
        <v>12</v>
      </c>
      <c r="W19" s="43" t="n">
        <v>56</v>
      </c>
      <c r="X19" s="44" t="n">
        <v>93</v>
      </c>
      <c r="Y19" s="44" t="n">
        <v>19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 t="n">
        <v>42.24</v>
      </c>
      <c r="AF19" s="49" t="n">
        <v>0</v>
      </c>
      <c r="AG19" s="50" t="n">
        <v>2.19</v>
      </c>
      <c r="AH19" s="1" t="n">
        <v>0</v>
      </c>
      <c r="AI19" s="1" t="n">
        <v>0</v>
      </c>
      <c r="AJ19" s="1" t="n">
        <v>0</v>
      </c>
      <c r="AK19" s="11" t="s">
        <v>46</v>
      </c>
      <c r="AL19" s="45" t="n">
        <v>2</v>
      </c>
      <c r="AM19" s="10" t="n">
        <v>0</v>
      </c>
      <c r="AN19" s="45" t="n">
        <v>0</v>
      </c>
      <c r="AO19" s="51" t="n">
        <v>1.2</v>
      </c>
      <c r="AP19" s="52" t="n">
        <v>0.423611111111111</v>
      </c>
    </row>
    <row r="20" customFormat="false" ht="12.75" hidden="false" customHeight="false" outlineLevel="0" collapsed="false">
      <c r="A20" s="1" t="n">
        <v>13</v>
      </c>
      <c r="B20" s="38" t="n">
        <v>8.3</v>
      </c>
      <c r="C20" s="39" t="n">
        <v>17.2</v>
      </c>
      <c r="D20" s="39" t="n">
        <v>-4</v>
      </c>
      <c r="E20" s="40" t="n">
        <f aca="false">SUM(C20-D20)</f>
        <v>21.2</v>
      </c>
      <c r="F20" s="41" t="s">
        <v>37</v>
      </c>
      <c r="G20" s="53" t="n">
        <v>1.8</v>
      </c>
      <c r="H20" s="38" t="n">
        <v>854.1</v>
      </c>
      <c r="I20" s="39" t="n">
        <v>855.2</v>
      </c>
      <c r="J20" s="39" t="n">
        <v>852.9</v>
      </c>
      <c r="K20" s="40" t="n">
        <f aca="false">SUM(I20-J20)</f>
        <v>2.30000000000007</v>
      </c>
      <c r="L20" s="38" t="n">
        <v>1018.5</v>
      </c>
      <c r="M20" s="39" t="n">
        <v>1020</v>
      </c>
      <c r="N20" s="39" t="n">
        <v>1016.7</v>
      </c>
      <c r="O20" s="40" t="n">
        <f aca="false">SUM(M20-N20)</f>
        <v>3.29999999999995</v>
      </c>
      <c r="P20" s="38" t="n">
        <v>-6.4</v>
      </c>
      <c r="Q20" s="39" t="n">
        <v>-5.1</v>
      </c>
      <c r="R20" s="39" t="n">
        <v>-9.7</v>
      </c>
      <c r="S20" s="38" t="n">
        <v>3.4</v>
      </c>
      <c r="T20" s="39" t="n">
        <v>4</v>
      </c>
      <c r="U20" s="39" t="n">
        <v>2.7</v>
      </c>
      <c r="V20" s="12" t="n">
        <v>13</v>
      </c>
      <c r="W20" s="43" t="n">
        <v>39</v>
      </c>
      <c r="X20" s="44" t="n">
        <v>77</v>
      </c>
      <c r="Y20" s="44" t="n">
        <v>15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 t="n">
        <v>40.05</v>
      </c>
      <c r="AF20" s="49" t="n">
        <v>0</v>
      </c>
      <c r="AG20" s="50" t="n">
        <v>2.42</v>
      </c>
      <c r="AH20" s="1" t="n">
        <v>4</v>
      </c>
      <c r="AI20" s="1" t="s">
        <v>48</v>
      </c>
      <c r="AJ20" s="1" t="s">
        <v>39</v>
      </c>
      <c r="AK20" s="11" t="s">
        <v>40</v>
      </c>
      <c r="AL20" s="45" t="n">
        <v>2.6</v>
      </c>
      <c r="AM20" s="10" t="n">
        <v>0</v>
      </c>
      <c r="AN20" s="10" t="n">
        <v>0</v>
      </c>
      <c r="AO20" s="51" t="n">
        <v>1.6</v>
      </c>
      <c r="AP20" s="52" t="n">
        <v>0.270833333333333</v>
      </c>
    </row>
    <row r="21" customFormat="false" ht="12.75" hidden="false" customHeight="false" outlineLevel="0" collapsed="false">
      <c r="A21" s="1" t="n">
        <v>14</v>
      </c>
      <c r="B21" s="38" t="n">
        <v>6.4</v>
      </c>
      <c r="C21" s="39" t="n">
        <v>14.5</v>
      </c>
      <c r="D21" s="39" t="n">
        <v>-4.5</v>
      </c>
      <c r="E21" s="40" t="n">
        <f aca="false">SUM(C21-D21)</f>
        <v>19</v>
      </c>
      <c r="F21" s="41" t="s">
        <v>37</v>
      </c>
      <c r="G21" s="53" t="n">
        <v>1.9</v>
      </c>
      <c r="H21" s="38" t="n">
        <v>856.1</v>
      </c>
      <c r="I21" s="39" t="n">
        <v>857.4</v>
      </c>
      <c r="J21" s="39" t="n">
        <v>855</v>
      </c>
      <c r="K21" s="40" t="n">
        <f aca="false">SUM(I21-J21)</f>
        <v>2.39999999999998</v>
      </c>
      <c r="L21" s="38" t="n">
        <v>1020.6</v>
      </c>
      <c r="M21" s="39" t="n">
        <v>1012</v>
      </c>
      <c r="N21" s="39" t="n">
        <v>1018.1</v>
      </c>
      <c r="O21" s="40" t="n">
        <f aca="false">SUM(M21-N21)</f>
        <v>-6.10000000000002</v>
      </c>
      <c r="P21" s="38" t="n">
        <v>-3.7</v>
      </c>
      <c r="Q21" s="39" t="n">
        <v>-0.9</v>
      </c>
      <c r="R21" s="39" t="n">
        <v>-6.8</v>
      </c>
      <c r="S21" s="38" t="n">
        <v>4.6</v>
      </c>
      <c r="T21" s="39" t="n">
        <v>5.7</v>
      </c>
      <c r="U21" s="39" t="n">
        <v>3.3</v>
      </c>
      <c r="V21" s="12" t="n">
        <v>14</v>
      </c>
      <c r="W21" s="43" t="n">
        <v>55</v>
      </c>
      <c r="X21" s="44" t="n">
        <v>95</v>
      </c>
      <c r="Y21" s="44" t="n">
        <v>20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 t="n">
        <v>37.63</v>
      </c>
      <c r="AF21" s="49" t="n">
        <v>0</v>
      </c>
      <c r="AG21" s="50" t="n">
        <v>3</v>
      </c>
      <c r="AH21" s="1" t="n">
        <v>1</v>
      </c>
      <c r="AI21" s="1" t="s">
        <v>54</v>
      </c>
      <c r="AJ21" s="1" t="s">
        <v>39</v>
      </c>
      <c r="AK21" s="11" t="s">
        <v>40</v>
      </c>
      <c r="AL21" s="45" t="n">
        <v>3.7</v>
      </c>
      <c r="AM21" s="10" t="s">
        <v>55</v>
      </c>
      <c r="AN21" s="45" t="n">
        <v>7</v>
      </c>
      <c r="AO21" s="51" t="n">
        <v>2.3</v>
      </c>
      <c r="AP21" s="52" t="n">
        <v>0.438194444444445</v>
      </c>
    </row>
    <row r="22" customFormat="false" ht="12.75" hidden="false" customHeight="false" outlineLevel="0" collapsed="false">
      <c r="A22" s="1" t="n">
        <v>15</v>
      </c>
      <c r="B22" s="38" t="n">
        <v>6.7</v>
      </c>
      <c r="C22" s="39" t="n">
        <v>16.3</v>
      </c>
      <c r="D22" s="39" t="n">
        <v>-5.5</v>
      </c>
      <c r="E22" s="40" t="n">
        <f aca="false">SUM(C22-D22)</f>
        <v>21.8</v>
      </c>
      <c r="F22" s="41" t="s">
        <v>37</v>
      </c>
      <c r="G22" s="53" t="n">
        <v>1.6</v>
      </c>
      <c r="H22" s="38" t="n">
        <v>855.4</v>
      </c>
      <c r="I22" s="39" t="n">
        <v>857.2</v>
      </c>
      <c r="J22" s="39" t="n">
        <v>852.2</v>
      </c>
      <c r="K22" s="40" t="n">
        <f aca="false">SUM(I22-J22)</f>
        <v>5</v>
      </c>
      <c r="L22" s="38" t="n">
        <v>1020.6</v>
      </c>
      <c r="M22" s="39" t="n">
        <v>1022</v>
      </c>
      <c r="N22" s="39" t="n">
        <v>1016.6</v>
      </c>
      <c r="O22" s="40" t="n">
        <f aca="false">SUM(M22-N22)</f>
        <v>5.39999999999998</v>
      </c>
      <c r="P22" s="38" t="n">
        <v>-5</v>
      </c>
      <c r="Q22" s="39" t="n">
        <v>-0.4</v>
      </c>
      <c r="R22" s="39" t="n">
        <v>-8.4</v>
      </c>
      <c r="S22" s="38" t="n">
        <v>4.1</v>
      </c>
      <c r="T22" s="39" t="n">
        <v>5.9</v>
      </c>
      <c r="U22" s="39" t="n">
        <v>3</v>
      </c>
      <c r="V22" s="12" t="n">
        <v>15</v>
      </c>
      <c r="W22" s="43" t="n">
        <v>54</v>
      </c>
      <c r="X22" s="44" t="n">
        <v>97</v>
      </c>
      <c r="Y22" s="44" t="n">
        <v>18</v>
      </c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 t="n">
        <v>34.63</v>
      </c>
      <c r="AF22" s="49" t="n">
        <v>0</v>
      </c>
      <c r="AG22" s="50" t="n">
        <v>1.53</v>
      </c>
      <c r="AH22" s="1" t="n">
        <v>1</v>
      </c>
      <c r="AI22" s="1" t="s">
        <v>54</v>
      </c>
      <c r="AJ22" s="1" t="s">
        <v>50</v>
      </c>
      <c r="AK22" s="11" t="s">
        <v>51</v>
      </c>
      <c r="AL22" s="45" t="n">
        <v>1</v>
      </c>
      <c r="AM22" s="10" t="n">
        <v>0</v>
      </c>
      <c r="AN22" s="45" t="n">
        <v>0</v>
      </c>
      <c r="AO22" s="51" t="n">
        <v>1.1</v>
      </c>
      <c r="AP22" s="52" t="n">
        <v>0.421527777777778</v>
      </c>
    </row>
    <row r="23" customFormat="false" ht="12.75" hidden="false" customHeight="false" outlineLevel="0" collapsed="false">
      <c r="A23" s="1" t="n">
        <v>16</v>
      </c>
      <c r="B23" s="38" t="n">
        <v>3.1</v>
      </c>
      <c r="C23" s="39" t="n">
        <v>19.2</v>
      </c>
      <c r="D23" s="39" t="n">
        <v>-3.9</v>
      </c>
      <c r="E23" s="40" t="n">
        <f aca="false">SUM(C23-D23)</f>
        <v>23.1</v>
      </c>
      <c r="F23" s="41" t="s">
        <v>37</v>
      </c>
      <c r="G23" s="53" t="n">
        <v>-0.6</v>
      </c>
      <c r="H23" s="38" t="n">
        <v>854.2</v>
      </c>
      <c r="I23" s="39" t="n">
        <v>854.9</v>
      </c>
      <c r="J23" s="39" t="n">
        <v>853.1</v>
      </c>
      <c r="K23" s="40" t="n">
        <f aca="false">SUM(I23-J23)</f>
        <v>1.79999999999995</v>
      </c>
      <c r="L23" s="38" t="n">
        <v>1019</v>
      </c>
      <c r="M23" s="39" t="n">
        <v>1020.4</v>
      </c>
      <c r="N23" s="39" t="n">
        <v>1016.9</v>
      </c>
      <c r="O23" s="40" t="n">
        <f aca="false">SUM(M23-N23)</f>
        <v>3.5</v>
      </c>
      <c r="P23" s="38" t="n">
        <v>-6.3</v>
      </c>
      <c r="Q23" s="39" t="n">
        <v>-4.4</v>
      </c>
      <c r="R23" s="39" t="n">
        <v>-7.6</v>
      </c>
      <c r="S23" s="38" t="n">
        <v>-3.7</v>
      </c>
      <c r="T23" s="39" t="n">
        <v>4.3</v>
      </c>
      <c r="U23" s="39" t="n">
        <v>3.2</v>
      </c>
      <c r="V23" s="12" t="n">
        <v>16</v>
      </c>
      <c r="W23" s="43" t="n">
        <v>54</v>
      </c>
      <c r="X23" s="44" t="n">
        <v>80</v>
      </c>
      <c r="Y23" s="44" t="n">
        <v>19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 t="n">
        <v>33.1</v>
      </c>
      <c r="AF23" s="49" t="n">
        <v>0</v>
      </c>
      <c r="AG23" s="50" t="n">
        <v>1.22</v>
      </c>
      <c r="AH23" s="1" t="n">
        <v>2</v>
      </c>
      <c r="AI23" s="1" t="s">
        <v>38</v>
      </c>
      <c r="AJ23" s="1" t="s">
        <v>41</v>
      </c>
      <c r="AK23" s="11" t="s">
        <v>42</v>
      </c>
      <c r="AL23" s="45" t="n">
        <v>1</v>
      </c>
      <c r="AM23" s="10" t="s">
        <v>55</v>
      </c>
      <c r="AN23" s="45" t="n">
        <v>5</v>
      </c>
      <c r="AO23" s="51" t="n">
        <v>0.7</v>
      </c>
      <c r="AP23" s="52" t="n">
        <v>0.464583333333333</v>
      </c>
    </row>
    <row r="24" customFormat="false" ht="12.75" hidden="false" customHeight="false" outlineLevel="0" collapsed="false">
      <c r="A24" s="1" t="n">
        <v>17</v>
      </c>
      <c r="B24" s="38" t="n">
        <v>11.4</v>
      </c>
      <c r="C24" s="39" t="n">
        <v>22</v>
      </c>
      <c r="D24" s="39" t="n">
        <v>-1.3</v>
      </c>
      <c r="E24" s="40" t="n">
        <f aca="false">SUM(C24-D24)</f>
        <v>23.3</v>
      </c>
      <c r="F24" s="41" t="s">
        <v>37</v>
      </c>
      <c r="G24" s="53" t="n">
        <v>4.3</v>
      </c>
      <c r="H24" s="38" t="n">
        <v>857.2</v>
      </c>
      <c r="I24" s="39" t="n">
        <v>859</v>
      </c>
      <c r="J24" s="39" t="n">
        <v>855.6</v>
      </c>
      <c r="K24" s="40" t="n">
        <f aca="false">SUM(I24-J24)</f>
        <v>3.39999999999998</v>
      </c>
      <c r="L24" s="38" t="n">
        <v>1020.8</v>
      </c>
      <c r="M24" s="39" t="n">
        <v>1022.8</v>
      </c>
      <c r="N24" s="39" t="n">
        <v>1018.2</v>
      </c>
      <c r="O24" s="40" t="n">
        <f aca="false">SUM(M24-N24)</f>
        <v>4.59999999999991</v>
      </c>
      <c r="P24" s="38" t="n">
        <v>-3.9</v>
      </c>
      <c r="Q24" s="39" t="n">
        <v>-1.4</v>
      </c>
      <c r="R24" s="39" t="n">
        <v>-9.4</v>
      </c>
      <c r="S24" s="38" t="n">
        <v>4.5</v>
      </c>
      <c r="T24" s="39" t="n">
        <v>5.4</v>
      </c>
      <c r="U24" s="39" t="n">
        <v>2.8</v>
      </c>
      <c r="V24" s="12" t="n">
        <v>17</v>
      </c>
      <c r="W24" s="43" t="n">
        <v>45</v>
      </c>
      <c r="X24" s="44" t="n">
        <v>94</v>
      </c>
      <c r="Y24" s="44" t="n">
        <v>12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 t="n">
        <v>31.88</v>
      </c>
      <c r="AF24" s="49" t="n">
        <v>0</v>
      </c>
      <c r="AG24" s="50" t="n">
        <v>4.54</v>
      </c>
      <c r="AH24" s="1" t="n">
        <v>1</v>
      </c>
      <c r="AI24" s="1" t="s">
        <v>48</v>
      </c>
      <c r="AJ24" s="1" t="s">
        <v>50</v>
      </c>
      <c r="AK24" s="11" t="s">
        <v>40</v>
      </c>
      <c r="AL24" s="45" t="n">
        <v>1.8</v>
      </c>
      <c r="AM24" s="10" t="s">
        <v>49</v>
      </c>
      <c r="AN24" s="45" t="n">
        <v>7</v>
      </c>
      <c r="AO24" s="51" t="n">
        <v>1.7</v>
      </c>
      <c r="AP24" s="52" t="n">
        <v>0.370833333333333</v>
      </c>
    </row>
    <row r="25" customFormat="false" ht="12.75" hidden="false" customHeight="false" outlineLevel="0" collapsed="false">
      <c r="A25" s="1" t="n">
        <v>18</v>
      </c>
      <c r="B25" s="38" t="n">
        <v>5.8</v>
      </c>
      <c r="C25" s="39" t="n">
        <v>22.8</v>
      </c>
      <c r="D25" s="39" t="n">
        <v>-1.3</v>
      </c>
      <c r="E25" s="40" t="n">
        <f aca="false">SUM(C25-D25)</f>
        <v>24.1</v>
      </c>
      <c r="F25" s="41" t="s">
        <v>37</v>
      </c>
      <c r="G25" s="53" t="n">
        <v>0.7</v>
      </c>
      <c r="H25" s="38" t="n">
        <v>858.6</v>
      </c>
      <c r="I25" s="39" t="n">
        <v>859.2</v>
      </c>
      <c r="J25" s="39" t="n">
        <v>858</v>
      </c>
      <c r="K25" s="40" t="n">
        <f aca="false">SUM(I25-J25)</f>
        <v>1.20000000000005</v>
      </c>
      <c r="L25" s="38" t="n">
        <v>1020.3</v>
      </c>
      <c r="M25" s="39" t="n">
        <v>1021.2</v>
      </c>
      <c r="N25" s="39" t="n">
        <v>1019.3</v>
      </c>
      <c r="O25" s="40" t="n">
        <f aca="false">SUM(M25-N25)</f>
        <v>1.90000000000009</v>
      </c>
      <c r="P25" s="38" t="n">
        <v>-5.8</v>
      </c>
      <c r="Q25" s="39" t="n">
        <v>-3.9</v>
      </c>
      <c r="R25" s="39" t="n">
        <v>-8.3</v>
      </c>
      <c r="S25" s="38" t="n">
        <v>3.7</v>
      </c>
      <c r="T25" s="39" t="n">
        <v>4.5</v>
      </c>
      <c r="U25" s="39" t="n">
        <v>3</v>
      </c>
      <c r="V25" s="12" t="n">
        <v>18</v>
      </c>
      <c r="W25" s="43" t="n">
        <v>41</v>
      </c>
      <c r="X25" s="44" t="n">
        <v>57</v>
      </c>
      <c r="Y25" s="44" t="n">
        <v>23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 t="n">
        <v>27.34</v>
      </c>
      <c r="AF25" s="49" t="n">
        <v>0</v>
      </c>
      <c r="AG25" s="50" t="n">
        <v>3.48</v>
      </c>
      <c r="AH25" s="1" t="n">
        <v>1</v>
      </c>
      <c r="AI25" s="1" t="s">
        <v>54</v>
      </c>
      <c r="AJ25" s="1" t="s">
        <v>50</v>
      </c>
      <c r="AK25" s="11" t="s">
        <v>56</v>
      </c>
      <c r="AL25" s="45" t="n">
        <v>1.1</v>
      </c>
      <c r="AM25" s="10" t="n">
        <v>0</v>
      </c>
      <c r="AN25" s="45" t="n">
        <v>0</v>
      </c>
      <c r="AO25" s="51" t="n">
        <v>0.9</v>
      </c>
      <c r="AP25" s="52" t="n">
        <v>0.424305555555556</v>
      </c>
    </row>
    <row r="26" customFormat="false" ht="12.75" hidden="false" customHeight="false" outlineLevel="0" collapsed="false">
      <c r="A26" s="1" t="n">
        <v>19</v>
      </c>
      <c r="B26" s="38" t="n">
        <v>17.3</v>
      </c>
      <c r="C26" s="39" t="n">
        <v>23.6</v>
      </c>
      <c r="D26" s="39" t="n">
        <v>-1</v>
      </c>
      <c r="E26" s="40" t="n">
        <f aca="false">SUM(C26-D26)</f>
        <v>24.6</v>
      </c>
      <c r="F26" s="41" t="s">
        <v>37</v>
      </c>
      <c r="G26" s="53" t="n">
        <v>6</v>
      </c>
      <c r="H26" s="38" t="n">
        <v>851</v>
      </c>
      <c r="I26" s="39" t="n">
        <v>853</v>
      </c>
      <c r="J26" s="39" t="n">
        <v>849</v>
      </c>
      <c r="K26" s="40" t="n">
        <f aca="false">SUM(I26-J26)</f>
        <v>4</v>
      </c>
      <c r="L26" s="38" t="n">
        <v>1012.3</v>
      </c>
      <c r="M26" s="39" t="n">
        <v>1014.3</v>
      </c>
      <c r="N26" s="39" t="n">
        <v>1010.3</v>
      </c>
      <c r="O26" s="40" t="n">
        <f aca="false">SUM(M26-N26)</f>
        <v>4</v>
      </c>
      <c r="P26" s="38" t="n">
        <v>-9.7</v>
      </c>
      <c r="Q26" s="39" t="n">
        <v>-5.8</v>
      </c>
      <c r="R26" s="39" t="n">
        <v>-13.6</v>
      </c>
      <c r="S26" s="38" t="n">
        <v>2.9</v>
      </c>
      <c r="T26" s="39" t="n">
        <v>3.8</v>
      </c>
      <c r="U26" s="39" t="n">
        <v>1.9</v>
      </c>
      <c r="V26" s="12" t="n">
        <v>19</v>
      </c>
      <c r="W26" s="43" t="n">
        <v>16</v>
      </c>
      <c r="X26" s="44" t="n">
        <v>23</v>
      </c>
      <c r="Y26" s="44" t="n">
        <v>8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 t="n">
        <v>23.86</v>
      </c>
      <c r="AF26" s="49" t="n">
        <v>62.24</v>
      </c>
      <c r="AG26" s="50" t="n">
        <v>5.46</v>
      </c>
      <c r="AH26" s="1" t="n">
        <v>5</v>
      </c>
      <c r="AI26" s="1" t="s">
        <v>54</v>
      </c>
      <c r="AJ26" s="1" t="s">
        <v>49</v>
      </c>
      <c r="AK26" s="11" t="s">
        <v>49</v>
      </c>
      <c r="AL26" s="45" t="n">
        <v>6.5</v>
      </c>
      <c r="AM26" s="10" t="s">
        <v>49</v>
      </c>
      <c r="AN26" s="45" t="n">
        <v>12</v>
      </c>
      <c r="AO26" s="51" t="n">
        <v>3.8</v>
      </c>
      <c r="AP26" s="52" t="n">
        <v>0.324305555555556</v>
      </c>
    </row>
    <row r="27" customFormat="false" ht="13.5" hidden="false" customHeight="false" outlineLevel="0" collapsed="false">
      <c r="A27" s="1" t="n">
        <v>20</v>
      </c>
      <c r="B27" s="38" t="n">
        <v>15.5</v>
      </c>
      <c r="C27" s="39" t="n">
        <v>20.9</v>
      </c>
      <c r="D27" s="39" t="n">
        <v>8</v>
      </c>
      <c r="E27" s="40" t="n">
        <f aca="false">SUM(C27-D27)</f>
        <v>12.9</v>
      </c>
      <c r="F27" s="41" t="s">
        <v>37</v>
      </c>
      <c r="G27" s="53" t="n">
        <v>5.9</v>
      </c>
      <c r="H27" s="38" t="n">
        <v>847.8</v>
      </c>
      <c r="I27" s="39" t="n">
        <v>848.8</v>
      </c>
      <c r="J27" s="39" t="n">
        <v>845.9</v>
      </c>
      <c r="K27" s="40" t="n">
        <f aca="false">SUM(I27-J27)</f>
        <v>2.89999999999998</v>
      </c>
      <c r="L27" s="38" t="n">
        <v>1005.7</v>
      </c>
      <c r="M27" s="39" t="n">
        <v>1007.3</v>
      </c>
      <c r="N27" s="39" t="n">
        <v>1003.3</v>
      </c>
      <c r="O27" s="40" t="n">
        <f aca="false">SUM(M27-N27)</f>
        <v>4</v>
      </c>
      <c r="P27" s="38" t="n">
        <v>-5.9</v>
      </c>
      <c r="Q27" s="39" t="n">
        <v>-3.9</v>
      </c>
      <c r="R27" s="39" t="n">
        <v>-7.9</v>
      </c>
      <c r="S27" s="38" t="n">
        <v>3.6</v>
      </c>
      <c r="T27" s="39" t="n">
        <v>4.5</v>
      </c>
      <c r="U27" s="39" t="n">
        <v>3.2</v>
      </c>
      <c r="V27" s="12" t="n">
        <v>20</v>
      </c>
      <c r="W27" s="43" t="n">
        <v>23</v>
      </c>
      <c r="X27" s="44" t="n">
        <v>33</v>
      </c>
      <c r="Y27" s="44" t="n">
        <v>14</v>
      </c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 t="n">
        <v>56.78</v>
      </c>
      <c r="AF27" s="49" t="n">
        <v>0</v>
      </c>
      <c r="AG27" s="50" t="n">
        <v>4.4</v>
      </c>
      <c r="AH27" s="1" t="n">
        <v>2</v>
      </c>
      <c r="AI27" s="1" t="s">
        <v>38</v>
      </c>
      <c r="AJ27" s="1" t="s">
        <v>39</v>
      </c>
      <c r="AK27" s="11" t="s">
        <v>39</v>
      </c>
      <c r="AL27" s="45" t="n">
        <v>5.5</v>
      </c>
      <c r="AM27" s="10" t="s">
        <v>39</v>
      </c>
      <c r="AN27" s="45" t="n">
        <v>10</v>
      </c>
      <c r="AO27" s="51" t="n">
        <v>3.9</v>
      </c>
      <c r="AP27" s="52" t="n">
        <v>0.36875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8.16</v>
      </c>
      <c r="C28" s="54" t="n">
        <f aca="false">AVERAGE(C18:C27)</f>
        <v>18.87</v>
      </c>
      <c r="D28" s="54" t="n">
        <f aca="false">AVERAGE(D18:D27)</f>
        <v>-2.17</v>
      </c>
      <c r="E28" s="54" t="n">
        <f aca="false">AVERAGE(E18:E27)</f>
        <v>21.04</v>
      </c>
      <c r="F28" s="56" t="e">
        <f aca="false">AVERAGE(F18:F27)</f>
        <v>#DIV/0!</v>
      </c>
      <c r="G28" s="54" t="n">
        <f aca="false">AVERAGE(G18:G27)</f>
        <v>2.27</v>
      </c>
      <c r="H28" s="54" t="n">
        <f aca="false">AVERAGE(H18:H27)</f>
        <v>854.24</v>
      </c>
      <c r="I28" s="54" t="n">
        <f aca="false">AVERAGE(I18:I27)</f>
        <v>855.51</v>
      </c>
      <c r="J28" s="54" t="n">
        <f aca="false">AVERAGE(J18:J27)</f>
        <v>852.67</v>
      </c>
      <c r="K28" s="55" t="n">
        <f aca="false">AVERAGE(K18:K27)</f>
        <v>2.84000000000001</v>
      </c>
      <c r="L28" s="54" t="n">
        <f aca="false">AVERAGE(L18:L27)</f>
        <v>1017.39</v>
      </c>
      <c r="M28" s="54" t="n">
        <f aca="false">AVERAGE(M18:M27)</f>
        <v>1017.85</v>
      </c>
      <c r="N28" s="54" t="n">
        <f aca="false">AVERAGE(N18:N27)</f>
        <v>1015.18</v>
      </c>
      <c r="O28" s="54" t="n">
        <f aca="false">AVERAGE(O18:O27)</f>
        <v>2.66999999999999</v>
      </c>
      <c r="P28" s="54" t="n">
        <f aca="false">AVERAGE(P18:P27)</f>
        <v>-5.37</v>
      </c>
      <c r="Q28" s="54" t="n">
        <f aca="false">AVERAGE(Q18:Q27)</f>
        <v>-2.92</v>
      </c>
      <c r="R28" s="54" t="n">
        <f aca="false">AVERAGE(R18:R27)</f>
        <v>-8.14</v>
      </c>
      <c r="S28" s="54" t="n">
        <f aca="false">AVERAGE(S18:S27)</f>
        <v>3.2</v>
      </c>
      <c r="T28" s="54" t="n">
        <f aca="false">AVERAGE(T18:T27)</f>
        <v>4.86</v>
      </c>
      <c r="U28" s="54" t="n">
        <f aca="false">AVERAGE(U18:U27)</f>
        <v>2.96</v>
      </c>
      <c r="V28" s="54"/>
      <c r="W28" s="58" t="n">
        <f aca="false">AVERAGE(W18:W27)</f>
        <v>46.3</v>
      </c>
      <c r="X28" s="58" t="n">
        <f aca="false">AVERAGE(X18:X27)</f>
        <v>74.5</v>
      </c>
      <c r="Y28" s="58" t="n">
        <f aca="false">AVERAGE(Y18:Y27)</f>
        <v>18.4</v>
      </c>
      <c r="Z28" s="54" t="n">
        <f aca="false">SUM(Z18:Z27)</f>
        <v>0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0</v>
      </c>
      <c r="AE28" s="54" t="n">
        <f aca="false">AVERAGE(AE18:AE27)</f>
        <v>37.256</v>
      </c>
      <c r="AF28" s="54" t="n">
        <f aca="false">AVERAGE(AF18:AF27)</f>
        <v>6.224</v>
      </c>
      <c r="AG28" s="54" t="n">
        <f aca="false">SUM(AG18:AG27)</f>
        <v>31.05</v>
      </c>
      <c r="AH28" s="58" t="n">
        <f aca="false">AVERAGE(AH18:AH27)</f>
        <v>1.7</v>
      </c>
      <c r="AI28" s="54"/>
      <c r="AJ28" s="54"/>
      <c r="AK28" s="54"/>
      <c r="AL28" s="54" t="n">
        <f aca="false">AVERAGE(AL18:AL27)</f>
        <v>2.67</v>
      </c>
      <c r="AM28" s="54"/>
      <c r="AN28" s="54" t="n">
        <f aca="false">MAX(AN18:AN27)</f>
        <v>12</v>
      </c>
      <c r="AO28" s="54" t="n">
        <f aca="false">AVERAGE(AO18:AO27)</f>
        <v>1.83</v>
      </c>
      <c r="AP28" s="62" t="n">
        <f aca="false">SUM(AP18:AP27)</f>
        <v>3.92777777777778</v>
      </c>
    </row>
    <row r="29" customFormat="false" ht="14.25" hidden="false" customHeight="false" outlineLevel="0" collapsed="false">
      <c r="A29" s="1" t="n">
        <v>21</v>
      </c>
      <c r="B29" s="38" t="n">
        <v>8</v>
      </c>
      <c r="C29" s="39" t="n">
        <v>16.2</v>
      </c>
      <c r="D29" s="39" t="n">
        <v>1.8</v>
      </c>
      <c r="E29" s="40" t="n">
        <f aca="false">SUM(C29-D29)</f>
        <v>14.4</v>
      </c>
      <c r="F29" s="41" t="s">
        <v>37</v>
      </c>
      <c r="G29" s="53" t="n">
        <v>4.6</v>
      </c>
      <c r="H29" s="38" t="n">
        <v>849.5</v>
      </c>
      <c r="I29" s="39" t="n">
        <v>852</v>
      </c>
      <c r="J29" s="39" t="n">
        <v>847.8</v>
      </c>
      <c r="K29" s="40" t="n">
        <f aca="false">SUM(I29-J29)</f>
        <v>4.20000000000005</v>
      </c>
      <c r="L29" s="38" t="n">
        <v>1010.5</v>
      </c>
      <c r="M29" s="39" t="n">
        <v>1013.9</v>
      </c>
      <c r="N29" s="39" t="n">
        <v>1007.2</v>
      </c>
      <c r="O29" s="54" t="n">
        <f aca="false">SUM(M29-N29)</f>
        <v>6.69999999999993</v>
      </c>
      <c r="P29" s="38" t="n">
        <v>1</v>
      </c>
      <c r="Q29" s="39" t="n">
        <v>3.5</v>
      </c>
      <c r="R29" s="39" t="n">
        <v>-0.7</v>
      </c>
      <c r="S29" s="38" t="n">
        <v>8.1</v>
      </c>
      <c r="T29" s="39" t="n">
        <v>7.9</v>
      </c>
      <c r="U29" s="39" t="n">
        <v>6.2</v>
      </c>
      <c r="V29" s="12" t="n">
        <v>21</v>
      </c>
      <c r="W29" s="43" t="n">
        <v>63</v>
      </c>
      <c r="X29" s="44" t="n">
        <v>87</v>
      </c>
      <c r="Y29" s="44" t="n">
        <v>41</v>
      </c>
      <c r="Z29" s="38" t="s">
        <v>44</v>
      </c>
      <c r="AA29" s="45" t="s">
        <v>44</v>
      </c>
      <c r="AB29" s="46" t="n">
        <v>14</v>
      </c>
      <c r="AC29" s="47" t="n">
        <v>15</v>
      </c>
      <c r="AD29" s="38" t="n">
        <v>0</v>
      </c>
      <c r="AE29" s="48" t="n">
        <v>52.38</v>
      </c>
      <c r="AF29" s="49" t="n">
        <v>0</v>
      </c>
      <c r="AG29" s="50" t="n">
        <v>1.62</v>
      </c>
      <c r="AH29" s="1" t="n">
        <v>2</v>
      </c>
      <c r="AI29" s="1" t="s">
        <v>58</v>
      </c>
      <c r="AJ29" s="1" t="s">
        <v>49</v>
      </c>
      <c r="AK29" s="11" t="s">
        <v>52</v>
      </c>
      <c r="AL29" s="45" t="n">
        <v>3.6</v>
      </c>
      <c r="AM29" s="10" t="s">
        <v>52</v>
      </c>
      <c r="AN29" s="45" t="n">
        <v>8</v>
      </c>
      <c r="AO29" s="51" t="n">
        <v>2.6</v>
      </c>
      <c r="AP29" s="52" t="n">
        <v>0.2875</v>
      </c>
    </row>
    <row r="30" customFormat="false" ht="14.25" hidden="false" customHeight="false" outlineLevel="0" collapsed="false">
      <c r="A30" s="1" t="n">
        <v>22</v>
      </c>
      <c r="B30" s="38" t="n">
        <v>6</v>
      </c>
      <c r="C30" s="39" t="n">
        <v>15.4</v>
      </c>
      <c r="D30" s="39" t="n">
        <v>-3.2</v>
      </c>
      <c r="E30" s="40" t="n">
        <f aca="false">SUM(C30-D30)</f>
        <v>18.6</v>
      </c>
      <c r="F30" s="41" t="s">
        <v>37</v>
      </c>
      <c r="G30" s="53" t="n">
        <v>1.5</v>
      </c>
      <c r="H30" s="38" t="n">
        <v>854</v>
      </c>
      <c r="I30" s="39" t="n">
        <v>855.4</v>
      </c>
      <c r="J30" s="39" t="n">
        <v>852.3</v>
      </c>
      <c r="K30" s="40" t="n">
        <f aca="false">SUM(I30-J30)</f>
        <v>3.10000000000002</v>
      </c>
      <c r="L30" s="38" t="n">
        <v>1018.7</v>
      </c>
      <c r="M30" s="39" t="n">
        <v>1021</v>
      </c>
      <c r="N30" s="39" t="n">
        <v>1016.6</v>
      </c>
      <c r="O30" s="54" t="n">
        <f aca="false">SUM(M30-N30)</f>
        <v>4.39999999999998</v>
      </c>
      <c r="P30" s="38" t="n">
        <v>-4.3</v>
      </c>
      <c r="Q30" s="39" t="n">
        <v>1.3</v>
      </c>
      <c r="R30" s="39" t="n">
        <v>-10.3</v>
      </c>
      <c r="S30" s="38" t="n">
        <v>4.3</v>
      </c>
      <c r="T30" s="39" t="n">
        <v>6.7</v>
      </c>
      <c r="U30" s="39" t="n">
        <v>2.6</v>
      </c>
      <c r="V30" s="12" t="n">
        <v>22</v>
      </c>
      <c r="W30" s="43" t="n">
        <v>55</v>
      </c>
      <c r="X30" s="44" t="n">
        <v>100</v>
      </c>
      <c r="Y30" s="44" t="n">
        <v>17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s">
        <v>44</v>
      </c>
      <c r="AE30" s="48" t="n">
        <v>50.76</v>
      </c>
      <c r="AF30" s="49" t="n">
        <v>0</v>
      </c>
      <c r="AG30" s="50" t="n">
        <v>2.91</v>
      </c>
      <c r="AH30" s="1" t="n">
        <v>2</v>
      </c>
      <c r="AI30" s="1" t="s">
        <v>48</v>
      </c>
      <c r="AJ30" s="1" t="s">
        <v>49</v>
      </c>
      <c r="AK30" s="11" t="s">
        <v>42</v>
      </c>
      <c r="AL30" s="45" t="n">
        <v>1</v>
      </c>
      <c r="AM30" s="10" t="n">
        <v>0</v>
      </c>
      <c r="AN30" s="45" t="n">
        <v>0</v>
      </c>
      <c r="AO30" s="51" t="n">
        <v>1</v>
      </c>
      <c r="AP30" s="52" t="n">
        <v>0.357638888888889</v>
      </c>
    </row>
    <row r="31" customFormat="false" ht="14.25" hidden="false" customHeight="false" outlineLevel="0" collapsed="false">
      <c r="A31" s="1" t="n">
        <v>23</v>
      </c>
      <c r="B31" s="38" t="n">
        <v>9.2</v>
      </c>
      <c r="C31" s="39" t="n">
        <v>19</v>
      </c>
      <c r="D31" s="39" t="n">
        <v>-4.2</v>
      </c>
      <c r="E31" s="40" t="n">
        <f aca="false">SUM(C31-D31)</f>
        <v>23.2</v>
      </c>
      <c r="F31" s="41" t="s">
        <v>37</v>
      </c>
      <c r="G31" s="53" t="n">
        <v>2.3</v>
      </c>
      <c r="H31" s="38" t="n">
        <v>854.9</v>
      </c>
      <c r="I31" s="39" t="n">
        <v>856.2</v>
      </c>
      <c r="J31" s="39" t="n">
        <v>853.8</v>
      </c>
      <c r="K31" s="40" t="n">
        <f aca="false">SUM(I31-J31)</f>
        <v>2.40000000000009</v>
      </c>
      <c r="L31" s="38" t="n">
        <v>1020</v>
      </c>
      <c r="M31" s="39" t="n">
        <v>1021.6</v>
      </c>
      <c r="N31" s="39" t="n">
        <v>1018.4</v>
      </c>
      <c r="O31" s="54" t="n">
        <f aca="false">SUM(M31-N31)</f>
        <v>3.20000000000005</v>
      </c>
      <c r="P31" s="38" t="n">
        <v>-8.3</v>
      </c>
      <c r="Q31" s="39" t="n">
        <v>-0.9</v>
      </c>
      <c r="R31" s="39" t="n">
        <v>-16.3</v>
      </c>
      <c r="S31" s="38" t="n">
        <v>3.3</v>
      </c>
      <c r="T31" s="39" t="n">
        <v>5.7</v>
      </c>
      <c r="U31" s="39" t="n">
        <v>1.5</v>
      </c>
      <c r="V31" s="12" t="n">
        <v>23</v>
      </c>
      <c r="W31" s="43" t="n">
        <v>40</v>
      </c>
      <c r="X31" s="44" t="n">
        <v>98</v>
      </c>
      <c r="Y31" s="44" t="n">
        <v>9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 t="n">
        <v>47.25</v>
      </c>
      <c r="AF31" s="49" t="n">
        <v>0</v>
      </c>
      <c r="AG31" s="50" t="n">
        <v>2.38</v>
      </c>
      <c r="AH31" s="1" t="n">
        <v>1</v>
      </c>
      <c r="AI31" s="1" t="s">
        <v>54</v>
      </c>
      <c r="AJ31" s="1" t="s">
        <v>49</v>
      </c>
      <c r="AK31" s="11" t="s">
        <v>59</v>
      </c>
      <c r="AL31" s="45" t="n">
        <v>1.8</v>
      </c>
      <c r="AM31" s="10" t="n">
        <v>0</v>
      </c>
      <c r="AN31" s="45" t="n">
        <v>0</v>
      </c>
      <c r="AO31" s="51" t="n">
        <v>1.3</v>
      </c>
      <c r="AP31" s="52" t="n">
        <v>0.429166666666667</v>
      </c>
    </row>
    <row r="32" customFormat="false" ht="14.25" hidden="false" customHeight="false" outlineLevel="0" collapsed="false">
      <c r="A32" s="1" t="n">
        <v>24</v>
      </c>
      <c r="B32" s="38" t="n">
        <v>10.7</v>
      </c>
      <c r="C32" s="39" t="n">
        <v>20</v>
      </c>
      <c r="D32" s="39" t="n">
        <v>-1.4</v>
      </c>
      <c r="E32" s="40" t="n">
        <f aca="false">SUM(C32-D32)</f>
        <v>21.4</v>
      </c>
      <c r="F32" s="41" t="s">
        <v>37</v>
      </c>
      <c r="G32" s="53" t="n">
        <v>2.5</v>
      </c>
      <c r="H32" s="38" t="n">
        <v>852.6</v>
      </c>
      <c r="I32" s="39" t="n">
        <v>854.7</v>
      </c>
      <c r="J32" s="39" t="n">
        <v>850.4</v>
      </c>
      <c r="K32" s="40" t="n">
        <f aca="false">SUM(I32-J32)</f>
        <v>4.30000000000007</v>
      </c>
      <c r="L32" s="38" t="n">
        <v>1016</v>
      </c>
      <c r="M32" s="39" t="n">
        <v>1018.8</v>
      </c>
      <c r="N32" s="39" t="n">
        <v>1012.8</v>
      </c>
      <c r="O32" s="54" t="n">
        <f aca="false">SUM(M32-N32)</f>
        <v>6</v>
      </c>
      <c r="P32" s="38" t="n">
        <v>-9.6</v>
      </c>
      <c r="Q32" s="39" t="n">
        <v>-5.6</v>
      </c>
      <c r="R32" s="39" t="n">
        <v>-14</v>
      </c>
      <c r="S32" s="38" t="n">
        <v>2.8</v>
      </c>
      <c r="T32" s="39" t="n">
        <v>3.9</v>
      </c>
      <c r="U32" s="39" t="n">
        <v>1.8</v>
      </c>
      <c r="V32" s="12" t="n">
        <v>24</v>
      </c>
      <c r="W32" s="43" t="n">
        <v>27</v>
      </c>
      <c r="X32" s="44" t="n">
        <v>56</v>
      </c>
      <c r="Y32" s="44" t="n">
        <v>8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 t="n">
        <v>45.47</v>
      </c>
      <c r="AF32" s="49" t="n">
        <v>0</v>
      </c>
      <c r="AG32" s="50" t="n">
        <v>3.33</v>
      </c>
      <c r="AH32" s="1" t="n">
        <v>1</v>
      </c>
      <c r="AI32" s="1" t="s">
        <v>54</v>
      </c>
      <c r="AJ32" s="1" t="s">
        <v>39</v>
      </c>
      <c r="AK32" s="11" t="s">
        <v>55</v>
      </c>
      <c r="AL32" s="45" t="n">
        <v>2.2</v>
      </c>
      <c r="AM32" s="10" t="n">
        <v>0</v>
      </c>
      <c r="AN32" s="45" t="n">
        <v>0</v>
      </c>
      <c r="AO32" s="51" t="n">
        <v>1.4</v>
      </c>
      <c r="AP32" s="52" t="n">
        <v>0.425694444444444</v>
      </c>
    </row>
    <row r="33" customFormat="false" ht="14.25" hidden="false" customHeight="false" outlineLevel="0" collapsed="false">
      <c r="A33" s="1" t="n">
        <v>25</v>
      </c>
      <c r="B33" s="38" t="n">
        <v>11.2</v>
      </c>
      <c r="C33" s="39" t="n">
        <v>21</v>
      </c>
      <c r="D33" s="39" t="n">
        <v>-2</v>
      </c>
      <c r="E33" s="40" t="n">
        <f aca="false">SUM(C33-D33)</f>
        <v>23</v>
      </c>
      <c r="F33" s="41" t="s">
        <v>37</v>
      </c>
      <c r="G33" s="53" t="n">
        <v>2.7</v>
      </c>
      <c r="H33" s="38" t="n">
        <v>854.7</v>
      </c>
      <c r="I33" s="39" t="n">
        <v>856.1</v>
      </c>
      <c r="J33" s="39" t="n">
        <v>853.5</v>
      </c>
      <c r="K33" s="40" t="n">
        <f aca="false">SUM(I33-J33)</f>
        <v>2.60000000000002</v>
      </c>
      <c r="L33" s="38" t="n">
        <v>1016.8</v>
      </c>
      <c r="M33" s="39" t="n">
        <v>1018.5</v>
      </c>
      <c r="N33" s="39" t="n">
        <v>1014.5</v>
      </c>
      <c r="O33" s="54" t="n">
        <f aca="false">SUM(M33-N33)</f>
        <v>4</v>
      </c>
      <c r="P33" s="38" t="n">
        <v>-9.2</v>
      </c>
      <c r="Q33" s="39" t="n">
        <v>-5.4</v>
      </c>
      <c r="R33" s="39" t="n">
        <v>-12.9</v>
      </c>
      <c r="S33" s="38" t="n">
        <v>2.9</v>
      </c>
      <c r="T33" s="39" t="n">
        <v>3.9</v>
      </c>
      <c r="U33" s="39" t="n">
        <v>2</v>
      </c>
      <c r="V33" s="12" t="n">
        <v>25</v>
      </c>
      <c r="W33" s="43" t="n">
        <v>26</v>
      </c>
      <c r="X33" s="44" t="n">
        <v>51</v>
      </c>
      <c r="Y33" s="44" t="n">
        <v>8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 t="n">
        <v>42.14</v>
      </c>
      <c r="AF33" s="49" t="n">
        <v>0</v>
      </c>
      <c r="AG33" s="50" t="n">
        <v>3.08</v>
      </c>
      <c r="AH33" s="1" t="n">
        <v>0</v>
      </c>
      <c r="AI33" s="1" t="n">
        <v>0</v>
      </c>
      <c r="AJ33" s="1" t="n">
        <v>0</v>
      </c>
      <c r="AK33" s="11" t="s">
        <v>55</v>
      </c>
      <c r="AL33" s="45" t="n">
        <v>2</v>
      </c>
      <c r="AM33" s="10" t="s">
        <v>55</v>
      </c>
      <c r="AN33" s="45" t="n">
        <v>5</v>
      </c>
      <c r="AO33" s="51" t="n">
        <v>1.6</v>
      </c>
      <c r="AP33" s="52" t="n">
        <v>0.427777777777778</v>
      </c>
    </row>
    <row r="34" customFormat="false" ht="14.25" hidden="false" customHeight="false" outlineLevel="0" collapsed="false">
      <c r="A34" s="1" t="n">
        <v>26</v>
      </c>
      <c r="B34" s="38" t="n">
        <v>9.9</v>
      </c>
      <c r="C34" s="39" t="n">
        <v>18.7</v>
      </c>
      <c r="D34" s="39" t="n">
        <v>-1.4</v>
      </c>
      <c r="E34" s="40" t="n">
        <f aca="false">SUM(C34-D34)</f>
        <v>20.1</v>
      </c>
      <c r="F34" s="41" t="s">
        <v>37</v>
      </c>
      <c r="G34" s="53" t="n">
        <v>2.2</v>
      </c>
      <c r="H34" s="38" t="n">
        <v>859.1</v>
      </c>
      <c r="I34" s="39" t="n">
        <v>860.6</v>
      </c>
      <c r="J34" s="39" t="n">
        <v>857.9</v>
      </c>
      <c r="K34" s="40" t="n">
        <f aca="false">SUM(I34-J34)</f>
        <v>2.70000000000005</v>
      </c>
      <c r="L34" s="38" t="n">
        <v>1022.7</v>
      </c>
      <c r="M34" s="39" t="n">
        <v>1025.3</v>
      </c>
      <c r="N34" s="39" t="n">
        <v>1020.9</v>
      </c>
      <c r="O34" s="54" t="n">
        <f aca="false">SUM(M34-N34)</f>
        <v>4.39999999999998</v>
      </c>
      <c r="P34" s="38" t="n">
        <v>-9.1</v>
      </c>
      <c r="Q34" s="39" t="n">
        <v>-6.1</v>
      </c>
      <c r="R34" s="39" t="n">
        <v>-11.7</v>
      </c>
      <c r="S34" s="38" t="n">
        <v>2.7</v>
      </c>
      <c r="T34" s="39" t="n">
        <v>3.7</v>
      </c>
      <c r="U34" s="39" t="n">
        <v>2.3</v>
      </c>
      <c r="V34" s="12" t="n">
        <v>26</v>
      </c>
      <c r="W34" s="43" t="n">
        <v>28</v>
      </c>
      <c r="X34" s="44" t="n">
        <v>52</v>
      </c>
      <c r="Y34" s="44" t="n">
        <v>11</v>
      </c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 t="n">
        <v>39.06</v>
      </c>
      <c r="AF34" s="49" t="n">
        <v>0</v>
      </c>
      <c r="AG34" s="50" t="n">
        <v>3.12</v>
      </c>
      <c r="AH34" s="1" t="n">
        <v>0</v>
      </c>
      <c r="AI34" s="1" t="n">
        <v>0</v>
      </c>
      <c r="AJ34" s="1" t="n">
        <v>0</v>
      </c>
      <c r="AK34" s="11" t="s">
        <v>46</v>
      </c>
      <c r="AL34" s="10" t="n">
        <v>1.2</v>
      </c>
      <c r="AM34" s="10" t="s">
        <v>51</v>
      </c>
      <c r="AN34" s="45" t="n">
        <v>6</v>
      </c>
      <c r="AO34" s="51" t="n">
        <v>2</v>
      </c>
      <c r="AP34" s="52" t="n">
        <v>0.429166666666667</v>
      </c>
    </row>
    <row r="35" customFormat="false" ht="14.25" hidden="false" customHeight="false" outlineLevel="0" collapsed="false">
      <c r="A35" s="1" t="n">
        <v>27</v>
      </c>
      <c r="B35" s="38" t="n">
        <v>11.1</v>
      </c>
      <c r="C35" s="39" t="n">
        <v>22.4</v>
      </c>
      <c r="D35" s="39" t="n">
        <v>-1.8</v>
      </c>
      <c r="E35" s="40" t="n">
        <f aca="false">SUM(C35-D35)</f>
        <v>24.2</v>
      </c>
      <c r="F35" s="41" t="s">
        <v>37</v>
      </c>
      <c r="G35" s="53" t="n">
        <v>2.8</v>
      </c>
      <c r="H35" s="38" t="n">
        <v>856</v>
      </c>
      <c r="I35" s="39" t="n">
        <v>858</v>
      </c>
      <c r="J35" s="39" t="n">
        <v>853.7</v>
      </c>
      <c r="K35" s="40" t="n">
        <f aca="false">SUM(I35-J35)</f>
        <v>4.29999999999995</v>
      </c>
      <c r="L35" s="38" t="n">
        <v>1019.5</v>
      </c>
      <c r="M35" s="39" t="n">
        <v>1023.3</v>
      </c>
      <c r="N35" s="39" t="n">
        <v>1015.9</v>
      </c>
      <c r="O35" s="54" t="n">
        <f aca="false">SUM(M35-N35)</f>
        <v>7.39999999999998</v>
      </c>
      <c r="P35" s="38" t="n">
        <v>-8.5</v>
      </c>
      <c r="Q35" s="39" t="n">
        <v>-5.2</v>
      </c>
      <c r="R35" s="39" t="n">
        <v>-13.1</v>
      </c>
      <c r="S35" s="38" t="n">
        <v>2.9</v>
      </c>
      <c r="T35" s="39" t="n">
        <v>4</v>
      </c>
      <c r="U35" s="39" t="n">
        <v>1.8</v>
      </c>
      <c r="V35" s="12" t="n">
        <v>27</v>
      </c>
      <c r="W35" s="43" t="n">
        <v>27</v>
      </c>
      <c r="X35" s="44" t="n">
        <v>53</v>
      </c>
      <c r="Y35" s="44" t="n">
        <v>7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 t="n">
        <v>35.94</v>
      </c>
      <c r="AF35" s="49" t="n">
        <v>0</v>
      </c>
      <c r="AG35" s="50" t="n">
        <v>2.37</v>
      </c>
      <c r="AH35" s="1" t="n">
        <v>5</v>
      </c>
      <c r="AI35" s="1" t="s">
        <v>48</v>
      </c>
      <c r="AJ35" s="1" t="s">
        <v>49</v>
      </c>
      <c r="AK35" s="11" t="s">
        <v>46</v>
      </c>
      <c r="AL35" s="45" t="n">
        <v>1.6</v>
      </c>
      <c r="AM35" s="10" t="n">
        <v>0</v>
      </c>
      <c r="AN35" s="45" t="n">
        <v>0</v>
      </c>
      <c r="AO35" s="51" t="n">
        <v>1.1</v>
      </c>
      <c r="AP35" s="52" t="n">
        <v>0.347916666666667</v>
      </c>
    </row>
    <row r="36" customFormat="false" ht="14.25" hidden="false" customHeight="false" outlineLevel="0" collapsed="false">
      <c r="A36" s="1" t="n">
        <v>28</v>
      </c>
      <c r="B36" s="38" t="n">
        <v>12.8</v>
      </c>
      <c r="C36" s="39" t="n">
        <v>22.3</v>
      </c>
      <c r="D36" s="39" t="n">
        <v>0.6</v>
      </c>
      <c r="E36" s="40" t="n">
        <f aca="false">SUM(C36-D36)</f>
        <v>21.7</v>
      </c>
      <c r="F36" s="41" t="s">
        <v>37</v>
      </c>
      <c r="G36" s="53" t="n">
        <v>3.6</v>
      </c>
      <c r="H36" s="38" t="n">
        <v>854.3</v>
      </c>
      <c r="I36" s="39" t="n">
        <v>856</v>
      </c>
      <c r="J36" s="39" t="n">
        <v>852.7</v>
      </c>
      <c r="K36" s="40" t="n">
        <f aca="false">SUM(I36-J36)</f>
        <v>3.29999999999995</v>
      </c>
      <c r="L36" s="38" t="n">
        <v>1016.1</v>
      </c>
      <c r="M36" s="39" t="n">
        <v>1018.9</v>
      </c>
      <c r="N36" s="39" t="n">
        <v>1013.9</v>
      </c>
      <c r="O36" s="54" t="n">
        <f aca="false">SUM(M36-N36)</f>
        <v>5</v>
      </c>
      <c r="P36" s="38" t="n">
        <v>-10.1</v>
      </c>
      <c r="Q36" s="39" t="n">
        <v>-3.7</v>
      </c>
      <c r="R36" s="39" t="n">
        <v>-15.7</v>
      </c>
      <c r="S36" s="38" t="n">
        <v>2.7</v>
      </c>
      <c r="T36" s="39" t="n">
        <v>4.5</v>
      </c>
      <c r="U36" s="39" t="n">
        <v>1.1</v>
      </c>
      <c r="V36" s="12" t="n">
        <v>28</v>
      </c>
      <c r="W36" s="43" t="n">
        <v>23</v>
      </c>
      <c r="X36" s="44" t="n">
        <v>50</v>
      </c>
      <c r="Y36" s="44" t="n">
        <v>6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 t="n">
        <v>33.57</v>
      </c>
      <c r="AF36" s="49" t="n">
        <v>0</v>
      </c>
      <c r="AG36" s="50" t="n">
        <v>4.67</v>
      </c>
      <c r="AH36" s="1" t="n">
        <v>2</v>
      </c>
      <c r="AI36" s="1" t="s">
        <v>54</v>
      </c>
      <c r="AJ36" s="1" t="s">
        <v>39</v>
      </c>
      <c r="AK36" s="11" t="s">
        <v>39</v>
      </c>
      <c r="AL36" s="45" t="n">
        <v>3.3</v>
      </c>
      <c r="AM36" s="10" t="s">
        <v>49</v>
      </c>
      <c r="AN36" s="45" t="n">
        <v>9</v>
      </c>
      <c r="AO36" s="51" t="n">
        <v>3</v>
      </c>
      <c r="AP36" s="52" t="n">
        <v>0.406944444444445</v>
      </c>
    </row>
    <row r="37" customFormat="false" ht="14.25" hidden="false" customHeight="false" outlineLevel="0" collapsed="false">
      <c r="A37" s="1" t="n">
        <v>29</v>
      </c>
      <c r="B37" s="38" t="n">
        <v>12.2</v>
      </c>
      <c r="C37" s="39" t="n">
        <v>22.4</v>
      </c>
      <c r="D37" s="39" t="n">
        <v>-1.6</v>
      </c>
      <c r="E37" s="40" t="n">
        <f aca="false">SUM(C37-D37)</f>
        <v>24</v>
      </c>
      <c r="F37" s="41" t="s">
        <v>37</v>
      </c>
      <c r="G37" s="53" t="n">
        <v>3.5</v>
      </c>
      <c r="H37" s="38" t="n">
        <v>853.3</v>
      </c>
      <c r="I37" s="39" t="n">
        <v>856.1</v>
      </c>
      <c r="J37" s="39" t="n">
        <v>850.7</v>
      </c>
      <c r="K37" s="40" t="n">
        <f aca="false">SUM(I37-J37)</f>
        <v>5.39999999999998</v>
      </c>
      <c r="L37" s="38" t="n">
        <v>1014.7</v>
      </c>
      <c r="M37" s="39" t="n">
        <v>1018.8</v>
      </c>
      <c r="N37" s="39" t="n">
        <v>1011.5</v>
      </c>
      <c r="O37" s="54" t="n">
        <f aca="false">SUM(M37-N37)</f>
        <v>7.29999999999995</v>
      </c>
      <c r="P37" s="38" t="n">
        <v>-8.8</v>
      </c>
      <c r="Q37" s="39" t="n">
        <v>-4.3</v>
      </c>
      <c r="R37" s="39" t="n">
        <v>-12.9</v>
      </c>
      <c r="S37" s="38" t="n">
        <v>3</v>
      </c>
      <c r="T37" s="39" t="n">
        <v>4.3</v>
      </c>
      <c r="U37" s="39" t="n">
        <v>2</v>
      </c>
      <c r="V37" s="12" t="n">
        <v>29</v>
      </c>
      <c r="W37" s="43" t="n">
        <v>26</v>
      </c>
      <c r="X37" s="44" t="n">
        <v>56</v>
      </c>
      <c r="Y37" s="44" t="n">
        <v>8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 t="n">
        <v>28.9</v>
      </c>
      <c r="AF37" s="49" t="n">
        <v>0</v>
      </c>
      <c r="AG37" s="50" t="n">
        <v>3.63</v>
      </c>
      <c r="AH37" s="1" t="n">
        <v>1</v>
      </c>
      <c r="AI37" s="1" t="s">
        <v>54</v>
      </c>
      <c r="AJ37" s="1" t="s">
        <v>49</v>
      </c>
      <c r="AK37" s="11" t="s">
        <v>46</v>
      </c>
      <c r="AL37" s="10" t="n">
        <v>1.7</v>
      </c>
      <c r="AM37" s="10" t="s">
        <v>52</v>
      </c>
      <c r="AN37" s="45" t="n">
        <v>8</v>
      </c>
      <c r="AO37" s="51" t="n">
        <v>2.2</v>
      </c>
      <c r="AP37" s="52" t="n">
        <v>0.430555555555556</v>
      </c>
    </row>
    <row r="38" customFormat="false" ht="14.25" hidden="false" customHeight="false" outlineLevel="0" collapsed="false">
      <c r="A38" s="1" t="n">
        <v>30</v>
      </c>
      <c r="B38" s="38" t="n">
        <v>13.8</v>
      </c>
      <c r="C38" s="39" t="n">
        <v>18.5</v>
      </c>
      <c r="D38" s="39" t="n">
        <v>4.4</v>
      </c>
      <c r="E38" s="40" t="n">
        <f aca="false">SUM(C38-D38)</f>
        <v>14.1</v>
      </c>
      <c r="F38" s="41" t="s">
        <v>37</v>
      </c>
      <c r="G38" s="53" t="n">
        <v>5.6</v>
      </c>
      <c r="H38" s="38" t="n">
        <v>849.2</v>
      </c>
      <c r="I38" s="39" t="n">
        <v>850.2</v>
      </c>
      <c r="J38" s="39" t="n">
        <v>847.8</v>
      </c>
      <c r="K38" s="40" t="n">
        <f aca="false">SUM(I38-J38)</f>
        <v>2.40000000000009</v>
      </c>
      <c r="L38" s="38" t="n">
        <v>1008.3</v>
      </c>
      <c r="M38" s="39" t="n">
        <v>1009.1</v>
      </c>
      <c r="N38" s="39" t="n">
        <v>1006.4</v>
      </c>
      <c r="O38" s="54" t="n">
        <f aca="false">SUM(M38-N38)</f>
        <v>2.70000000000005</v>
      </c>
      <c r="P38" s="38" t="n">
        <v>-3.5</v>
      </c>
      <c r="Q38" s="39" t="n">
        <v>-2.1</v>
      </c>
      <c r="R38" s="39" t="n">
        <v>-5.6</v>
      </c>
      <c r="S38" s="38" t="n">
        <v>4.6</v>
      </c>
      <c r="T38" s="39" t="n">
        <v>5.1</v>
      </c>
      <c r="U38" s="39" t="n">
        <v>4</v>
      </c>
      <c r="V38" s="12" t="n">
        <v>30</v>
      </c>
      <c r="W38" s="43" t="n">
        <v>31</v>
      </c>
      <c r="X38" s="44" t="n">
        <v>45</v>
      </c>
      <c r="Y38" s="44" t="n">
        <v>19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 t="n">
        <v>25.27</v>
      </c>
      <c r="AF38" s="49" t="n">
        <v>0</v>
      </c>
      <c r="AG38" s="50" t="n">
        <v>4.3</v>
      </c>
      <c r="AH38" s="1" t="n">
        <v>1</v>
      </c>
      <c r="AI38" s="1" t="s">
        <v>58</v>
      </c>
      <c r="AJ38" s="1" t="s">
        <v>49</v>
      </c>
      <c r="AK38" s="11" t="s">
        <v>52</v>
      </c>
      <c r="AL38" s="45" t="n">
        <v>7</v>
      </c>
      <c r="AM38" s="10" t="s">
        <v>49</v>
      </c>
      <c r="AN38" s="45" t="n">
        <v>10</v>
      </c>
      <c r="AO38" s="51" t="n">
        <v>4</v>
      </c>
      <c r="AP38" s="52" t="n">
        <v>0.407638888888889</v>
      </c>
    </row>
    <row r="39" customFormat="false" ht="14.25" hidden="false" customHeight="false" outlineLevel="0" collapsed="false">
      <c r="A39" s="1" t="n">
        <v>31</v>
      </c>
      <c r="B39" s="38" t="n">
        <v>1.7</v>
      </c>
      <c r="C39" s="39" t="n">
        <v>16.4</v>
      </c>
      <c r="D39" s="39" t="n">
        <v>-4.4</v>
      </c>
      <c r="E39" s="40" t="n">
        <f aca="false">SUM(C39-D39)</f>
        <v>20.8</v>
      </c>
      <c r="F39" s="41" t="s">
        <v>37</v>
      </c>
      <c r="G39" s="53" t="n">
        <v>-0.5</v>
      </c>
      <c r="H39" s="38" t="n">
        <v>851.8</v>
      </c>
      <c r="I39" s="39" t="n">
        <v>852.3</v>
      </c>
      <c r="J39" s="39" t="n">
        <v>851.3</v>
      </c>
      <c r="K39" s="40" t="n">
        <f aca="false">SUM(I39-J39)</f>
        <v>1</v>
      </c>
      <c r="L39" s="38" t="n">
        <v>1014.2</v>
      </c>
      <c r="M39" s="39" t="n">
        <v>1015.1</v>
      </c>
      <c r="N39" s="39" t="n">
        <v>1013</v>
      </c>
      <c r="O39" s="54" t="n">
        <f aca="false">SUM(M39-N39)</f>
        <v>2.10000000000002</v>
      </c>
      <c r="P39" s="38" t="n">
        <v>-3.2</v>
      </c>
      <c r="Q39" s="39" t="n">
        <v>-0.2</v>
      </c>
      <c r="R39" s="39" t="n">
        <v>-5.2</v>
      </c>
      <c r="S39" s="38" t="n">
        <v>4.7</v>
      </c>
      <c r="T39" s="39" t="n">
        <v>6</v>
      </c>
      <c r="U39" s="39" t="n">
        <v>4</v>
      </c>
      <c r="V39" s="12" t="n">
        <v>31</v>
      </c>
      <c r="W39" s="43" t="n">
        <v>74</v>
      </c>
      <c r="X39" s="44" t="n">
        <v>100</v>
      </c>
      <c r="Y39" s="44" t="n">
        <v>35</v>
      </c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 t="n">
        <v>20.97</v>
      </c>
      <c r="AF39" s="49" t="n">
        <v>0</v>
      </c>
      <c r="AG39" s="50" t="n">
        <v>1.92</v>
      </c>
      <c r="AH39" s="1" t="n">
        <v>1</v>
      </c>
      <c r="AI39" s="1" t="s">
        <v>54</v>
      </c>
      <c r="AJ39" s="1" t="s">
        <v>39</v>
      </c>
      <c r="AK39" s="11" t="s">
        <v>46</v>
      </c>
      <c r="AL39" s="10" t="n">
        <v>1</v>
      </c>
      <c r="AM39" s="10" t="s">
        <v>55</v>
      </c>
      <c r="AN39" s="45" t="n">
        <v>5</v>
      </c>
      <c r="AO39" s="51" t="n">
        <v>1</v>
      </c>
      <c r="AP39" s="52" t="n">
        <v>0.410416666666667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9.69090909090909</v>
      </c>
      <c r="C40" s="54" t="n">
        <f aca="false">AVERAGE(C29:C39)</f>
        <v>19.3</v>
      </c>
      <c r="D40" s="54" t="n">
        <f aca="false">AVERAGE(D29:D39)</f>
        <v>-1.2</v>
      </c>
      <c r="E40" s="54" t="n">
        <f aca="false">AVERAGE(E29:E31)</f>
        <v>18.7333333333333</v>
      </c>
      <c r="F40" s="56" t="e">
        <f aca="false">AVERAGE(F29:F39)</f>
        <v>#DIV/0!</v>
      </c>
      <c r="G40" s="54" t="n">
        <f aca="false">AVERAGE(G29:G39)</f>
        <v>2.8</v>
      </c>
      <c r="H40" s="54" t="n">
        <f aca="false">AVERAGE(H29:H39)</f>
        <v>853.581818181818</v>
      </c>
      <c r="I40" s="54" t="n">
        <f aca="false">AVERAGE(I29:I39)</f>
        <v>855.236363636364</v>
      </c>
      <c r="J40" s="54" t="n">
        <f aca="false">AVERAGE(J29:J39)</f>
        <v>851.990909090909</v>
      </c>
      <c r="K40" s="55" t="n">
        <f aca="false">AVERAGE(K30:K39)</f>
        <v>3.15000000000002</v>
      </c>
      <c r="L40" s="54" t="n">
        <f aca="false">AVERAGE(L29:L39)</f>
        <v>1016.13636363636</v>
      </c>
      <c r="M40" s="54" t="n">
        <f aca="false">AVERAGE(M29:M39)</f>
        <v>1018.57272727273</v>
      </c>
      <c r="N40" s="54" t="n">
        <f aca="false">AVERAGE(N29:N39)</f>
        <v>1013.73636363636</v>
      </c>
      <c r="O40" s="54" t="n">
        <f aca="false">AVERAGE(O29:O39)</f>
        <v>4.83636363636363</v>
      </c>
      <c r="P40" s="54" t="n">
        <f aca="false">AVERAGE(P29:P39)</f>
        <v>-6.69090909090909</v>
      </c>
      <c r="Q40" s="54" t="n">
        <f aca="false">AVERAGE(Q29:Q39)</f>
        <v>-2.60909090909091</v>
      </c>
      <c r="R40" s="54" t="n">
        <f aca="false">AVERAGE(R29:R39)</f>
        <v>-10.7636363636364</v>
      </c>
      <c r="S40" s="54" t="n">
        <f aca="false">AVERAGE(S29:S39)</f>
        <v>3.81818181818182</v>
      </c>
      <c r="T40" s="54" t="n">
        <f aca="false">AVERAGE(T29:T39)</f>
        <v>5.06363636363636</v>
      </c>
      <c r="U40" s="54" t="n">
        <f aca="false">AVERAGE(U29:U39)</f>
        <v>2.66363636363636</v>
      </c>
      <c r="V40" s="54"/>
      <c r="W40" s="58" t="n">
        <f aca="false">AVERAGE(W29:W39)</f>
        <v>38.1818181818182</v>
      </c>
      <c r="X40" s="58" t="n">
        <f aca="false">AVERAGE(X29:X39)</f>
        <v>68</v>
      </c>
      <c r="Y40" s="58" t="n">
        <f aca="false">AVERAGE(Y29:Y39)</f>
        <v>15.3636363636364</v>
      </c>
      <c r="Z40" s="54" t="n">
        <f aca="false">SUM(Z29:Z39)</f>
        <v>0</v>
      </c>
      <c r="AA40" s="54" t="n">
        <f aca="false">MAX(AA29:AA39)</f>
        <v>0</v>
      </c>
      <c r="AB40" s="54" t="n">
        <f aca="false">MAX(AB30:AB39)</f>
        <v>0</v>
      </c>
      <c r="AC40" s="54" t="n">
        <f aca="false">MAX(AC30:AC39)</f>
        <v>0</v>
      </c>
      <c r="AD40" s="54" t="n">
        <f aca="false">SUM(AD29:AD39)</f>
        <v>0</v>
      </c>
      <c r="AE40" s="64" t="n">
        <f aca="false">AVERAGE(AE29:AE39)</f>
        <v>38.3372727272727</v>
      </c>
      <c r="AF40" s="54"/>
      <c r="AG40" s="64" t="n">
        <f aca="false">SUM(AG29:AG39)</f>
        <v>33.33</v>
      </c>
      <c r="AH40" s="58" t="n">
        <f aca="false">AVERAGE(AH29:AH39)</f>
        <v>1.45454545454545</v>
      </c>
      <c r="AI40" s="54"/>
      <c r="AJ40" s="54"/>
      <c r="AK40" s="54"/>
      <c r="AL40" s="54" t="n">
        <f aca="false">AVERAGE(AL29:AL39)</f>
        <v>2.4</v>
      </c>
      <c r="AM40" s="54"/>
      <c r="AN40" s="54" t="n">
        <f aca="false">MAX(AN29:AN39)</f>
        <v>10</v>
      </c>
      <c r="AO40" s="54" t="n">
        <f aca="false">AVERAGE(AO29:AO39)</f>
        <v>1.92727272727273</v>
      </c>
      <c r="AP40" s="62" t="n">
        <f aca="false">SUM(AP29:AP39)</f>
        <v>4.36041666666667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8.13870967741936</v>
      </c>
      <c r="C42" s="38" t="n">
        <f aca="false">AVERAGE(C7:C16,C18:C27,C29:C39)</f>
        <v>18.1290322580645</v>
      </c>
      <c r="D42" s="38" t="n">
        <f aca="false">AVERAGE(D7:D16,D18:D27,D29:D39)</f>
        <v>-1.6741935483871</v>
      </c>
      <c r="E42" s="38" t="n">
        <f aca="false">AVERAGE(E7:E16,E18:E27,E29:E39)</f>
        <v>19.8032258064516</v>
      </c>
      <c r="F42" s="38" t="e">
        <f aca="false">AVERAGE(F7:F16,F18:F27,F29:F39)</f>
        <v>#DIV/0!</v>
      </c>
      <c r="G42" s="38" t="n">
        <f aca="false">AVERAGE(G7:G16,G18:G27,G29:G39)</f>
        <v>2.47096774193548</v>
      </c>
      <c r="H42" s="38" t="n">
        <f aca="false">AVERAGE(H7:H16,H18:H27,H29:H39)</f>
        <v>853.593548387097</v>
      </c>
      <c r="I42" s="38" t="n">
        <f aca="false">AVERAGE(I7:I16,I18:I27,I29:I39)</f>
        <v>830.106451612903</v>
      </c>
      <c r="J42" s="38" t="n">
        <f aca="false">AVERAGE(J7:J16,J18:J27,J29:J39)</f>
        <v>852.125806451613</v>
      </c>
      <c r="K42" s="38" t="n">
        <f aca="false">AVERAGE(K7:K16,K18:K27,K29:K39)</f>
        <v>-22.0193548387097</v>
      </c>
      <c r="L42" s="38" t="n">
        <f aca="false">AVERAGE(L7:L16,L18:L27,L29:L39)</f>
        <v>1016.76129032258</v>
      </c>
      <c r="M42" s="38" t="n">
        <f aca="false">AVERAGE(M7:M16,M18:M27,M29:M39)</f>
        <v>1018.2935483871</v>
      </c>
      <c r="N42" s="38" t="n">
        <f aca="false">AVERAGE(N7:N16,N18:N27,N29:N39)</f>
        <v>1014.52580645161</v>
      </c>
      <c r="O42" s="38" t="n">
        <f aca="false">AVERAGE(O7:O16,O18:O27,O29:O39)</f>
        <v>3.76774193548387</v>
      </c>
      <c r="P42" s="38" t="n">
        <f aca="false">AVERAGE(P7:P16,P18:P27,P29:P39)</f>
        <v>-5.0258064516129</v>
      </c>
      <c r="Q42" s="38" t="n">
        <f aca="false">AVERAGE(Q7:Q16,Q18:Q27,Q29:Q39)</f>
        <v>-1.60967741935484</v>
      </c>
      <c r="R42" s="38" t="n">
        <f aca="false">AVERAGE(R7:R16,R18:R27,R29:R39)</f>
        <v>-8.80967741935484</v>
      </c>
      <c r="S42" s="38" t="n">
        <f aca="false">AVERAGE(S7:S16,S18:S27,S29:S39)</f>
        <v>4.06129032258064</v>
      </c>
      <c r="T42" s="38" t="n">
        <f aca="false">AVERAGE(T7:T16,T18:T27,T29:T39)</f>
        <v>5.54516129032258</v>
      </c>
      <c r="U42" s="38" t="n">
        <f aca="false">AVERAGE(U7:U16,U18:U27,U29:U39)</f>
        <v>3.07096774193548</v>
      </c>
      <c r="V42" s="38"/>
      <c r="W42" s="43" t="n">
        <f aca="false">AVERAGE(W7:W16,W18:W27,W29:W39)</f>
        <v>47.2258064516129</v>
      </c>
      <c r="X42" s="43" t="n">
        <f aca="false">AVERAGE(X7:X16,X18:X27,X29:X39)</f>
        <v>78.2258064516129</v>
      </c>
      <c r="Y42" s="43" t="n">
        <f aca="false">AVERAGE(Y7:Y16,Y18:Y27,Y29:Y39)</f>
        <v>19.2903225806452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43.58</v>
      </c>
      <c r="AF42" s="38"/>
      <c r="AG42" s="38" t="n">
        <f aca="false">AVERAGE(AG7:AG16,AG18:AG27,AG29:AG39)</f>
        <v>2.67193548387097</v>
      </c>
      <c r="AH42" s="43" t="n">
        <f aca="false">AVERAGE(AH7:AH16,AH18:AH27,AH29:AH39)</f>
        <v>1.80645161290323</v>
      </c>
      <c r="AI42" s="38"/>
      <c r="AJ42" s="38"/>
      <c r="AK42" s="38"/>
      <c r="AL42" s="38" t="n">
        <f aca="false">AVERAGE(AL7:AL16,AL18:AL27,AL29:AL39)</f>
        <v>2.42903225806452</v>
      </c>
      <c r="AM42" s="38"/>
      <c r="AN42" s="38" t="n">
        <f aca="false">AVERAGE(AN7:AN16,AN18:AN27,AN29:AN39)</f>
        <v>4</v>
      </c>
      <c r="AO42" s="38" t="n">
        <f aca="false">AVERAGE(AO7:AO16,AO18:AO27,AO29:AO39)</f>
        <v>1.70322580645161</v>
      </c>
      <c r="AP42" s="62" t="n">
        <f aca="false">SUM(AP7:AP16,AP18:AP27,AP29:AP39)</f>
        <v>11.6180555555556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7.3</v>
      </c>
      <c r="C43" s="38" t="n">
        <f aca="false">MAX(C7:C16,C18:C27,C29:C39)</f>
        <v>23.6</v>
      </c>
      <c r="D43" s="38" t="n">
        <f aca="false">MAX(D7:D16,D18:D27,D29:D39)</f>
        <v>8</v>
      </c>
      <c r="E43" s="38" t="n">
        <f aca="false">MAX(E7:E16,E18:E27,E29:E39)</f>
        <v>24.6</v>
      </c>
      <c r="F43" s="38" t="n">
        <f aca="false">MAX(F7:F16,F18:F27,F29:F39)</f>
        <v>0</v>
      </c>
      <c r="G43" s="38" t="n">
        <f aca="false">MAX(G7:G16,G18:G27,G29:G39)</f>
        <v>6</v>
      </c>
      <c r="H43" s="38" t="n">
        <f aca="false">MAX(H7:H16,H18:H27,H29:H39)</f>
        <v>859.1</v>
      </c>
      <c r="I43" s="38" t="n">
        <f aca="false">MAX(I7:I16,I18:I27,I29:I39)</f>
        <v>860.6</v>
      </c>
      <c r="J43" s="38" t="n">
        <f aca="false">MAX(J7:J16,J18:J27,J29:J39)</f>
        <v>858</v>
      </c>
      <c r="K43" s="38" t="n">
        <f aca="false">MAX(K7:K16,K18:K27,K29:K39)</f>
        <v>5.39999999999998</v>
      </c>
      <c r="L43" s="38" t="n">
        <f aca="false">MAX(L7:L16,L18:L27,L29:L39)</f>
        <v>1022.9</v>
      </c>
      <c r="M43" s="38" t="n">
        <f aca="false">MAX(M7:M16,M18:M27,M29:M39)</f>
        <v>1025.3</v>
      </c>
      <c r="N43" s="38" t="n">
        <f aca="false">MAX(N7:N16,N18:N27,N29:N39)</f>
        <v>1020.9</v>
      </c>
      <c r="O43" s="38" t="n">
        <f aca="false">MAX(O7:O16,O18:O27,O29:O39)</f>
        <v>7.39999999999998</v>
      </c>
      <c r="P43" s="38" t="n">
        <f aca="false">MAX(P7:P16,P18:P27,P29:P39)</f>
        <v>4.6</v>
      </c>
      <c r="Q43" s="38" t="n">
        <f aca="false">MAX(Q7:Q16,Q18:Q27,Q29:Q39)</f>
        <v>6.8</v>
      </c>
      <c r="R43" s="38" t="n">
        <f aca="false">MAX(R7:R16,R18:R27,R29:R39)</f>
        <v>1.4</v>
      </c>
      <c r="S43" s="38" t="n">
        <f aca="false">MAX(S7:S16,S18:S27,S29:S39)</f>
        <v>8.4</v>
      </c>
      <c r="T43" s="38" t="n">
        <f aca="false">MAX(T7:T16,T18:T27,T29:T39)</f>
        <v>9.9</v>
      </c>
      <c r="U43" s="38" t="n">
        <f aca="false">MAX(U7:U16,U18:U27,U29:U39)</f>
        <v>6.7</v>
      </c>
      <c r="V43" s="38"/>
      <c r="W43" s="43" t="n">
        <f aca="false">MAX(W7:W16,W18:W27,W29:W39)</f>
        <v>85</v>
      </c>
      <c r="X43" s="43" t="n">
        <f aca="false">MAX(X7:X16,X18:X27,X29:X39)</f>
        <v>100</v>
      </c>
      <c r="Y43" s="43" t="n">
        <f aca="false">MAX(Y7:Y16,Y18:Y27,Y29:Y39)</f>
        <v>5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16</v>
      </c>
      <c r="AC43" s="38" t="n">
        <f aca="false">MAX(AC7:AC16,AC18:AC27,AC29:AC39)</f>
        <v>17</v>
      </c>
      <c r="AD43" s="38" t="n">
        <f aca="false">MAX(AD7:AD16,AD18:AD27,AD29:AD39)</f>
        <v>0</v>
      </c>
      <c r="AE43" s="38" t="n">
        <f aca="false">MAX(AE7:AE16,AE18:AE27,AE29:AE39)</f>
        <v>63.5</v>
      </c>
      <c r="AF43" s="38"/>
      <c r="AG43" s="38" t="n">
        <f aca="false">MAX(AG7:AG16,AG18:AG27,AG29:AG39)</f>
        <v>5.46</v>
      </c>
      <c r="AH43" s="38"/>
      <c r="AI43" s="38"/>
      <c r="AJ43" s="38"/>
      <c r="AK43" s="38"/>
      <c r="AL43" s="38" t="n">
        <f aca="false">MAX(AL7:AL16,AL18:AL27,AL29:AL39)</f>
        <v>7</v>
      </c>
      <c r="AM43" s="38"/>
      <c r="AN43" s="38" t="n">
        <f aca="false">MAX(AN7:AN16,AN18:AN27,AN29:AN39)</f>
        <v>12</v>
      </c>
      <c r="AO43" s="38" t="n">
        <f aca="false">MAX(AO7:AO16,AO18:AO27,AO29:AO39)</f>
        <v>4</v>
      </c>
      <c r="AP43" s="69"/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.7</v>
      </c>
      <c r="C44" s="71" t="n">
        <f aca="false">MIN(C7:C16,C18:C27,C29:C39)</f>
        <v>9.5</v>
      </c>
      <c r="D44" s="71" t="n">
        <f aca="false">MIN(D7:D16,D18:D27,D29:D39)</f>
        <v>-5.8</v>
      </c>
      <c r="E44" s="71" t="n">
        <f aca="false">MIN(E7:E16,E18:E27,E29:E39)</f>
        <v>12</v>
      </c>
      <c r="F44" s="45" t="n">
        <f aca="false">MIN(F7:F16,F18:F27,F29:F39)</f>
        <v>0</v>
      </c>
      <c r="G44" s="71" t="n">
        <f aca="false">MIN(G7:G16,G18:G27,G29:G39)</f>
        <v>-1.9</v>
      </c>
      <c r="H44" s="71" t="n">
        <f aca="false">MIN(H7:H16,H18:H27,H29:H39)</f>
        <v>847.8</v>
      </c>
      <c r="I44" s="71" t="n">
        <f aca="false">MIN(I7:I16,I18:I27,I29:I39)</f>
        <v>86</v>
      </c>
      <c r="J44" s="71" t="n">
        <f aca="false">MIN(J7:J16,J18:J27,J29:J39)</f>
        <v>845.9</v>
      </c>
      <c r="K44" s="71" t="n">
        <f aca="false">MIN(K7:K16,K18:K27,K29:K39)</f>
        <v>-766.5</v>
      </c>
      <c r="L44" s="71" t="n">
        <f aca="false">MIN(L7:L16,L18:L27,L29:L39)</f>
        <v>1005.7</v>
      </c>
      <c r="M44" s="71" t="n">
        <f aca="false">MIN(M7:M16,M18:M27,M29:M39)</f>
        <v>1007.3</v>
      </c>
      <c r="N44" s="71" t="n">
        <f aca="false">MIN(N7:N16,N18:N27,N29:N39)</f>
        <v>1003.3</v>
      </c>
      <c r="O44" s="71" t="n">
        <f aca="false">MIN(O7:O16,O18:O27,O29:O39)</f>
        <v>-6.10000000000002</v>
      </c>
      <c r="P44" s="71" t="n">
        <f aca="false">MIN(P7:P16,P18:P27,P29:P39)</f>
        <v>-10.1</v>
      </c>
      <c r="Q44" s="71" t="n">
        <f aca="false">MIN(Q7:Q16,Q18:Q27,Q29:Q39)</f>
        <v>-6.1</v>
      </c>
      <c r="R44" s="71" t="n">
        <f aca="false">MIN(R7:R16,R18:R27,R29:R39)</f>
        <v>-16.3</v>
      </c>
      <c r="S44" s="71" t="n">
        <f aca="false">MIN(S7:S16,S18:S27,S29:S39)</f>
        <v>-3.7</v>
      </c>
      <c r="T44" s="71" t="n">
        <f aca="false">MIN(T7:T16,T18:T27,T29:T39)</f>
        <v>3.7</v>
      </c>
      <c r="U44" s="71" t="n">
        <f aca="false">MIN(U7:U16,U18:U27,U29:U39)</f>
        <v>1.1</v>
      </c>
      <c r="V44" s="72"/>
      <c r="W44" s="73" t="n">
        <f aca="false">MIN(W7:W16,W18:W27,W29:W39)</f>
        <v>16</v>
      </c>
      <c r="X44" s="73" t="n">
        <f aca="false">MIN(X7:X16,X18:X27,X29:X39)</f>
        <v>23</v>
      </c>
      <c r="Y44" s="73" t="n">
        <f aca="false">MIN(Y7:Y16,Y18:Y27,Y29:Y39)</f>
        <v>6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93723061887878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5" activeCellId="0" sqref="A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0"/>
      <c r="D2" s="0"/>
      <c r="E2" s="0"/>
      <c r="H2" s="84" t="s">
        <v>91</v>
      </c>
      <c r="I2" s="85"/>
      <c r="J2" s="85"/>
      <c r="K2" s="86"/>
      <c r="L2" s="86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6"/>
      <c r="AD2" s="85"/>
      <c r="AE2" s="85"/>
      <c r="AF2" s="85"/>
      <c r="AG2" s="85"/>
      <c r="AH2" s="85"/>
      <c r="AI2" s="85"/>
      <c r="AJ2" s="85"/>
      <c r="AK2" s="85"/>
      <c r="AL2" s="85"/>
      <c r="AM2" s="86"/>
      <c r="AN2" s="85"/>
      <c r="AO2" s="85"/>
      <c r="AP2" s="85"/>
      <c r="AQ2" s="1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88"/>
      <c r="C7" s="39"/>
      <c r="D7" s="39"/>
      <c r="E7" s="40" t="n">
        <f aca="false">SUM(C7-D7)</f>
        <v>0</v>
      </c>
      <c r="F7" s="41" t="s">
        <v>37</v>
      </c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 t="n">
        <v>0</v>
      </c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 t="s">
        <v>37</v>
      </c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 t="n">
        <v>0</v>
      </c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 t="s">
        <v>37</v>
      </c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 t="n">
        <v>0</v>
      </c>
      <c r="AG9" s="50"/>
      <c r="AH9" s="1"/>
      <c r="AI9" s="1"/>
      <c r="AJ9" s="1"/>
      <c r="AK9" s="11"/>
      <c r="AL9" s="45"/>
      <c r="AM9" s="10"/>
      <c r="AN9" s="45"/>
      <c r="AO9" s="51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 t="s">
        <v>37</v>
      </c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 t="n">
        <v>0</v>
      </c>
      <c r="AG10" s="50"/>
      <c r="AH10" s="1"/>
      <c r="AI10" s="1"/>
      <c r="AJ10" s="1"/>
      <c r="AK10" s="11"/>
      <c r="AL10" s="45"/>
      <c r="AM10" s="10"/>
      <c r="AN10" s="45"/>
      <c r="AO10" s="51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 t="s">
        <v>37</v>
      </c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89"/>
      <c r="U11" s="39"/>
      <c r="V11" s="12" t="n">
        <v>5</v>
      </c>
      <c r="W11" s="43"/>
      <c r="X11" s="44"/>
      <c r="Y11" s="44"/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 t="n">
        <v>0</v>
      </c>
      <c r="AG11" s="50"/>
      <c r="AH11" s="1"/>
      <c r="AI11" s="1"/>
      <c r="AJ11" s="1"/>
      <c r="AK11" s="11"/>
      <c r="AL11" s="45"/>
      <c r="AM11" s="10"/>
      <c r="AN11" s="45"/>
      <c r="AO11" s="51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 t="s">
        <v>37</v>
      </c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 t="n">
        <v>0</v>
      </c>
      <c r="AG12" s="50"/>
      <c r="AH12" s="1"/>
      <c r="AI12" s="1"/>
      <c r="AJ12" s="1"/>
      <c r="AK12" s="11"/>
      <c r="AL12" s="45"/>
      <c r="AM12" s="10"/>
      <c r="AN12" s="45"/>
      <c r="AO12" s="51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 t="s">
        <v>37</v>
      </c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 t="n">
        <v>0</v>
      </c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 t="s">
        <v>37</v>
      </c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 t="n">
        <v>0</v>
      </c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 t="s">
        <v>37</v>
      </c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 t="n">
        <v>0</v>
      </c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 t="s">
        <v>37</v>
      </c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/>
      <c r="AF16" s="49" t="n">
        <v>0</v>
      </c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53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/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n">
        <f aca="false">AVERAGE(AF7:AF16)</f>
        <v>0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4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 t="s">
        <v>37</v>
      </c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/>
      <c r="AF18" s="49" t="n">
        <v>0</v>
      </c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 t="s">
        <v>37</v>
      </c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 t="n">
        <v>0</v>
      </c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 t="s">
        <v>37</v>
      </c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 t="n">
        <v>0</v>
      </c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 t="s">
        <v>37</v>
      </c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 t="n">
        <v>0</v>
      </c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 t="s">
        <v>37</v>
      </c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/>
      <c r="AF22" s="49" t="n">
        <v>0</v>
      </c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 t="s">
        <v>37</v>
      </c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 t="n">
        <v>0</v>
      </c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 t="s">
        <v>37</v>
      </c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 t="n">
        <v>0</v>
      </c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 t="s">
        <v>37</v>
      </c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 t="n">
        <v>0</v>
      </c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 t="s">
        <v>37</v>
      </c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 t="n">
        <v>0</v>
      </c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 t="s">
        <v>37</v>
      </c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/>
      <c r="AF27" s="49" t="n">
        <v>0</v>
      </c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57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n">
        <f aca="false">AVERAGE(AF18:AF27)</f>
        <v>0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 t="s">
        <v>37</v>
      </c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/>
      <c r="AF29" s="49" t="n">
        <v>0</v>
      </c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 t="s">
        <v>37</v>
      </c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/>
      <c r="AF30" s="49" t="n">
        <v>0</v>
      </c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 t="s">
        <v>37</v>
      </c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 t="n">
        <v>0</v>
      </c>
      <c r="AG31" s="50"/>
      <c r="AH31" s="1"/>
      <c r="AI31" s="1"/>
      <c r="AJ31" s="1"/>
      <c r="AK31" s="11"/>
      <c r="AL31" s="45"/>
      <c r="AM31" s="10"/>
      <c r="AN31" s="45"/>
      <c r="AO31" s="51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 t="s">
        <v>37</v>
      </c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 t="n">
        <v>0</v>
      </c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 t="s">
        <v>37</v>
      </c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 t="n">
        <v>0</v>
      </c>
      <c r="AG33" s="50"/>
      <c r="AH33" s="1"/>
      <c r="AI33" s="1"/>
      <c r="AJ33" s="1"/>
      <c r="AK33" s="11"/>
      <c r="AL33" s="10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 t="s">
        <v>37</v>
      </c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 t="n">
        <v>0</v>
      </c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 t="s">
        <v>37</v>
      </c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 t="n">
        <v>0</v>
      </c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 t="s">
        <v>37</v>
      </c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 t="n">
        <v>0</v>
      </c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 t="s">
        <v>37</v>
      </c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 t="n">
        <v>0</v>
      </c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 t="s">
        <v>37</v>
      </c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 t="n">
        <v>0</v>
      </c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7</v>
      </c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 t="n">
        <v>0</v>
      </c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57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n">
        <f aca="false">AVERAGE(AF29:AF39)</f>
        <v>0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S20" colorId="64" zoomScale="100" zoomScaleNormal="100" zoomScalePageLayoutView="100" workbookViewId="0">
      <selection pane="topLeft" activeCell="AF40" activeCellId="0" sqref="A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84" t="s">
        <v>92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 t="s">
        <v>37</v>
      </c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 t="n">
        <v>0</v>
      </c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 t="s">
        <v>37</v>
      </c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 t="n">
        <v>0</v>
      </c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 t="s">
        <v>37</v>
      </c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 t="n">
        <v>0</v>
      </c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 t="s">
        <v>37</v>
      </c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 t="n">
        <v>0</v>
      </c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 t="s">
        <v>37</v>
      </c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 t="n">
        <v>0</v>
      </c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 t="s">
        <v>37</v>
      </c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 t="n">
        <v>0</v>
      </c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 t="s">
        <v>37</v>
      </c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 t="n">
        <v>0</v>
      </c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 t="s">
        <v>37</v>
      </c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 t="n">
        <v>0</v>
      </c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 t="s">
        <v>37</v>
      </c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 t="n">
        <v>0</v>
      </c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 t="s">
        <v>37</v>
      </c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/>
      <c r="AF16" s="49" t="n">
        <v>0</v>
      </c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53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/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n">
        <f aca="false">AVERAGE(AF7:AF16)</f>
        <v>0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4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 t="s">
        <v>37</v>
      </c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/>
      <c r="AF18" s="49" t="n">
        <v>0</v>
      </c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 t="s">
        <v>37</v>
      </c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 t="n">
        <v>0</v>
      </c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 t="s">
        <v>37</v>
      </c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 t="n">
        <v>0</v>
      </c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 t="s">
        <v>37</v>
      </c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 t="n">
        <v>0</v>
      </c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 t="s">
        <v>37</v>
      </c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/>
      <c r="AF22" s="49" t="n">
        <v>0</v>
      </c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 t="s">
        <v>37</v>
      </c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 t="n">
        <v>0</v>
      </c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 t="s">
        <v>37</v>
      </c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 t="n">
        <v>0</v>
      </c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 t="s">
        <v>37</v>
      </c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 t="n">
        <v>0</v>
      </c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 t="s">
        <v>37</v>
      </c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 t="n">
        <v>0</v>
      </c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 t="s">
        <v>37</v>
      </c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/>
      <c r="AF27" s="49" t="n">
        <v>0</v>
      </c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57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e">
        <f aca="false">AVERAGE(AE18:AE27)</f>
        <v>#DIV/0!</v>
      </c>
      <c r="AF28" s="54" t="n">
        <f aca="false">AVERAGE(AF18:AF27)</f>
        <v>0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7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 t="s">
        <v>37</v>
      </c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/>
      <c r="AF29" s="49" t="n">
        <v>0</v>
      </c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 t="s">
        <v>37</v>
      </c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/>
      <c r="AF30" s="49" t="n">
        <v>0</v>
      </c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 t="s">
        <v>37</v>
      </c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 t="n">
        <v>0</v>
      </c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 t="s">
        <v>37</v>
      </c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 t="n">
        <v>0</v>
      </c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 t="s">
        <v>37</v>
      </c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 t="n">
        <v>0</v>
      </c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 t="s">
        <v>37</v>
      </c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 t="n">
        <v>0</v>
      </c>
      <c r="AG34" s="50"/>
      <c r="AH34" s="1"/>
      <c r="AI34" s="1"/>
      <c r="AJ34" s="1"/>
      <c r="AK34" s="11"/>
      <c r="AL34" s="45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 t="s">
        <v>37</v>
      </c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 t="n">
        <v>0</v>
      </c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 t="s">
        <v>37</v>
      </c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 t="n">
        <v>0</v>
      </c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 t="s">
        <v>37</v>
      </c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 t="n">
        <v>0</v>
      </c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 t="s">
        <v>37</v>
      </c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 t="n">
        <v>0</v>
      </c>
      <c r="AG38" s="50"/>
      <c r="AH38" s="1"/>
      <c r="AI38" s="1"/>
      <c r="AJ38" s="1"/>
      <c r="AK38" s="11"/>
      <c r="AL38" s="45"/>
      <c r="AM38" s="10"/>
      <c r="AN38" s="45"/>
      <c r="AO38" s="10"/>
      <c r="AP38" s="90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7</v>
      </c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 t="n">
        <v>0</v>
      </c>
      <c r="AG39" s="50"/>
      <c r="AH39" s="1"/>
      <c r="AI39" s="1"/>
      <c r="AJ39" s="1"/>
      <c r="AK39" s="11"/>
      <c r="AL39" s="45"/>
      <c r="AM39" s="10"/>
      <c r="AN39" s="45"/>
      <c r="AO39" s="51"/>
      <c r="AP39" s="91"/>
    </row>
    <row r="40" customFormat="false" ht="14.25" hidden="false" customHeight="false" outlineLevel="0" collapsed="false">
      <c r="A40" s="25" t="s">
        <v>57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n">
        <f aca="false">AVERAGE(AF29:AF39)</f>
        <v>0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9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R21" colorId="64" zoomScale="100" zoomScaleNormal="100" zoomScalePageLayoutView="100" workbookViewId="0">
      <selection pane="topLeft" activeCell="AF41" activeCellId="0" sqref="AF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84" t="s">
        <v>93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 t="s">
        <v>37</v>
      </c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4"/>
      <c r="X7" s="44"/>
      <c r="Y7" s="44"/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/>
      <c r="AF7" s="49" t="n">
        <v>0</v>
      </c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 t="s">
        <v>37</v>
      </c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4"/>
      <c r="X8" s="44"/>
      <c r="Y8" s="44"/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 t="n">
        <v>0</v>
      </c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 t="s">
        <v>37</v>
      </c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4"/>
      <c r="X9" s="44"/>
      <c r="Y9" s="44"/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 t="n">
        <v>0</v>
      </c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 t="s">
        <v>37</v>
      </c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4"/>
      <c r="X10" s="44"/>
      <c r="Y10" s="44"/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 t="n">
        <v>0</v>
      </c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 t="s">
        <v>37</v>
      </c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4"/>
      <c r="X11" s="44"/>
      <c r="Y11" s="44"/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 t="n">
        <v>0</v>
      </c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 t="s">
        <v>37</v>
      </c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4"/>
      <c r="X12" s="44"/>
      <c r="Y12" s="44"/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 t="n">
        <v>0</v>
      </c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 t="s">
        <v>37</v>
      </c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4"/>
      <c r="X13" s="44"/>
      <c r="Y13" s="44"/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 t="n">
        <v>0</v>
      </c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 t="s">
        <v>37</v>
      </c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4"/>
      <c r="X14" s="44"/>
      <c r="Y14" s="44"/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 t="n">
        <v>0</v>
      </c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 t="s">
        <v>37</v>
      </c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4"/>
      <c r="X15" s="44"/>
      <c r="Y15" s="44"/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 t="n">
        <v>0</v>
      </c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 t="s">
        <v>37</v>
      </c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4"/>
      <c r="X16" s="44"/>
      <c r="Y16" s="44"/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/>
      <c r="AF16" s="49" t="n">
        <v>0</v>
      </c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53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4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 t="n">
        <f aca="false">SUM(Z7:Z16)</f>
        <v>0</v>
      </c>
      <c r="AA17" s="54"/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n">
        <f aca="false">AVERAGE(AF7:AF16)</f>
        <v>0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4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 t="s">
        <v>37</v>
      </c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/>
      <c r="AF18" s="49" t="n">
        <v>0</v>
      </c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 t="s">
        <v>37</v>
      </c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 t="n">
        <v>0</v>
      </c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 t="s">
        <v>37</v>
      </c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 t="n">
        <v>0</v>
      </c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 t="s">
        <v>37</v>
      </c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 t="n">
        <v>0</v>
      </c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 t="s">
        <v>37</v>
      </c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/>
      <c r="AF22" s="49" t="n">
        <v>0</v>
      </c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 t="s">
        <v>37</v>
      </c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 t="n">
        <v>0</v>
      </c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 t="s">
        <v>37</v>
      </c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 t="n">
        <v>0</v>
      </c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 t="s">
        <v>37</v>
      </c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 t="n">
        <v>0</v>
      </c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 t="s">
        <v>37</v>
      </c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 t="n">
        <v>0</v>
      </c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 t="s">
        <v>37</v>
      </c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/>
      <c r="AF27" s="49" t="n">
        <v>0</v>
      </c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57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6" t="e">
        <f aca="false">AVERAGE(F18:F27)</f>
        <v>#DIV/0!</v>
      </c>
      <c r="G28" s="57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5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/>
      <c r="AB28" s="54" t="n">
        <v>0</v>
      </c>
      <c r="AC28" s="54"/>
      <c r="AD28" s="54" t="n">
        <f aca="false">SUM(AD18:AD27)</f>
        <v>0</v>
      </c>
      <c r="AE28" s="54" t="e">
        <f aca="false">AVERAGE(AE18:AE27)</f>
        <v>#DIV/0!</v>
      </c>
      <c r="AF28" s="54" t="n">
        <f aca="false">AVERAGE(AF18:AF27)</f>
        <v>0</v>
      </c>
      <c r="AG28" s="54" t="e">
        <f aca="false">AVERAGE(AG18:AG27)</f>
        <v>#DIV/0!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 t="s">
        <v>37</v>
      </c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/>
      <c r="AF29" s="49" t="n">
        <v>0</v>
      </c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 t="s">
        <v>37</v>
      </c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/>
      <c r="AF30" s="49" t="n">
        <v>0</v>
      </c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 t="s">
        <v>37</v>
      </c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 t="n">
        <v>0</v>
      </c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 t="s">
        <v>37</v>
      </c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 t="n">
        <v>0</v>
      </c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 t="s">
        <v>37</v>
      </c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 t="n">
        <v>0</v>
      </c>
      <c r="AG33" s="50"/>
      <c r="AH33" s="1"/>
      <c r="AI33" s="1"/>
      <c r="AJ33" s="1"/>
      <c r="AK33" s="11"/>
      <c r="AL33" s="45"/>
      <c r="AM33" s="10"/>
      <c r="AN33" s="45"/>
      <c r="AO33" s="51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 t="s">
        <v>37</v>
      </c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 t="n">
        <v>0</v>
      </c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 t="s">
        <v>37</v>
      </c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 t="n">
        <v>0</v>
      </c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 t="s">
        <v>37</v>
      </c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 t="n">
        <v>0</v>
      </c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 t="s">
        <v>37</v>
      </c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 t="n">
        <v>0</v>
      </c>
      <c r="AG37" s="50"/>
      <c r="AH37" s="1"/>
      <c r="AI37" s="1"/>
      <c r="AJ37" s="1"/>
      <c r="AK37" s="11"/>
      <c r="AL37" s="10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 t="s">
        <v>37</v>
      </c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 t="n">
        <v>0</v>
      </c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7</v>
      </c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 t="n">
        <v>0</v>
      </c>
      <c r="AG39" s="50"/>
      <c r="AH39" s="1"/>
      <c r="AI39" s="1"/>
      <c r="AJ39" s="1"/>
      <c r="AK39" s="11"/>
      <c r="AL39" s="10"/>
      <c r="AM39" s="10"/>
      <c r="AN39" s="45"/>
      <c r="AO39" s="9"/>
      <c r="AP39" s="52"/>
    </row>
    <row r="40" customFormat="false" ht="14.25" hidden="false" customHeight="false" outlineLevel="0" collapsed="false">
      <c r="A40" s="25" t="s">
        <v>57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n">
        <v>0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6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4.6</v>
      </c>
      <c r="C7" s="39" t="n">
        <v>12.2</v>
      </c>
      <c r="D7" s="39" t="n">
        <v>1</v>
      </c>
      <c r="E7" s="40" t="n">
        <f aca="false">SUM(C7-D7)</f>
        <v>11.2</v>
      </c>
      <c r="F7" s="41" t="s">
        <v>37</v>
      </c>
      <c r="G7" s="42" t="n">
        <v>4.5</v>
      </c>
      <c r="H7" s="38" t="n">
        <v>849.6</v>
      </c>
      <c r="I7" s="39" t="n">
        <v>852.1</v>
      </c>
      <c r="J7" s="39" t="n">
        <v>847.8</v>
      </c>
      <c r="K7" s="40" t="n">
        <f aca="false">SUM(I7-J7)</f>
        <v>4.30000000000007</v>
      </c>
      <c r="L7" s="38" t="n">
        <v>1011.4</v>
      </c>
      <c r="M7" s="39" t="n">
        <v>1014.9</v>
      </c>
      <c r="N7" s="39" t="n">
        <v>1008.2</v>
      </c>
      <c r="O7" s="40" t="n">
        <f aca="false">SUM(M7-N7)</f>
        <v>6.69999999999993</v>
      </c>
      <c r="P7" s="38" t="n">
        <v>4.4</v>
      </c>
      <c r="Q7" s="39" t="n">
        <v>5.4</v>
      </c>
      <c r="R7" s="39" t="n">
        <v>3</v>
      </c>
      <c r="S7" s="38" t="n">
        <v>8.3</v>
      </c>
      <c r="T7" s="39" t="n">
        <v>8.9</v>
      </c>
      <c r="U7" s="39" t="n">
        <v>7.6</v>
      </c>
      <c r="V7" s="12" t="n">
        <v>1</v>
      </c>
      <c r="W7" s="43" t="n">
        <v>98</v>
      </c>
      <c r="X7" s="44" t="n">
        <v>100</v>
      </c>
      <c r="Y7" s="44" t="n">
        <v>89</v>
      </c>
      <c r="Z7" s="38" t="n">
        <v>5.4</v>
      </c>
      <c r="AA7" s="45" t="n">
        <v>2.5</v>
      </c>
      <c r="AB7" s="46" t="n">
        <v>10</v>
      </c>
      <c r="AC7" s="47" t="n">
        <v>11</v>
      </c>
      <c r="AD7" s="38" t="n">
        <v>1.7</v>
      </c>
      <c r="AE7" s="48" t="n">
        <v>20.75</v>
      </c>
      <c r="AF7" s="49" t="n">
        <v>0</v>
      </c>
      <c r="AG7" s="50" t="n">
        <v>0.98</v>
      </c>
      <c r="AH7" s="1" t="n">
        <v>8</v>
      </c>
      <c r="AI7" s="1" t="s">
        <v>65</v>
      </c>
      <c r="AJ7" s="1" t="s">
        <v>39</v>
      </c>
      <c r="AK7" s="80" t="s">
        <v>59</v>
      </c>
      <c r="AL7" s="45" t="n">
        <v>2.5</v>
      </c>
      <c r="AM7" s="10" t="s">
        <v>47</v>
      </c>
      <c r="AN7" s="45" t="n">
        <v>5</v>
      </c>
      <c r="AO7" s="51" t="n">
        <v>2</v>
      </c>
      <c r="AP7" s="52" t="n">
        <v>0.20625</v>
      </c>
    </row>
    <row r="8" customFormat="false" ht="12.75" hidden="false" customHeight="false" outlineLevel="0" collapsed="false">
      <c r="A8" s="1" t="n">
        <v>2</v>
      </c>
      <c r="B8" s="38" t="n">
        <v>7.5</v>
      </c>
      <c r="C8" s="39" t="n">
        <v>18.3</v>
      </c>
      <c r="D8" s="39" t="n">
        <v>-2.2</v>
      </c>
      <c r="E8" s="40" t="n">
        <f aca="false">SUM(C8-D8)</f>
        <v>20.5</v>
      </c>
      <c r="F8" s="41" t="s">
        <v>37</v>
      </c>
      <c r="G8" s="53" t="n">
        <v>2.5</v>
      </c>
      <c r="H8" s="38" t="n">
        <v>853.6</v>
      </c>
      <c r="I8" s="39" t="n">
        <v>855.8</v>
      </c>
      <c r="J8" s="39" t="n">
        <v>852.3</v>
      </c>
      <c r="K8" s="40" t="n">
        <f aca="false">SUM(I8-J8)</f>
        <v>3.5</v>
      </c>
      <c r="L8" s="38" t="n">
        <v>1018.6</v>
      </c>
      <c r="M8" s="39" t="n">
        <v>1020.9</v>
      </c>
      <c r="N8" s="39" t="n">
        <v>1015.1</v>
      </c>
      <c r="O8" s="40" t="n">
        <f aca="false">SUM(M8-N8)</f>
        <v>5.79999999999995</v>
      </c>
      <c r="P8" s="38" t="n">
        <v>-4</v>
      </c>
      <c r="Q8" s="39" t="n">
        <v>-0.6</v>
      </c>
      <c r="R8" s="39" t="n">
        <v>-9.3</v>
      </c>
      <c r="S8" s="38" t="n">
        <v>4.5</v>
      </c>
      <c r="T8" s="39" t="n">
        <v>5.8</v>
      </c>
      <c r="U8" s="39" t="n">
        <v>2.8</v>
      </c>
      <c r="V8" s="12" t="n">
        <v>2</v>
      </c>
      <c r="W8" s="43" t="n">
        <v>55</v>
      </c>
      <c r="X8" s="44" t="n">
        <v>98</v>
      </c>
      <c r="Y8" s="44" t="n">
        <v>15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3.5</v>
      </c>
      <c r="AE8" s="48" t="n">
        <v>23.47</v>
      </c>
      <c r="AF8" s="49" t="n">
        <v>0</v>
      </c>
      <c r="AG8" s="50" t="n">
        <v>1.89</v>
      </c>
      <c r="AH8" s="1" t="n">
        <v>1</v>
      </c>
      <c r="AI8" s="1" t="s">
        <v>54</v>
      </c>
      <c r="AJ8" s="1" t="s">
        <v>41</v>
      </c>
      <c r="AK8" s="11" t="s">
        <v>46</v>
      </c>
      <c r="AL8" s="45" t="n">
        <v>1.1</v>
      </c>
      <c r="AM8" s="10" t="n">
        <v>0</v>
      </c>
      <c r="AN8" s="45" t="n">
        <v>0</v>
      </c>
      <c r="AO8" s="51" t="n">
        <v>1</v>
      </c>
      <c r="AP8" s="52" t="n">
        <v>0.4375</v>
      </c>
    </row>
    <row r="9" customFormat="false" ht="12.75" hidden="false" customHeight="false" outlineLevel="0" collapsed="false">
      <c r="A9" s="1" t="n">
        <v>3</v>
      </c>
      <c r="B9" s="38" t="n">
        <v>11</v>
      </c>
      <c r="C9" s="39" t="n">
        <v>21.4</v>
      </c>
      <c r="D9" s="39" t="n">
        <v>-1</v>
      </c>
      <c r="E9" s="40" t="n">
        <f aca="false">SUM(C9-D9)</f>
        <v>22.4</v>
      </c>
      <c r="F9" s="41" t="s">
        <v>37</v>
      </c>
      <c r="G9" s="53" t="n">
        <v>3.4</v>
      </c>
      <c r="H9" s="38" t="n">
        <v>850.1</v>
      </c>
      <c r="I9" s="39" t="n">
        <v>853.1</v>
      </c>
      <c r="J9" s="39" t="n">
        <v>844.6</v>
      </c>
      <c r="K9" s="40" t="n">
        <f aca="false">SUM(I9-J9)</f>
        <v>8.5</v>
      </c>
      <c r="L9" s="38" t="n">
        <v>1012.8</v>
      </c>
      <c r="M9" s="39" t="n">
        <v>1017</v>
      </c>
      <c r="N9" s="39" t="n">
        <v>1005.9</v>
      </c>
      <c r="O9" s="40" t="n">
        <f aca="false">SUM(M9-N9)</f>
        <v>11.1</v>
      </c>
      <c r="P9" s="38" t="n">
        <v>-6.8</v>
      </c>
      <c r="Q9" s="39" t="n">
        <v>-6.9</v>
      </c>
      <c r="R9" s="39" t="n">
        <v>-12.9</v>
      </c>
      <c r="S9" s="38" t="n">
        <v>3.6</v>
      </c>
      <c r="T9" s="39" t="n">
        <v>5.2</v>
      </c>
      <c r="U9" s="39" t="n">
        <v>2</v>
      </c>
      <c r="V9" s="12" t="n">
        <v>3</v>
      </c>
      <c r="W9" s="43" t="n">
        <v>38</v>
      </c>
      <c r="X9" s="44" t="n">
        <v>81</v>
      </c>
      <c r="Y9" s="44" t="n">
        <v>9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 t="n">
        <v>21.58</v>
      </c>
      <c r="AF9" s="49" t="n">
        <v>0</v>
      </c>
      <c r="AG9" s="50" t="n">
        <v>4.03</v>
      </c>
      <c r="AH9" s="1" t="n">
        <v>1</v>
      </c>
      <c r="AI9" s="1" t="s">
        <v>54</v>
      </c>
      <c r="AJ9" s="1" t="s">
        <v>49</v>
      </c>
      <c r="AK9" s="11" t="s">
        <v>46</v>
      </c>
      <c r="AL9" s="45" t="n">
        <v>1.8</v>
      </c>
      <c r="AM9" s="10" t="s">
        <v>66</v>
      </c>
      <c r="AN9" s="45" t="n">
        <v>10</v>
      </c>
      <c r="AO9" s="51" t="n">
        <v>3.8</v>
      </c>
      <c r="AP9" s="52" t="n">
        <v>0.4375</v>
      </c>
    </row>
    <row r="10" customFormat="false" ht="12.75" hidden="false" customHeight="false" outlineLevel="0" collapsed="false">
      <c r="A10" s="1" t="n">
        <v>4</v>
      </c>
      <c r="B10" s="38" t="n">
        <v>7.8</v>
      </c>
      <c r="C10" s="39" t="n">
        <v>13.4</v>
      </c>
      <c r="D10" s="39" t="n">
        <v>4.4</v>
      </c>
      <c r="E10" s="40" t="n">
        <f aca="false">SUM(C10-D10)</f>
        <v>9</v>
      </c>
      <c r="F10" s="41" t="s">
        <v>37</v>
      </c>
      <c r="G10" s="53" t="n">
        <v>3.4</v>
      </c>
      <c r="H10" s="38" t="n">
        <v>849.5</v>
      </c>
      <c r="I10" s="39" t="n">
        <v>848.1</v>
      </c>
      <c r="J10" s="39" t="n">
        <v>844.7</v>
      </c>
      <c r="K10" s="40" t="n">
        <f aca="false">SUM(I10-J10)</f>
        <v>3.39999999999998</v>
      </c>
      <c r="L10" s="38" t="n">
        <v>1005.5</v>
      </c>
      <c r="M10" s="39" t="n">
        <v>1010.1</v>
      </c>
      <c r="N10" s="39" t="n">
        <v>1001.9</v>
      </c>
      <c r="O10" s="40" t="n">
        <f aca="false">SUM(M10-N10)</f>
        <v>8.20000000000005</v>
      </c>
      <c r="P10" s="38" t="n">
        <v>-2.3</v>
      </c>
      <c r="Q10" s="39" t="n">
        <v>5.6</v>
      </c>
      <c r="R10" s="39" t="n">
        <v>-6.2</v>
      </c>
      <c r="S10" s="38" t="n">
        <v>5.3</v>
      </c>
      <c r="T10" s="39" t="n">
        <v>9.1</v>
      </c>
      <c r="U10" s="39" t="n">
        <v>3.7</v>
      </c>
      <c r="V10" s="12" t="n">
        <v>4</v>
      </c>
      <c r="W10" s="43" t="n">
        <v>53</v>
      </c>
      <c r="X10" s="44" t="n">
        <v>100</v>
      </c>
      <c r="Y10" s="44" t="n">
        <v>31</v>
      </c>
      <c r="Z10" s="38" t="n">
        <v>0.8</v>
      </c>
      <c r="AA10" s="45" t="n">
        <v>0.3</v>
      </c>
      <c r="AB10" s="46" t="n">
        <v>3.04</v>
      </c>
      <c r="AC10" s="47" t="n">
        <v>4</v>
      </c>
      <c r="AD10" s="38" t="n">
        <v>0.8</v>
      </c>
      <c r="AE10" s="48" t="n">
        <v>18.35</v>
      </c>
      <c r="AF10" s="49" t="n">
        <v>0</v>
      </c>
      <c r="AG10" s="50" t="n">
        <v>2.45</v>
      </c>
      <c r="AH10" s="1" t="n">
        <v>4</v>
      </c>
      <c r="AI10" s="1" t="s">
        <v>58</v>
      </c>
      <c r="AJ10" s="1" t="s">
        <v>39</v>
      </c>
      <c r="AK10" s="11" t="s">
        <v>47</v>
      </c>
      <c r="AL10" s="45" t="n">
        <v>5.6</v>
      </c>
      <c r="AM10" s="10" t="s">
        <v>47</v>
      </c>
      <c r="AN10" s="45" t="n">
        <v>14</v>
      </c>
      <c r="AO10" s="51" t="n">
        <v>5.8</v>
      </c>
      <c r="AP10" s="52" t="n">
        <v>0.261805555555556</v>
      </c>
    </row>
    <row r="11" customFormat="false" ht="12.75" hidden="false" customHeight="false" outlineLevel="0" collapsed="false">
      <c r="A11" s="1" t="n">
        <v>5</v>
      </c>
      <c r="B11" s="38" t="n">
        <v>4.8</v>
      </c>
      <c r="C11" s="39" t="n">
        <v>12.9</v>
      </c>
      <c r="D11" s="39" t="n">
        <v>0.9</v>
      </c>
      <c r="E11" s="40" t="n">
        <f aca="false">SUM(C11-D11)</f>
        <v>12</v>
      </c>
      <c r="F11" s="41" t="s">
        <v>37</v>
      </c>
      <c r="G11" s="53" t="n">
        <v>2.5</v>
      </c>
      <c r="H11" s="38" t="n">
        <v>852</v>
      </c>
      <c r="I11" s="39" t="n">
        <v>852.8</v>
      </c>
      <c r="J11" s="39" t="n">
        <v>851.1</v>
      </c>
      <c r="K11" s="40" t="n">
        <f aca="false">SUM(I11-J11)</f>
        <v>1.69999999999993</v>
      </c>
      <c r="L11" s="38" t="n">
        <v>1016.3</v>
      </c>
      <c r="M11" s="39" t="n">
        <v>1017.4</v>
      </c>
      <c r="N11" s="39" t="n">
        <v>1014.9</v>
      </c>
      <c r="O11" s="40" t="n">
        <f aca="false">SUM(M11-N11)</f>
        <v>2.5</v>
      </c>
      <c r="P11" s="38" t="n">
        <v>-0.2</v>
      </c>
      <c r="Q11" s="39" t="n">
        <v>2.3</v>
      </c>
      <c r="R11" s="39" t="n">
        <v>-3</v>
      </c>
      <c r="S11" s="38" t="n">
        <v>6</v>
      </c>
      <c r="T11" s="39" t="n">
        <v>7.2</v>
      </c>
      <c r="U11" s="39" t="n">
        <v>4.8</v>
      </c>
      <c r="V11" s="12" t="n">
        <v>5</v>
      </c>
      <c r="W11" s="43" t="n">
        <v>73</v>
      </c>
      <c r="X11" s="44" t="n">
        <v>96</v>
      </c>
      <c r="Y11" s="44" t="n">
        <v>40</v>
      </c>
      <c r="Z11" s="38" t="s">
        <v>44</v>
      </c>
      <c r="AA11" s="45" t="s">
        <v>44</v>
      </c>
      <c r="AB11" s="46" t="n">
        <v>0</v>
      </c>
      <c r="AC11" s="47" t="n">
        <v>0</v>
      </c>
      <c r="AD11" s="38" t="s">
        <v>44</v>
      </c>
      <c r="AE11" s="48" t="n">
        <v>15.9</v>
      </c>
      <c r="AF11" s="49" t="n">
        <v>0</v>
      </c>
      <c r="AG11" s="50" t="n">
        <v>3.06</v>
      </c>
      <c r="AH11" s="1" t="n">
        <v>3</v>
      </c>
      <c r="AI11" s="1" t="s">
        <v>58</v>
      </c>
      <c r="AJ11" s="1" t="s">
        <v>49</v>
      </c>
      <c r="AK11" s="11" t="s">
        <v>67</v>
      </c>
      <c r="AL11" s="45" t="n">
        <v>2</v>
      </c>
      <c r="AM11" s="10" t="s">
        <v>52</v>
      </c>
      <c r="AN11" s="45" t="n">
        <v>8</v>
      </c>
      <c r="AO11" s="51" t="n">
        <v>2.1</v>
      </c>
      <c r="AP11" s="52" t="n">
        <v>0.425</v>
      </c>
    </row>
    <row r="12" customFormat="false" ht="12.75" hidden="false" customHeight="false" outlineLevel="0" collapsed="false">
      <c r="A12" s="1" t="n">
        <v>6</v>
      </c>
      <c r="B12" s="38" t="n">
        <v>0.3</v>
      </c>
      <c r="C12" s="39" t="n">
        <v>16.5</v>
      </c>
      <c r="D12" s="39" t="n">
        <v>-5</v>
      </c>
      <c r="E12" s="40" t="n">
        <f aca="false">SUM(C12-D12)</f>
        <v>21.5</v>
      </c>
      <c r="F12" s="41" t="s">
        <v>37</v>
      </c>
      <c r="G12" s="53" t="n">
        <v>-1.4</v>
      </c>
      <c r="H12" s="38" t="n">
        <v>856</v>
      </c>
      <c r="I12" s="39" t="n">
        <v>856.5</v>
      </c>
      <c r="J12" s="39" t="n">
        <v>855.4</v>
      </c>
      <c r="K12" s="40" t="n">
        <f aca="false">SUM(I12-J12)</f>
        <v>1.10000000000002</v>
      </c>
      <c r="L12" s="38" t="n">
        <v>1021.7</v>
      </c>
      <c r="M12" s="39" t="n">
        <v>1022.7</v>
      </c>
      <c r="N12" s="39" t="n">
        <v>1020.5</v>
      </c>
      <c r="O12" s="40" t="n">
        <f aca="false">SUM(M12-N12)</f>
        <v>2.20000000000005</v>
      </c>
      <c r="P12" s="38" t="n">
        <v>-3.6</v>
      </c>
      <c r="Q12" s="39" t="n">
        <v>-0.1</v>
      </c>
      <c r="R12" s="39" t="n">
        <v>-6.4</v>
      </c>
      <c r="S12" s="38" t="n">
        <v>4.6</v>
      </c>
      <c r="T12" s="39" t="n">
        <v>6.1</v>
      </c>
      <c r="U12" s="39" t="n">
        <v>3.6</v>
      </c>
      <c r="V12" s="12" t="n">
        <v>6</v>
      </c>
      <c r="W12" s="43" t="n">
        <v>81</v>
      </c>
      <c r="X12" s="44" t="n">
        <v>100</v>
      </c>
      <c r="Y12" s="44" t="n">
        <v>30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 t="n">
        <v>12.48</v>
      </c>
      <c r="AF12" s="49" t="n">
        <v>0</v>
      </c>
      <c r="AG12" s="50" t="n">
        <v>2.99</v>
      </c>
      <c r="AH12" s="1" t="n">
        <v>1</v>
      </c>
      <c r="AI12" s="1" t="s">
        <v>54</v>
      </c>
      <c r="AJ12" s="1" t="s">
        <v>39</v>
      </c>
      <c r="AK12" s="11" t="s">
        <v>42</v>
      </c>
      <c r="AL12" s="45" t="n">
        <v>1</v>
      </c>
      <c r="AM12" s="10" t="n">
        <v>0</v>
      </c>
      <c r="AN12" s="10" t="n">
        <v>0</v>
      </c>
      <c r="AO12" s="51" t="n">
        <v>0.2</v>
      </c>
      <c r="AP12" s="52" t="n">
        <v>0.429861111111111</v>
      </c>
    </row>
    <row r="13" customFormat="false" ht="12.75" hidden="false" customHeight="false" outlineLevel="0" collapsed="false">
      <c r="A13" s="1" t="n">
        <v>7</v>
      </c>
      <c r="B13" s="38" t="n">
        <v>7.6</v>
      </c>
      <c r="C13" s="39" t="n">
        <v>19.5</v>
      </c>
      <c r="D13" s="39" t="n">
        <v>0.9</v>
      </c>
      <c r="E13" s="40" t="n">
        <f aca="false">SUM(C13-D13)</f>
        <v>18.6</v>
      </c>
      <c r="F13" s="41" t="s">
        <v>37</v>
      </c>
      <c r="G13" s="53" t="n">
        <v>4</v>
      </c>
      <c r="H13" s="38" t="n">
        <v>854.2</v>
      </c>
      <c r="I13" s="39" t="n">
        <v>855</v>
      </c>
      <c r="J13" s="39" t="n">
        <v>853.3</v>
      </c>
      <c r="K13" s="40" t="n">
        <f aca="false">SUM(I13-J13)</f>
        <v>1.70000000000005</v>
      </c>
      <c r="L13" s="38" t="n">
        <v>1016.6</v>
      </c>
      <c r="M13" s="39" t="n">
        <v>1017.4</v>
      </c>
      <c r="N13" s="39" t="n">
        <v>1015.4</v>
      </c>
      <c r="O13" s="40" t="n">
        <f aca="false">SUM(M13-N13)</f>
        <v>2</v>
      </c>
      <c r="P13" s="38" t="n">
        <v>-5.8</v>
      </c>
      <c r="Q13" s="39" t="n">
        <v>-4.8</v>
      </c>
      <c r="R13" s="39" t="n">
        <v>-8</v>
      </c>
      <c r="S13" s="38" t="n">
        <v>3.8</v>
      </c>
      <c r="T13" s="39" t="n">
        <v>4.1</v>
      </c>
      <c r="U13" s="39" t="n">
        <v>3.1</v>
      </c>
      <c r="V13" s="12" t="n">
        <v>7</v>
      </c>
      <c r="W13" s="43" t="n">
        <v>38</v>
      </c>
      <c r="X13" s="44" t="n">
        <v>53</v>
      </c>
      <c r="Y13" s="44" t="n">
        <v>21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 t="n">
        <v>9.85</v>
      </c>
      <c r="AF13" s="49" t="n">
        <v>0</v>
      </c>
      <c r="AG13" s="50" t="n">
        <v>4.05</v>
      </c>
      <c r="AH13" s="1" t="n">
        <v>1</v>
      </c>
      <c r="AI13" s="1" t="s">
        <v>38</v>
      </c>
      <c r="AJ13" s="1" t="s">
        <v>41</v>
      </c>
      <c r="AK13" s="11" t="s">
        <v>39</v>
      </c>
      <c r="AL13" s="45" t="n">
        <v>3.3</v>
      </c>
      <c r="AM13" s="10" t="s">
        <v>52</v>
      </c>
      <c r="AN13" s="45" t="n">
        <v>10</v>
      </c>
      <c r="AO13" s="51" t="n">
        <v>1.9</v>
      </c>
      <c r="AP13" s="52" t="n">
        <v>0.445138888888889</v>
      </c>
    </row>
    <row r="14" customFormat="false" ht="12.75" hidden="false" customHeight="false" outlineLevel="0" collapsed="false">
      <c r="A14" s="1" t="n">
        <v>8</v>
      </c>
      <c r="B14" s="38" t="n">
        <v>5.9</v>
      </c>
      <c r="C14" s="39" t="n">
        <v>21.4</v>
      </c>
      <c r="D14" s="39" t="n">
        <v>-1.3</v>
      </c>
      <c r="E14" s="40" t="n">
        <f aca="false">SUM(C14-D14)</f>
        <v>22.7</v>
      </c>
      <c r="F14" s="41" t="s">
        <v>37</v>
      </c>
      <c r="G14" s="53" t="n">
        <v>2.9</v>
      </c>
      <c r="H14" s="38" t="n">
        <v>856.2</v>
      </c>
      <c r="I14" s="39" t="n">
        <v>856.7</v>
      </c>
      <c r="J14" s="39" t="n">
        <v>855.8</v>
      </c>
      <c r="K14" s="40" t="n">
        <f aca="false">SUM(I14-J14)</f>
        <v>0.900000000000091</v>
      </c>
      <c r="L14" s="38" t="n">
        <v>1018.1</v>
      </c>
      <c r="M14" s="39" t="n">
        <v>1019.2</v>
      </c>
      <c r="N14" s="39" t="n">
        <v>1017.1</v>
      </c>
      <c r="O14" s="40" t="n">
        <f aca="false">SUM(M14-N14)</f>
        <v>2.10000000000002</v>
      </c>
      <c r="P14" s="38" t="n">
        <v>-0.8</v>
      </c>
      <c r="Q14" s="39" t="n">
        <v>1.3</v>
      </c>
      <c r="R14" s="39" t="n">
        <v>-5.4</v>
      </c>
      <c r="S14" s="38" t="n">
        <v>5.8</v>
      </c>
      <c r="T14" s="39" t="n">
        <v>6.7</v>
      </c>
      <c r="U14" s="39" t="n">
        <v>3.9</v>
      </c>
      <c r="V14" s="12" t="n">
        <v>8</v>
      </c>
      <c r="W14" s="43" t="n">
        <v>68</v>
      </c>
      <c r="X14" s="44" t="n">
        <v>96</v>
      </c>
      <c r="Y14" s="44" t="n">
        <v>23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 t="n">
        <v>5.8</v>
      </c>
      <c r="AF14" s="49" t="n">
        <v>0</v>
      </c>
      <c r="AG14" s="50" t="n">
        <v>5.68</v>
      </c>
      <c r="AH14" s="1" t="n">
        <v>1</v>
      </c>
      <c r="AI14" s="1" t="s">
        <v>54</v>
      </c>
      <c r="AJ14" s="1" t="s">
        <v>41</v>
      </c>
      <c r="AK14" s="11" t="s">
        <v>51</v>
      </c>
      <c r="AL14" s="45" t="n">
        <v>1.5</v>
      </c>
      <c r="AM14" s="10" t="s">
        <v>47</v>
      </c>
      <c r="AN14" s="45" t="n">
        <v>16</v>
      </c>
      <c r="AO14" s="51" t="n">
        <v>0.6</v>
      </c>
      <c r="AP14" s="52" t="n">
        <v>0.446527777777778</v>
      </c>
    </row>
    <row r="15" customFormat="false" ht="12.75" hidden="false" customHeight="false" outlineLevel="0" collapsed="false">
      <c r="A15" s="1" t="n">
        <v>9</v>
      </c>
      <c r="B15" s="38" t="n">
        <v>11.4</v>
      </c>
      <c r="C15" s="39" t="n">
        <v>15.5</v>
      </c>
      <c r="D15" s="39" t="n">
        <v>5.8</v>
      </c>
      <c r="E15" s="40" t="n">
        <f aca="false">SUM(C15-D15)</f>
        <v>9.7</v>
      </c>
      <c r="F15" s="41" t="s">
        <v>37</v>
      </c>
      <c r="G15" s="53" t="n">
        <v>6.2</v>
      </c>
      <c r="H15" s="38" t="n">
        <v>850.2</v>
      </c>
      <c r="I15" s="39" t="n">
        <v>851.9</v>
      </c>
      <c r="J15" s="39" t="n">
        <v>848.2</v>
      </c>
      <c r="K15" s="40" t="n">
        <f aca="false">SUM(I15-J15)</f>
        <v>3.69999999999993</v>
      </c>
      <c r="L15" s="38" t="n">
        <v>1009.8</v>
      </c>
      <c r="M15" s="39" t="n">
        <v>1012</v>
      </c>
      <c r="N15" s="39" t="n">
        <v>1007.7</v>
      </c>
      <c r="O15" s="40" t="n">
        <f aca="false">SUM(M15-N15)</f>
        <v>4.29999999999995</v>
      </c>
      <c r="P15" s="38" t="n">
        <v>0.3</v>
      </c>
      <c r="Q15" s="39" t="n">
        <v>2.9</v>
      </c>
      <c r="R15" s="39" t="n">
        <v>-3.3</v>
      </c>
      <c r="S15" s="38" t="n">
        <v>5.9</v>
      </c>
      <c r="T15" s="39" t="n">
        <v>7.5</v>
      </c>
      <c r="U15" s="39" t="n">
        <v>4.7</v>
      </c>
      <c r="V15" s="12" t="n">
        <v>9</v>
      </c>
      <c r="W15" s="43" t="n">
        <v>49</v>
      </c>
      <c r="X15" s="44" t="n">
        <v>75</v>
      </c>
      <c r="Y15" s="44" t="n">
        <v>32</v>
      </c>
      <c r="Z15" s="38" t="s">
        <v>44</v>
      </c>
      <c r="AA15" s="45" t="s">
        <v>44</v>
      </c>
      <c r="AB15" s="46" t="s">
        <v>56</v>
      </c>
      <c r="AC15" s="47" t="s">
        <v>56</v>
      </c>
      <c r="AD15" s="38" t="s">
        <v>44</v>
      </c>
      <c r="AE15" s="48" t="n">
        <v>0.12</v>
      </c>
      <c r="AF15" s="49" t="n">
        <v>60.2</v>
      </c>
      <c r="AG15" s="50" t="n">
        <v>4.86</v>
      </c>
      <c r="AH15" s="1" t="n">
        <v>4</v>
      </c>
      <c r="AI15" s="1" t="s">
        <v>58</v>
      </c>
      <c r="AJ15" s="1" t="s">
        <v>49</v>
      </c>
      <c r="AK15" s="11" t="s">
        <v>52</v>
      </c>
      <c r="AL15" s="45" t="n">
        <v>8</v>
      </c>
      <c r="AM15" s="10" t="s">
        <v>39</v>
      </c>
      <c r="AN15" s="45" t="n">
        <v>19</v>
      </c>
      <c r="AO15" s="51" t="n">
        <v>8.4</v>
      </c>
      <c r="AP15" s="52" t="n">
        <v>0.423611111111111</v>
      </c>
    </row>
    <row r="16" customFormat="false" ht="13.5" hidden="false" customHeight="false" outlineLevel="0" collapsed="false">
      <c r="A16" s="1" t="n">
        <v>10</v>
      </c>
      <c r="B16" s="38" t="n">
        <v>6.6</v>
      </c>
      <c r="C16" s="39" t="n">
        <v>12</v>
      </c>
      <c r="D16" s="39" t="n">
        <v>-0.6</v>
      </c>
      <c r="E16" s="40" t="n">
        <f aca="false">SUM(C16-D16)</f>
        <v>12.6</v>
      </c>
      <c r="F16" s="41" t="s">
        <v>37</v>
      </c>
      <c r="G16" s="53" t="n">
        <v>2.1</v>
      </c>
      <c r="H16" s="38" t="n">
        <v>856.1</v>
      </c>
      <c r="I16" s="39" t="n">
        <v>857.7</v>
      </c>
      <c r="J16" s="39" t="n">
        <v>853.6</v>
      </c>
      <c r="K16" s="40" t="n">
        <f aca="false">SUM(I16-J16)</f>
        <v>4.10000000000002</v>
      </c>
      <c r="L16" s="38" t="n">
        <v>1020.3</v>
      </c>
      <c r="M16" s="39" t="n">
        <v>1023.2</v>
      </c>
      <c r="N16" s="39" t="n">
        <v>1015.8</v>
      </c>
      <c r="O16" s="40" t="n">
        <f aca="false">SUM(M16-N16)</f>
        <v>7.40000000000009</v>
      </c>
      <c r="P16" s="38" t="n">
        <v>-3.5</v>
      </c>
      <c r="Q16" s="39" t="n">
        <v>2.3</v>
      </c>
      <c r="R16" s="39" t="n">
        <v>-7.1</v>
      </c>
      <c r="S16" s="38" t="n">
        <v>4.6</v>
      </c>
      <c r="T16" s="39" t="n">
        <v>7.2</v>
      </c>
      <c r="U16" s="39" t="n">
        <v>3.4</v>
      </c>
      <c r="V16" s="12" t="n">
        <v>10</v>
      </c>
      <c r="W16" s="43" t="n">
        <v>51</v>
      </c>
      <c r="X16" s="44" t="n">
        <v>97</v>
      </c>
      <c r="Y16" s="44" t="n">
        <v>29</v>
      </c>
      <c r="Z16" s="38" t="s">
        <v>44</v>
      </c>
      <c r="AA16" s="45" t="s">
        <v>44</v>
      </c>
      <c r="AB16" s="46" t="s">
        <v>56</v>
      </c>
      <c r="AC16" s="47" t="s">
        <v>56</v>
      </c>
      <c r="AD16" s="38" t="s">
        <v>44</v>
      </c>
      <c r="AE16" s="48" t="n">
        <v>55.34</v>
      </c>
      <c r="AF16" s="49" t="n">
        <v>0</v>
      </c>
      <c r="AG16" s="50" t="n">
        <v>3.27</v>
      </c>
      <c r="AH16" s="1" t="n">
        <v>1</v>
      </c>
      <c r="AI16" s="1" t="s">
        <v>58</v>
      </c>
      <c r="AJ16" s="1" t="s">
        <v>49</v>
      </c>
      <c r="AK16" s="11" t="s">
        <v>40</v>
      </c>
      <c r="AL16" s="45" t="n">
        <v>4.2</v>
      </c>
      <c r="AM16" s="10" t="s">
        <v>40</v>
      </c>
      <c r="AN16" s="45" t="n">
        <v>6</v>
      </c>
      <c r="AO16" s="51" t="n">
        <v>2.8</v>
      </c>
      <c r="AP16" s="52" t="n">
        <v>0.440972222222222</v>
      </c>
    </row>
    <row r="17" customFormat="false" ht="14.25" hidden="false" customHeight="false" outlineLevel="0" collapsed="false">
      <c r="A17" s="25" t="s">
        <v>53</v>
      </c>
      <c r="B17" s="54" t="n">
        <f aca="false">AVERAGE(B7:B16)</f>
        <v>6.75</v>
      </c>
      <c r="C17" s="55" t="n">
        <f aca="false">AVERAGE(C7:C16)</f>
        <v>16.31</v>
      </c>
      <c r="D17" s="55" t="n">
        <f aca="false">AVERAGE(D7:D16)</f>
        <v>0.29</v>
      </c>
      <c r="E17" s="55" t="n">
        <f aca="false">AVERAGE(E7:E16)</f>
        <v>16.02</v>
      </c>
      <c r="F17" s="56" t="e">
        <f aca="false">AVERAGE(F7:F16)</f>
        <v>#DIV/0!</v>
      </c>
      <c r="G17" s="57" t="n">
        <f aca="false">AVERAGE(G7:G16)</f>
        <v>3.01</v>
      </c>
      <c r="H17" s="54" t="n">
        <f aca="false">AVERAGE(H7:H16)</f>
        <v>852.75</v>
      </c>
      <c r="I17" s="55" t="n">
        <f aca="false">AVERAGE(I7:I16)</f>
        <v>853.97</v>
      </c>
      <c r="J17" s="55" t="n">
        <f aca="false">AVERAGE(J7:J16)</f>
        <v>850.68</v>
      </c>
      <c r="K17" s="55" t="n">
        <f aca="false">AVERAGE(K7:K16)</f>
        <v>3.29000000000001</v>
      </c>
      <c r="L17" s="54" t="n">
        <f aca="false">AVERAGE(L7:L16)</f>
        <v>1015.11</v>
      </c>
      <c r="M17" s="55" t="n">
        <f aca="false">AVERAGE(M7:M16)</f>
        <v>1017.48</v>
      </c>
      <c r="N17" s="55" t="n">
        <f aca="false">AVERAGE(N7:N16)</f>
        <v>1012.25</v>
      </c>
      <c r="O17" s="55" t="n">
        <f aca="false">AVERAGE(O7:O16)</f>
        <v>5.23000000000001</v>
      </c>
      <c r="P17" s="54" t="n">
        <f aca="false">AVERAGE(P7:P16)</f>
        <v>-2.23</v>
      </c>
      <c r="Q17" s="55" t="n">
        <f aca="false">AVERAGE(Q7:Q16)</f>
        <v>0.74</v>
      </c>
      <c r="R17" s="55" t="n">
        <f aca="false">AVERAGE(R7:R16)</f>
        <v>-5.86</v>
      </c>
      <c r="S17" s="54" t="n">
        <f aca="false">AVERAGE(S7:S16)</f>
        <v>5.24</v>
      </c>
      <c r="T17" s="55" t="n">
        <f aca="false">AVERAGE(T7:T16)</f>
        <v>6.78</v>
      </c>
      <c r="U17" s="55" t="n">
        <f aca="false">AVERAGE(U7:U16)</f>
        <v>3.96</v>
      </c>
      <c r="V17" s="26"/>
      <c r="W17" s="58" t="n">
        <f aca="false">AVERAGE(W7:W16)</f>
        <v>60.4</v>
      </c>
      <c r="X17" s="59" t="n">
        <f aca="false">AVERAGE(X7:X16)</f>
        <v>89.6</v>
      </c>
      <c r="Y17" s="59" t="n">
        <f aca="false">AVERAGE(Y7:Y16)</f>
        <v>31.9</v>
      </c>
      <c r="Z17" s="54" t="n">
        <f aca="false">SUM(Z7:Z16)</f>
        <v>6.2</v>
      </c>
      <c r="AA17" s="54" t="n">
        <v>0</v>
      </c>
      <c r="AB17" s="59"/>
      <c r="AC17" s="59"/>
      <c r="AD17" s="54"/>
      <c r="AE17" s="54" t="n">
        <f aca="false">AVERAGE(AE7:AE16)</f>
        <v>18.364</v>
      </c>
      <c r="AF17" s="60"/>
      <c r="AG17" s="61" t="n">
        <f aca="false">SUM(AG7:AG16)</f>
        <v>33.26</v>
      </c>
      <c r="AH17" s="58" t="n">
        <f aca="false">AVERAGE(AH7:AH16)</f>
        <v>2.5</v>
      </c>
      <c r="AI17" s="25"/>
      <c r="AJ17" s="25"/>
      <c r="AK17" s="24"/>
      <c r="AL17" s="55" t="n">
        <f aca="false">AVERAGE(AL7:AL16)</f>
        <v>3.1</v>
      </c>
      <c r="AM17" s="25"/>
      <c r="AN17" s="54" t="n">
        <f aca="false">MAX(AN7:AN16)</f>
        <v>19</v>
      </c>
      <c r="AO17" s="57" t="n">
        <f aca="false">SUM(AO7:AO16)</f>
        <v>28.6</v>
      </c>
      <c r="AP17" s="62" t="n">
        <f aca="false">SUM(AP7:AP16)</f>
        <v>3.95416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7</v>
      </c>
      <c r="C18" s="39" t="n">
        <v>16.2</v>
      </c>
      <c r="D18" s="39" t="n">
        <v>-4.6</v>
      </c>
      <c r="E18" s="40" t="n">
        <f aca="false">SUM(C18-D18)</f>
        <v>20.8</v>
      </c>
      <c r="F18" s="41" t="s">
        <v>37</v>
      </c>
      <c r="G18" s="53" t="n">
        <v>1.6</v>
      </c>
      <c r="H18" s="38" t="n">
        <v>854.2</v>
      </c>
      <c r="I18" s="39" t="n">
        <v>856.4</v>
      </c>
      <c r="J18" s="39" t="n">
        <v>851.6</v>
      </c>
      <c r="K18" s="40" t="n">
        <f aca="false">SUM(I18-J18)</f>
        <v>4.79999999999995</v>
      </c>
      <c r="L18" s="38" t="n">
        <v>1019.4</v>
      </c>
      <c r="M18" s="39" t="n">
        <v>1023.3</v>
      </c>
      <c r="N18" s="39" t="n">
        <v>1016</v>
      </c>
      <c r="O18" s="40" t="n">
        <f aca="false">SUM(M18-N18)</f>
        <v>7.29999999999995</v>
      </c>
      <c r="P18" s="38" t="n">
        <v>-6.5</v>
      </c>
      <c r="Q18" s="39" t="n">
        <v>-3.1</v>
      </c>
      <c r="R18" s="39" t="n">
        <v>-3</v>
      </c>
      <c r="S18" s="38" t="n">
        <v>3.6</v>
      </c>
      <c r="T18" s="39" t="n">
        <v>4.7</v>
      </c>
      <c r="U18" s="39" t="n">
        <v>2.9</v>
      </c>
      <c r="V18" s="12" t="n">
        <v>11</v>
      </c>
      <c r="W18" s="43" t="n">
        <v>43</v>
      </c>
      <c r="X18" s="44" t="n">
        <v>95</v>
      </c>
      <c r="Y18" s="44" t="n">
        <v>17</v>
      </c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 t="n">
        <v>52.07</v>
      </c>
      <c r="AF18" s="49" t="n">
        <v>0</v>
      </c>
      <c r="AG18" s="50" t="n">
        <v>2.53</v>
      </c>
      <c r="AH18" s="1" t="n">
        <v>4</v>
      </c>
      <c r="AI18" s="1" t="s">
        <v>54</v>
      </c>
      <c r="AJ18" s="1" t="s">
        <v>49</v>
      </c>
      <c r="AK18" s="11" t="s">
        <v>68</v>
      </c>
      <c r="AL18" s="45" t="n">
        <v>1.8</v>
      </c>
      <c r="AM18" s="10" t="s">
        <v>52</v>
      </c>
      <c r="AN18" s="45" t="n">
        <v>6</v>
      </c>
      <c r="AO18" s="51" t="n">
        <v>1.6</v>
      </c>
      <c r="AP18" s="52" t="n">
        <v>0.360416666666667</v>
      </c>
    </row>
    <row r="19" customFormat="false" ht="12.75" hidden="false" customHeight="false" outlineLevel="0" collapsed="false">
      <c r="A19" s="1" t="n">
        <v>12</v>
      </c>
      <c r="B19" s="38" t="n">
        <v>13.8</v>
      </c>
      <c r="C19" s="39" t="n">
        <v>15.8</v>
      </c>
      <c r="D19" s="39" t="n">
        <v>0.4</v>
      </c>
      <c r="E19" s="40" t="n">
        <f aca="false">SUM(C19-D19)</f>
        <v>15.4</v>
      </c>
      <c r="F19" s="41" t="s">
        <v>37</v>
      </c>
      <c r="G19" s="53" t="n">
        <v>3</v>
      </c>
      <c r="H19" s="38" t="n">
        <v>854.3</v>
      </c>
      <c r="I19" s="39" t="n">
        <v>856.4</v>
      </c>
      <c r="J19" s="39" t="n">
        <v>852.7</v>
      </c>
      <c r="K19" s="40" t="n">
        <f aca="false">SUM(I19-J19)</f>
        <v>3.69999999999993</v>
      </c>
      <c r="L19" s="38" t="n">
        <v>1017.3</v>
      </c>
      <c r="M19" s="39" t="n">
        <v>1020.9</v>
      </c>
      <c r="N19" s="39" t="n">
        <v>1014.7</v>
      </c>
      <c r="O19" s="40" t="n">
        <f aca="false">SUM(M19-N19)</f>
        <v>6.19999999999993</v>
      </c>
      <c r="P19" s="38" t="n">
        <v>-5.4</v>
      </c>
      <c r="Q19" s="39" t="n">
        <v>-0.5</v>
      </c>
      <c r="R19" s="39" t="n">
        <v>-9.1</v>
      </c>
      <c r="S19" s="38" t="n">
        <v>4</v>
      </c>
      <c r="T19" s="39" t="n">
        <v>5.9</v>
      </c>
      <c r="U19" s="39" t="n">
        <v>2.9</v>
      </c>
      <c r="V19" s="12" t="n">
        <v>12</v>
      </c>
      <c r="W19" s="43" t="n">
        <v>38</v>
      </c>
      <c r="X19" s="44" t="n">
        <v>75</v>
      </c>
      <c r="Y19" s="44" t="n">
        <v>18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 t="n">
        <v>49.54</v>
      </c>
      <c r="AF19" s="49" t="n">
        <v>0</v>
      </c>
      <c r="AG19" s="50" t="n">
        <v>3.17</v>
      </c>
      <c r="AH19" s="1" t="n">
        <v>2</v>
      </c>
      <c r="AI19" s="1" t="s">
        <v>54</v>
      </c>
      <c r="AJ19" s="1" t="s">
        <v>49</v>
      </c>
      <c r="AK19" s="11" t="s">
        <v>55</v>
      </c>
      <c r="AL19" s="45" t="n">
        <v>1.4</v>
      </c>
      <c r="AM19" s="10" t="s">
        <v>50</v>
      </c>
      <c r="AN19" s="45" t="n">
        <v>5</v>
      </c>
      <c r="AO19" s="51" t="n">
        <v>1.7</v>
      </c>
      <c r="AP19" s="52" t="n">
        <v>0.447222222222222</v>
      </c>
    </row>
    <row r="20" customFormat="false" ht="12.75" hidden="false" customHeight="false" outlineLevel="0" collapsed="false">
      <c r="A20" s="1" t="n">
        <v>13</v>
      </c>
      <c r="B20" s="38" t="n">
        <v>7.1</v>
      </c>
      <c r="C20" s="39" t="n">
        <v>15</v>
      </c>
      <c r="D20" s="39" t="n">
        <v>-2</v>
      </c>
      <c r="E20" s="40" t="n">
        <f aca="false">SUM(C20-D20)</f>
        <v>17</v>
      </c>
      <c r="F20" s="41" t="s">
        <v>37</v>
      </c>
      <c r="G20" s="53" t="n">
        <v>3.3</v>
      </c>
      <c r="H20" s="38" t="n">
        <v>851.4</v>
      </c>
      <c r="I20" s="39" t="n">
        <v>852.9</v>
      </c>
      <c r="J20" s="39" t="n">
        <v>849.2</v>
      </c>
      <c r="K20" s="40" t="n">
        <f aca="false">SUM(I20-J20)</f>
        <v>3.69999999999993</v>
      </c>
      <c r="L20" s="38" t="n">
        <v>1015.1</v>
      </c>
      <c r="M20" s="39" t="n">
        <v>1016.9</v>
      </c>
      <c r="N20" s="39" t="n">
        <v>1012.1</v>
      </c>
      <c r="O20" s="40" t="n">
        <f aca="false">SUM(M20-N20)</f>
        <v>4.79999999999995</v>
      </c>
      <c r="P20" s="38" t="n">
        <v>-1.5</v>
      </c>
      <c r="Q20" s="39" t="n">
        <v>6.4</v>
      </c>
      <c r="R20" s="39" t="n">
        <v>-5.7</v>
      </c>
      <c r="S20" s="38" t="n">
        <v>5.7</v>
      </c>
      <c r="T20" s="39" t="n">
        <v>10.5</v>
      </c>
      <c r="U20" s="39" t="n">
        <v>3.8</v>
      </c>
      <c r="V20" s="12" t="n">
        <v>13</v>
      </c>
      <c r="W20" s="43" t="n">
        <v>59</v>
      </c>
      <c r="X20" s="44" t="n">
        <v>98</v>
      </c>
      <c r="Y20" s="44" t="n">
        <v>24</v>
      </c>
      <c r="Z20" s="38" t="n">
        <v>0.5</v>
      </c>
      <c r="AA20" s="45" t="n">
        <v>0.3</v>
      </c>
      <c r="AB20" s="46" t="n">
        <v>20</v>
      </c>
      <c r="AC20" s="47" t="n">
        <v>21</v>
      </c>
      <c r="AD20" s="38" t="n">
        <v>0</v>
      </c>
      <c r="AE20" s="48" t="n">
        <v>46.37</v>
      </c>
      <c r="AF20" s="49" t="n">
        <v>0</v>
      </c>
      <c r="AG20" s="50" t="n">
        <v>6.17</v>
      </c>
      <c r="AH20" s="1" t="n">
        <v>8</v>
      </c>
      <c r="AI20" s="1" t="s">
        <v>65</v>
      </c>
      <c r="AJ20" s="1" t="s">
        <v>39</v>
      </c>
      <c r="AK20" s="11" t="s">
        <v>46</v>
      </c>
      <c r="AL20" s="45" t="n">
        <v>1.4</v>
      </c>
      <c r="AM20" s="10" t="s">
        <v>52</v>
      </c>
      <c r="AN20" s="45" t="n">
        <v>10</v>
      </c>
      <c r="AO20" s="51" t="n">
        <v>1.8</v>
      </c>
      <c r="AP20" s="52" t="n">
        <v>0.00694444444444444</v>
      </c>
    </row>
    <row r="21" customFormat="false" ht="12.75" hidden="false" customHeight="false" outlineLevel="0" collapsed="false">
      <c r="A21" s="1" t="n">
        <v>14</v>
      </c>
      <c r="B21" s="38" t="n">
        <v>9.8</v>
      </c>
      <c r="C21" s="39" t="n">
        <v>17.5</v>
      </c>
      <c r="D21" s="39" t="n">
        <v>2</v>
      </c>
      <c r="E21" s="40" t="n">
        <f aca="false">SUM(C21-D21)</f>
        <v>15.5</v>
      </c>
      <c r="F21" s="41" t="s">
        <v>37</v>
      </c>
      <c r="G21" s="53" t="n">
        <v>5</v>
      </c>
      <c r="H21" s="38" t="n">
        <v>850.7</v>
      </c>
      <c r="I21" s="39" t="n">
        <v>852.3</v>
      </c>
      <c r="J21" s="39" t="n">
        <v>847.5</v>
      </c>
      <c r="K21" s="40" t="n">
        <f aca="false">SUM(I21-J21)</f>
        <v>4.79999999999995</v>
      </c>
      <c r="L21" s="38" t="n">
        <v>1013.1</v>
      </c>
      <c r="M21" s="39" t="n">
        <v>1016</v>
      </c>
      <c r="N21" s="39" t="n">
        <v>1008.5</v>
      </c>
      <c r="O21" s="40" t="n">
        <f aca="false">SUM(M21-N21)</f>
        <v>7.5</v>
      </c>
      <c r="P21" s="38" t="n">
        <v>-0.6</v>
      </c>
      <c r="Q21" s="39" t="n">
        <v>5.2</v>
      </c>
      <c r="R21" s="39" t="n">
        <v>-5.4</v>
      </c>
      <c r="S21" s="38" t="n">
        <v>6</v>
      </c>
      <c r="T21" s="39" t="n">
        <v>8.8</v>
      </c>
      <c r="U21" s="39" t="n">
        <v>3.9</v>
      </c>
      <c r="V21" s="12" t="n">
        <v>14</v>
      </c>
      <c r="W21" s="43" t="n">
        <v>58</v>
      </c>
      <c r="X21" s="44" t="n">
        <v>100</v>
      </c>
      <c r="Y21" s="44" t="n">
        <v>21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.5</v>
      </c>
      <c r="AE21" s="48" t="n">
        <v>45.7</v>
      </c>
      <c r="AF21" s="49" t="n">
        <v>0</v>
      </c>
      <c r="AG21" s="50" t="n">
        <v>3.34</v>
      </c>
      <c r="AH21" s="1" t="n">
        <v>4</v>
      </c>
      <c r="AI21" s="1" t="s">
        <v>38</v>
      </c>
      <c r="AJ21" s="1" t="s">
        <v>39</v>
      </c>
      <c r="AK21" s="11" t="s">
        <v>51</v>
      </c>
      <c r="AL21" s="45" t="n">
        <v>1.2</v>
      </c>
      <c r="AM21" s="10" t="s">
        <v>47</v>
      </c>
      <c r="AN21" s="45" t="n">
        <v>8</v>
      </c>
      <c r="AO21" s="51" t="n">
        <v>1.1</v>
      </c>
      <c r="AP21" s="52" t="n">
        <v>0.334027777777778</v>
      </c>
    </row>
    <row r="22" customFormat="false" ht="12.75" hidden="false" customHeight="false" outlineLevel="0" collapsed="false">
      <c r="A22" s="1" t="n">
        <v>15</v>
      </c>
      <c r="B22" s="38" t="n">
        <v>7.4</v>
      </c>
      <c r="C22" s="39" t="n">
        <v>13.3</v>
      </c>
      <c r="D22" s="39" t="n">
        <v>1</v>
      </c>
      <c r="E22" s="40" t="n">
        <f aca="false">SUM(C22-D22)</f>
        <v>12.3</v>
      </c>
      <c r="F22" s="41" t="s">
        <v>37</v>
      </c>
      <c r="G22" s="53" t="n">
        <v>3.2</v>
      </c>
      <c r="H22" s="38" t="n">
        <v>842.3</v>
      </c>
      <c r="I22" s="39" t="n">
        <v>844.4</v>
      </c>
      <c r="J22" s="39" t="n">
        <v>841.2</v>
      </c>
      <c r="K22" s="40" t="n">
        <f aca="false">SUM(I22-J22)</f>
        <v>3.19999999999993</v>
      </c>
      <c r="L22" s="38" t="n">
        <v>1001.9</v>
      </c>
      <c r="M22" s="39" t="n">
        <v>1003.9</v>
      </c>
      <c r="N22" s="39" t="n">
        <v>1000.2</v>
      </c>
      <c r="O22" s="40" t="n">
        <f aca="false">SUM(M22-N22)</f>
        <v>3.69999999999993</v>
      </c>
      <c r="P22" s="38" t="n">
        <v>-2.9</v>
      </c>
      <c r="Q22" s="39" t="n">
        <v>3.1</v>
      </c>
      <c r="R22" s="39" t="n">
        <v>-6.5</v>
      </c>
      <c r="S22" s="38" t="n">
        <v>4.9</v>
      </c>
      <c r="T22" s="39" t="n">
        <v>7.6</v>
      </c>
      <c r="U22" s="39" t="n">
        <v>3.6</v>
      </c>
      <c r="V22" s="12" t="n">
        <v>15</v>
      </c>
      <c r="W22" s="43" t="n">
        <v>48</v>
      </c>
      <c r="X22" s="44" t="n">
        <v>94</v>
      </c>
      <c r="Y22" s="44" t="n">
        <v>32</v>
      </c>
      <c r="Z22" s="38" t="n">
        <v>3.6</v>
      </c>
      <c r="AA22" s="45" t="n">
        <v>3</v>
      </c>
      <c r="AB22" s="46" t="n">
        <v>12</v>
      </c>
      <c r="AC22" s="47" t="n">
        <v>13</v>
      </c>
      <c r="AD22" s="38" t="n">
        <v>0</v>
      </c>
      <c r="AE22" s="48" t="n">
        <v>42.36</v>
      </c>
      <c r="AF22" s="49" t="n">
        <v>0</v>
      </c>
      <c r="AG22" s="50" t="n">
        <v>1.58</v>
      </c>
      <c r="AH22" s="1" t="n">
        <v>6</v>
      </c>
      <c r="AI22" s="1" t="s">
        <v>58</v>
      </c>
      <c r="AJ22" s="1" t="s">
        <v>41</v>
      </c>
      <c r="AK22" s="11" t="s">
        <v>47</v>
      </c>
      <c r="AL22" s="45" t="n">
        <v>5.3</v>
      </c>
      <c r="AM22" s="10" t="s">
        <v>47</v>
      </c>
      <c r="AN22" s="45" t="n">
        <v>15.5</v>
      </c>
      <c r="AO22" s="51" t="n">
        <v>5.9</v>
      </c>
      <c r="AP22" s="52" t="n">
        <v>0.146527777777778</v>
      </c>
    </row>
    <row r="23" customFormat="false" ht="12.75" hidden="false" customHeight="false" outlineLevel="0" collapsed="false">
      <c r="A23" s="1" t="n">
        <v>16</v>
      </c>
      <c r="B23" s="38" t="n">
        <v>5.3</v>
      </c>
      <c r="C23" s="39" t="n">
        <v>10.8</v>
      </c>
      <c r="D23" s="39" t="n">
        <v>-1.2</v>
      </c>
      <c r="E23" s="40" t="n">
        <f aca="false">SUM(C23-D23)</f>
        <v>12</v>
      </c>
      <c r="F23" s="41" t="s">
        <v>37</v>
      </c>
      <c r="G23" s="53" t="n">
        <v>1.2</v>
      </c>
      <c r="H23" s="38" t="n">
        <v>845.4</v>
      </c>
      <c r="I23" s="39" t="n">
        <v>846.6</v>
      </c>
      <c r="J23" s="39" t="n">
        <v>843.3</v>
      </c>
      <c r="K23" s="40" t="n">
        <f aca="false">SUM(I23-J23)</f>
        <v>3.30000000000007</v>
      </c>
      <c r="L23" s="38" t="n">
        <v>1009.6</v>
      </c>
      <c r="M23" s="39" t="n">
        <v>1010.8</v>
      </c>
      <c r="N23" s="39" t="n">
        <v>1006.9</v>
      </c>
      <c r="O23" s="40" t="n">
        <f aca="false">SUM(M23-N23)</f>
        <v>3.89999999999998</v>
      </c>
      <c r="P23" s="38" t="n">
        <v>-5.3</v>
      </c>
      <c r="Q23" s="39" t="n">
        <v>0.9</v>
      </c>
      <c r="R23" s="39" t="n">
        <v>-11.8</v>
      </c>
      <c r="S23" s="38" t="n">
        <v>4.3</v>
      </c>
      <c r="T23" s="39" t="n">
        <v>6.5</v>
      </c>
      <c r="U23" s="39" t="n">
        <v>2.2</v>
      </c>
      <c r="V23" s="12" t="n">
        <v>16</v>
      </c>
      <c r="W23" s="43" t="n">
        <v>56</v>
      </c>
      <c r="X23" s="44" t="n">
        <v>100</v>
      </c>
      <c r="Y23" s="44" t="n">
        <v>20</v>
      </c>
      <c r="Z23" s="38" t="s">
        <v>44</v>
      </c>
      <c r="AA23" s="45" t="s">
        <v>44</v>
      </c>
      <c r="AB23" s="46" t="n">
        <v>6</v>
      </c>
      <c r="AC23" s="47" t="n">
        <v>7</v>
      </c>
      <c r="AD23" s="38" t="n">
        <v>3.6</v>
      </c>
      <c r="AE23" s="48" t="n">
        <v>44.38</v>
      </c>
      <c r="AF23" s="49" t="n">
        <v>0</v>
      </c>
      <c r="AG23" s="50" t="n">
        <v>2.53</v>
      </c>
      <c r="AH23" s="1" t="n">
        <v>3</v>
      </c>
      <c r="AI23" s="1" t="s">
        <v>58</v>
      </c>
      <c r="AJ23" s="1" t="s">
        <v>49</v>
      </c>
      <c r="AK23" s="11" t="s">
        <v>49</v>
      </c>
      <c r="AL23" s="45" t="n">
        <v>6.9</v>
      </c>
      <c r="AM23" s="10" t="s">
        <v>52</v>
      </c>
      <c r="AN23" s="45" t="n">
        <v>12</v>
      </c>
      <c r="AO23" s="51" t="n">
        <v>4.6</v>
      </c>
      <c r="AP23" s="52" t="n">
        <v>0.4</v>
      </c>
    </row>
    <row r="24" customFormat="false" ht="12.75" hidden="false" customHeight="false" outlineLevel="0" collapsed="false">
      <c r="A24" s="1" t="n">
        <v>17</v>
      </c>
      <c r="B24" s="38" t="n">
        <v>5.9</v>
      </c>
      <c r="C24" s="39" t="n">
        <v>16.9</v>
      </c>
      <c r="D24" s="39" t="n">
        <v>-4.8</v>
      </c>
      <c r="E24" s="40" t="n">
        <f aca="false">SUM(C24-D24)</f>
        <v>21.7</v>
      </c>
      <c r="F24" s="41" t="s">
        <v>37</v>
      </c>
      <c r="G24" s="53" t="n">
        <v>0.9</v>
      </c>
      <c r="H24" s="38" t="n">
        <v>847.9</v>
      </c>
      <c r="I24" s="39" t="n">
        <v>849.9</v>
      </c>
      <c r="J24" s="39" t="n">
        <v>845.4</v>
      </c>
      <c r="K24" s="40" t="n">
        <f aca="false">SUM(I24-J24)</f>
        <v>4.5</v>
      </c>
      <c r="L24" s="38" t="n">
        <v>1011.9</v>
      </c>
      <c r="M24" s="39" t="n">
        <v>1014.8</v>
      </c>
      <c r="N24" s="39" t="n">
        <v>1008.6</v>
      </c>
      <c r="O24" s="40" t="n">
        <f aca="false">SUM(M24-N24)</f>
        <v>6.19999999999993</v>
      </c>
      <c r="P24" s="38" t="n">
        <v>-8.5</v>
      </c>
      <c r="Q24" s="39" t="n">
        <v>-0.8</v>
      </c>
      <c r="R24" s="39" t="n">
        <v>-16.8</v>
      </c>
      <c r="S24" s="38" t="n">
        <v>3.8</v>
      </c>
      <c r="T24" s="39" t="n">
        <v>5.7</v>
      </c>
      <c r="U24" s="39" t="n">
        <v>1.4</v>
      </c>
      <c r="V24" s="12" t="n">
        <v>17</v>
      </c>
      <c r="W24" s="43" t="n">
        <v>52</v>
      </c>
      <c r="X24" s="44" t="n">
        <v>100</v>
      </c>
      <c r="Y24" s="44" t="n">
        <v>7</v>
      </c>
      <c r="Z24" s="38" t="s">
        <v>44</v>
      </c>
      <c r="AA24" s="45" t="s">
        <v>44</v>
      </c>
      <c r="AB24" s="46" t="s">
        <v>56</v>
      </c>
      <c r="AC24" s="47" t="s">
        <v>56</v>
      </c>
      <c r="AD24" s="38" t="n">
        <v>0</v>
      </c>
      <c r="AE24" s="48" t="n">
        <v>41.85</v>
      </c>
      <c r="AF24" s="49" t="n">
        <v>0</v>
      </c>
      <c r="AG24" s="50" t="n">
        <v>4.65</v>
      </c>
      <c r="AH24" s="1" t="n">
        <v>2</v>
      </c>
      <c r="AI24" s="1" t="s">
        <v>38</v>
      </c>
      <c r="AJ24" s="1" t="n">
        <v>1</v>
      </c>
      <c r="AK24" s="11" t="s">
        <v>47</v>
      </c>
      <c r="AL24" s="45" t="n">
        <v>5.7</v>
      </c>
      <c r="AM24" s="10" t="s">
        <v>47</v>
      </c>
      <c r="AN24" s="45" t="n">
        <v>10</v>
      </c>
      <c r="AO24" s="51" t="n">
        <v>2.6</v>
      </c>
      <c r="AP24" s="52" t="n">
        <v>0.392361111111111</v>
      </c>
    </row>
    <row r="25" customFormat="false" ht="12.75" hidden="false" customHeight="false" outlineLevel="0" collapsed="false">
      <c r="A25" s="1" t="n">
        <v>18</v>
      </c>
      <c r="B25" s="38" t="n">
        <v>6</v>
      </c>
      <c r="C25" s="39" t="n">
        <v>10.5</v>
      </c>
      <c r="D25" s="39" t="n">
        <v>1</v>
      </c>
      <c r="E25" s="40" t="n">
        <f aca="false">SUM(C25-D25)</f>
        <v>9.5</v>
      </c>
      <c r="F25" s="41" t="s">
        <v>37</v>
      </c>
      <c r="G25" s="53" t="n">
        <v>1.8</v>
      </c>
      <c r="H25" s="38" t="n">
        <v>852</v>
      </c>
      <c r="I25" s="39" t="n">
        <v>855.5</v>
      </c>
      <c r="J25" s="39" t="n">
        <v>848.6</v>
      </c>
      <c r="K25" s="40" t="n">
        <f aca="false">SUM(I25-J25)</f>
        <v>6.89999999999998</v>
      </c>
      <c r="L25" s="38" t="n">
        <v>1016</v>
      </c>
      <c r="M25" s="39" t="n">
        <v>1021.4</v>
      </c>
      <c r="N25" s="39" t="n">
        <v>1010.7</v>
      </c>
      <c r="O25" s="40" t="n">
        <f aca="false">SUM(M25-N25)</f>
        <v>10.6999999999999</v>
      </c>
      <c r="P25" s="38" t="n">
        <v>-3.9</v>
      </c>
      <c r="Q25" s="39" t="n">
        <v>1.6</v>
      </c>
      <c r="R25" s="39" t="n">
        <v>-7</v>
      </c>
      <c r="S25" s="38" t="n">
        <v>3.4</v>
      </c>
      <c r="T25" s="39" t="n">
        <v>6.9</v>
      </c>
      <c r="U25" s="39" t="n">
        <v>3.4</v>
      </c>
      <c r="V25" s="12" t="n">
        <v>18</v>
      </c>
      <c r="W25" s="43" t="n">
        <v>51</v>
      </c>
      <c r="X25" s="44" t="n">
        <v>100</v>
      </c>
      <c r="Y25" s="44" t="n">
        <v>29</v>
      </c>
      <c r="Z25" s="38" t="n">
        <v>1.2</v>
      </c>
      <c r="AA25" s="45" t="n">
        <v>0.4</v>
      </c>
      <c r="AB25" s="46" t="s">
        <v>56</v>
      </c>
      <c r="AC25" s="47" t="s">
        <v>56</v>
      </c>
      <c r="AD25" s="38" t="n">
        <v>1</v>
      </c>
      <c r="AE25" s="48" t="n">
        <v>38.2</v>
      </c>
      <c r="AF25" s="49" t="n">
        <v>0</v>
      </c>
      <c r="AG25" s="50" t="n">
        <v>3.2</v>
      </c>
      <c r="AH25" s="1" t="n">
        <v>3</v>
      </c>
      <c r="AI25" s="1" t="s">
        <v>58</v>
      </c>
      <c r="AJ25" s="1" t="s">
        <v>49</v>
      </c>
      <c r="AK25" s="11" t="s">
        <v>52</v>
      </c>
      <c r="AL25" s="45" t="n">
        <v>9.9</v>
      </c>
      <c r="AM25" s="10" t="s">
        <v>52</v>
      </c>
      <c r="AN25" s="45" t="n">
        <v>13</v>
      </c>
      <c r="AO25" s="51" t="n">
        <v>6.1</v>
      </c>
      <c r="AP25" s="52" t="n">
        <v>0.384722222222222</v>
      </c>
    </row>
    <row r="26" customFormat="false" ht="12.75" hidden="false" customHeight="false" outlineLevel="0" collapsed="false">
      <c r="A26" s="1" t="n">
        <v>19</v>
      </c>
      <c r="B26" s="38" t="n">
        <v>4</v>
      </c>
      <c r="C26" s="39" t="n">
        <v>15.5</v>
      </c>
      <c r="D26" s="39" t="n">
        <v>-4</v>
      </c>
      <c r="E26" s="40" t="n">
        <f aca="false">SUM(C26-D26)</f>
        <v>19.5</v>
      </c>
      <c r="F26" s="41" t="s">
        <v>37</v>
      </c>
      <c r="G26" s="53" t="n">
        <v>0.1</v>
      </c>
      <c r="H26" s="38" t="n">
        <v>855.5</v>
      </c>
      <c r="I26" s="39" t="n">
        <v>858</v>
      </c>
      <c r="J26" s="39" t="n">
        <v>852.7</v>
      </c>
      <c r="K26" s="40" t="n">
        <f aca="false">SUM(I26-J26)</f>
        <v>5.29999999999995</v>
      </c>
      <c r="L26" s="38" t="n">
        <v>1021.2</v>
      </c>
      <c r="M26" s="39" t="n">
        <v>1024.2</v>
      </c>
      <c r="N26" s="39" t="n">
        <v>1018.2</v>
      </c>
      <c r="O26" s="40" t="n">
        <f aca="false">SUM(M26-N26)</f>
        <v>6</v>
      </c>
      <c r="P26" s="38" t="n">
        <v>-6.1</v>
      </c>
      <c r="Q26" s="39" t="n">
        <v>-0.1</v>
      </c>
      <c r="R26" s="39" t="n">
        <v>-15</v>
      </c>
      <c r="S26" s="38" t="n">
        <v>3.9</v>
      </c>
      <c r="T26" s="39" t="n">
        <v>6.1</v>
      </c>
      <c r="U26" s="39" t="n">
        <v>1.7</v>
      </c>
      <c r="V26" s="12" t="n">
        <v>19</v>
      </c>
      <c r="W26" s="43" t="n">
        <v>58</v>
      </c>
      <c r="X26" s="44" t="n">
        <v>100</v>
      </c>
      <c r="Y26" s="44" t="n">
        <v>12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.2</v>
      </c>
      <c r="AE26" s="48" t="n">
        <v>35</v>
      </c>
      <c r="AF26" s="49" t="n">
        <v>0</v>
      </c>
      <c r="AG26" s="50" t="n">
        <v>3</v>
      </c>
      <c r="AH26" s="1" t="n">
        <v>2</v>
      </c>
      <c r="AI26" s="1" t="s">
        <v>48</v>
      </c>
      <c r="AJ26" s="1" t="s">
        <v>41</v>
      </c>
      <c r="AK26" s="11" t="s">
        <v>47</v>
      </c>
      <c r="AL26" s="45" t="n">
        <v>1</v>
      </c>
      <c r="AM26" s="10" t="n">
        <v>0</v>
      </c>
      <c r="AN26" s="45" t="n">
        <v>0</v>
      </c>
      <c r="AO26" s="51" t="n">
        <v>0.7</v>
      </c>
      <c r="AP26" s="52" t="n">
        <v>0.386805555555556</v>
      </c>
    </row>
    <row r="27" customFormat="false" ht="13.5" hidden="false" customHeight="false" outlineLevel="0" collapsed="false">
      <c r="A27" s="1" t="n">
        <v>20</v>
      </c>
      <c r="B27" s="38" t="n">
        <v>9.4</v>
      </c>
      <c r="C27" s="39" t="n">
        <v>19</v>
      </c>
      <c r="D27" s="39" t="n">
        <v>-2.2</v>
      </c>
      <c r="E27" s="40" t="n">
        <f aca="false">SUM(C27-D27)</f>
        <v>21.2</v>
      </c>
      <c r="F27" s="41" t="s">
        <v>37</v>
      </c>
      <c r="G27" s="53" t="n">
        <v>2.9</v>
      </c>
      <c r="H27" s="38" t="n">
        <v>848.4</v>
      </c>
      <c r="I27" s="39" t="n">
        <v>850.7</v>
      </c>
      <c r="J27" s="39" t="n">
        <v>845</v>
      </c>
      <c r="K27" s="40" t="n">
        <f aca="false">SUM(I27-J27)</f>
        <v>5.70000000000005</v>
      </c>
      <c r="L27" s="38" t="n">
        <v>1011</v>
      </c>
      <c r="M27" s="39" t="n">
        <v>1014.8</v>
      </c>
      <c r="N27" s="39" t="n">
        <v>1006.7</v>
      </c>
      <c r="O27" s="40" t="n">
        <f aca="false">SUM(M27-N27)</f>
        <v>8.09999999999991</v>
      </c>
      <c r="P27" s="38" t="n">
        <v>-6.1</v>
      </c>
      <c r="Q27" s="39" t="n">
        <v>-0.5</v>
      </c>
      <c r="R27" s="39" t="n">
        <v>-11.9</v>
      </c>
      <c r="S27" s="38" t="n">
        <v>3.9</v>
      </c>
      <c r="T27" s="39" t="n">
        <v>5.9</v>
      </c>
      <c r="U27" s="39" t="n">
        <v>2.2</v>
      </c>
      <c r="V27" s="12" t="n">
        <v>20</v>
      </c>
      <c r="W27" s="43" t="n">
        <v>45</v>
      </c>
      <c r="X27" s="44" t="n">
        <v>92</v>
      </c>
      <c r="Y27" s="44" t="n">
        <v>11</v>
      </c>
      <c r="Z27" s="38" t="n">
        <v>0.2</v>
      </c>
      <c r="AA27" s="45" t="n">
        <v>0.2</v>
      </c>
      <c r="AB27" s="46" t="n">
        <v>23</v>
      </c>
      <c r="AC27" s="47" t="n">
        <v>24</v>
      </c>
      <c r="AD27" s="38" t="n">
        <v>0</v>
      </c>
      <c r="AE27" s="48" t="n">
        <v>32</v>
      </c>
      <c r="AF27" s="49" t="n">
        <v>0</v>
      </c>
      <c r="AG27" s="50" t="n">
        <v>2</v>
      </c>
      <c r="AH27" s="1" t="n">
        <v>5</v>
      </c>
      <c r="AI27" s="1" t="s">
        <v>54</v>
      </c>
      <c r="AJ27" s="1" t="s">
        <v>39</v>
      </c>
      <c r="AK27" s="11" t="s">
        <v>42</v>
      </c>
      <c r="AL27" s="45" t="n">
        <v>7.5</v>
      </c>
      <c r="AM27" s="10" t="s">
        <v>42</v>
      </c>
      <c r="AN27" s="45" t="n">
        <v>14</v>
      </c>
      <c r="AO27" s="51" t="n">
        <v>4.1</v>
      </c>
      <c r="AP27" s="52" t="n">
        <v>0.343055555555556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7.57</v>
      </c>
      <c r="C28" s="54" t="n">
        <f aca="false">AVERAGE(C18:C27)</f>
        <v>15.05</v>
      </c>
      <c r="D28" s="54" t="n">
        <f aca="false">AVERAGE(D18:D27)</f>
        <v>-1.44</v>
      </c>
      <c r="E28" s="54" t="n">
        <f aca="false">AVERAGE(E18:E27)</f>
        <v>16.49</v>
      </c>
      <c r="F28" s="81" t="e">
        <f aca="false">AVERAGE(F18:F27)</f>
        <v>#DIV/0!</v>
      </c>
      <c r="G28" s="54" t="n">
        <f aca="false">AVERAGE(G18:G27)</f>
        <v>2.3</v>
      </c>
      <c r="H28" s="54" t="n">
        <f aca="false">AVERAGE(H18:H27)</f>
        <v>850.21</v>
      </c>
      <c r="I28" s="54" t="n">
        <f aca="false">AVERAGE(I18:I27)</f>
        <v>852.31</v>
      </c>
      <c r="J28" s="54" t="n">
        <f aca="false">AVERAGE(J18:J27)</f>
        <v>847.72</v>
      </c>
      <c r="K28" s="55" t="n">
        <f aca="false">AVERAGE(K18:K27)</f>
        <v>4.58999999999998</v>
      </c>
      <c r="L28" s="54" t="n">
        <f aca="false">AVERAGE(L18:L27)</f>
        <v>1013.65</v>
      </c>
      <c r="M28" s="54" t="n">
        <f aca="false">AVERAGE(M18:M27)</f>
        <v>1016.7</v>
      </c>
      <c r="N28" s="54" t="n">
        <f aca="false">AVERAGE(N18:N27)</f>
        <v>1010.26</v>
      </c>
      <c r="O28" s="54" t="n">
        <f aca="false">AVERAGE(O18:O27)</f>
        <v>6.43999999999995</v>
      </c>
      <c r="P28" s="54" t="n">
        <f aca="false">AVERAGE(P18:P27)</f>
        <v>-4.68</v>
      </c>
      <c r="Q28" s="54" t="n">
        <f aca="false">AVERAGE(Q18:Q27)</f>
        <v>1.22</v>
      </c>
      <c r="R28" s="54" t="n">
        <f aca="false">AVERAGE(R18:R27)</f>
        <v>-9.22</v>
      </c>
      <c r="S28" s="54" t="n">
        <f aca="false">AVERAGE(S18:S27)</f>
        <v>4.35</v>
      </c>
      <c r="T28" s="54" t="n">
        <f aca="false">AVERAGE(T18:T27)</f>
        <v>6.86</v>
      </c>
      <c r="U28" s="54" t="n">
        <f aca="false">AVERAGE(U18:U27)</f>
        <v>2.8</v>
      </c>
      <c r="V28" s="54"/>
      <c r="W28" s="58" t="n">
        <f aca="false">AVERAGE(W18:W27)</f>
        <v>50.8</v>
      </c>
      <c r="X28" s="58" t="n">
        <f aca="false">AVERAGE(X18:X27)</f>
        <v>95.4</v>
      </c>
      <c r="Y28" s="58" t="n">
        <f aca="false">AVERAGE(Y18:Y27)</f>
        <v>19.1</v>
      </c>
      <c r="Z28" s="54" t="n">
        <f aca="false">SUM(Z18:Z27)</f>
        <v>5.5</v>
      </c>
      <c r="AA28" s="54"/>
      <c r="AB28" s="54"/>
      <c r="AC28" s="54"/>
      <c r="AD28" s="54" t="n">
        <f aca="false">SUM(AD18:AD27)</f>
        <v>5.3</v>
      </c>
      <c r="AE28" s="54" t="n">
        <f aca="false">AVERAGE(AE18:AE27)</f>
        <v>42.747</v>
      </c>
      <c r="AF28" s="54" t="n">
        <f aca="false">AVERAGE(AF18:AF27)</f>
        <v>0</v>
      </c>
      <c r="AG28" s="54" t="n">
        <f aca="false">SUM(AG18:AG27)</f>
        <v>32.17</v>
      </c>
      <c r="AH28" s="58" t="n">
        <f aca="false">AVERAGE(AH18:AH27)</f>
        <v>3.9</v>
      </c>
      <c r="AI28" s="54"/>
      <c r="AJ28" s="54"/>
      <c r="AK28" s="54"/>
      <c r="AL28" s="54" t="n">
        <f aca="false">AVERAGE(AL18:AL27)</f>
        <v>4.21</v>
      </c>
      <c r="AM28" s="54"/>
      <c r="AN28" s="54" t="n">
        <f aca="false">MAX(AN18:AN27)</f>
        <v>15.5</v>
      </c>
      <c r="AO28" s="54" t="n">
        <f aca="false">AVERAGE(AO18:AO27)</f>
        <v>3.02</v>
      </c>
      <c r="AP28" s="62" t="n">
        <f aca="false">SUM(AP18:AP27)</f>
        <v>3.20208333333333</v>
      </c>
    </row>
    <row r="29" customFormat="false" ht="14.25" hidden="false" customHeight="false" outlineLevel="0" collapsed="false">
      <c r="A29" s="1" t="n">
        <v>21</v>
      </c>
      <c r="B29" s="38" t="n">
        <v>2.7</v>
      </c>
      <c r="C29" s="39" t="n">
        <v>14</v>
      </c>
      <c r="D29" s="39" t="n">
        <v>-0.2</v>
      </c>
      <c r="E29" s="40" t="n">
        <f aca="false">SUM(C29-D29)</f>
        <v>14.2</v>
      </c>
      <c r="F29" s="41" t="s">
        <v>37</v>
      </c>
      <c r="G29" s="53" t="n">
        <v>0.9</v>
      </c>
      <c r="H29" s="38" t="n">
        <v>851.3</v>
      </c>
      <c r="I29" s="39" t="n">
        <v>853</v>
      </c>
      <c r="J29" s="39" t="n">
        <v>849.2</v>
      </c>
      <c r="K29" s="40" t="n">
        <f aca="false">SUM(I29-J29)</f>
        <v>3.79999999999995</v>
      </c>
      <c r="L29" s="38" t="n">
        <v>1014.3</v>
      </c>
      <c r="M29" s="39" t="n">
        <v>1017.6</v>
      </c>
      <c r="N29" s="39" t="n">
        <v>1011.4</v>
      </c>
      <c r="O29" s="54" t="n">
        <f aca="false">SUM(M29-N29)</f>
        <v>6.20000000000005</v>
      </c>
      <c r="P29" s="38" t="n">
        <v>-1.2</v>
      </c>
      <c r="Q29" s="39" t="n">
        <v>1</v>
      </c>
      <c r="R29" s="39" t="n">
        <v>-2.4</v>
      </c>
      <c r="S29" s="38" t="n">
        <v>5.5</v>
      </c>
      <c r="T29" s="39" t="n">
        <v>6.6</v>
      </c>
      <c r="U29" s="39" t="n">
        <v>5</v>
      </c>
      <c r="V29" s="12" t="n">
        <v>21</v>
      </c>
      <c r="W29" s="43" t="n">
        <v>77</v>
      </c>
      <c r="X29" s="44" t="n">
        <v>100</v>
      </c>
      <c r="Y29" s="44" t="n">
        <v>50</v>
      </c>
      <c r="Z29" s="38" t="n">
        <v>2.6</v>
      </c>
      <c r="AA29" s="45" t="n">
        <v>2</v>
      </c>
      <c r="AB29" s="46" t="n">
        <v>1</v>
      </c>
      <c r="AC29" s="47" t="n">
        <v>2</v>
      </c>
      <c r="AD29" s="45" t="n">
        <v>2.8</v>
      </c>
      <c r="AE29" s="48" t="n">
        <v>32.8</v>
      </c>
      <c r="AF29" s="49" t="n">
        <v>0</v>
      </c>
      <c r="AG29" s="50" t="n">
        <v>3.52</v>
      </c>
      <c r="AH29" s="1" t="n">
        <v>5</v>
      </c>
      <c r="AI29" s="1" t="s">
        <v>69</v>
      </c>
      <c r="AJ29" s="1" t="s">
        <v>39</v>
      </c>
      <c r="AK29" s="11" t="s">
        <v>49</v>
      </c>
      <c r="AL29" s="45" t="n">
        <v>3</v>
      </c>
      <c r="AM29" s="10" t="s">
        <v>52</v>
      </c>
      <c r="AN29" s="45" t="n">
        <v>6</v>
      </c>
      <c r="AO29" s="51" t="n">
        <v>2.7</v>
      </c>
      <c r="AP29" s="52" t="n">
        <v>0.371527777777778</v>
      </c>
    </row>
    <row r="30" customFormat="false" ht="14.25" hidden="false" customHeight="false" outlineLevel="0" collapsed="false">
      <c r="A30" s="1" t="n">
        <v>22</v>
      </c>
      <c r="B30" s="38" t="n">
        <v>9.9</v>
      </c>
      <c r="C30" s="39" t="n">
        <v>20.4</v>
      </c>
      <c r="D30" s="39" t="n">
        <v>2</v>
      </c>
      <c r="E30" s="40" t="n">
        <f aca="false">SUM(C30-D30)</f>
        <v>18.4</v>
      </c>
      <c r="F30" s="41" t="s">
        <v>37</v>
      </c>
      <c r="G30" s="53" t="n">
        <v>2.3</v>
      </c>
      <c r="H30" s="38" t="n">
        <v>853.3</v>
      </c>
      <c r="I30" s="39" t="n">
        <v>853.9</v>
      </c>
      <c r="J30" s="39" t="n">
        <v>852.1</v>
      </c>
      <c r="K30" s="40" t="n">
        <f aca="false">SUM(I30-J30)</f>
        <v>1.79999999999995</v>
      </c>
      <c r="L30" s="38" t="n">
        <v>1016.3</v>
      </c>
      <c r="M30" s="39" t="n">
        <v>1017.2</v>
      </c>
      <c r="N30" s="39" t="n">
        <v>1015.2</v>
      </c>
      <c r="O30" s="54" t="n">
        <f aca="false">SUM(M30-N30)</f>
        <v>2</v>
      </c>
      <c r="P30" s="38" t="n">
        <v>-9.3</v>
      </c>
      <c r="Q30" s="39" t="n">
        <v>-7.2</v>
      </c>
      <c r="R30" s="39" t="n">
        <v>-10.9</v>
      </c>
      <c r="S30" s="38" t="n">
        <v>2.8</v>
      </c>
      <c r="T30" s="39" t="n">
        <v>3.3</v>
      </c>
      <c r="U30" s="39" t="n">
        <v>2.4</v>
      </c>
      <c r="V30" s="12" t="n">
        <v>22</v>
      </c>
      <c r="W30" s="43" t="n">
        <v>26</v>
      </c>
      <c r="X30" s="44" t="n">
        <v>38</v>
      </c>
      <c r="Y30" s="44" t="n">
        <v>14</v>
      </c>
      <c r="Z30" s="38" t="n">
        <v>0</v>
      </c>
      <c r="AA30" s="45" t="n">
        <v>0</v>
      </c>
      <c r="AB30" s="46" t="n">
        <v>0</v>
      </c>
      <c r="AC30" s="47" t="n">
        <v>0</v>
      </c>
      <c r="AD30" s="45" t="n">
        <v>0</v>
      </c>
      <c r="AE30" s="48" t="n">
        <v>29.28</v>
      </c>
      <c r="AF30" s="49" t="n">
        <v>0</v>
      </c>
      <c r="AG30" s="50" t="n">
        <v>5.74</v>
      </c>
      <c r="AH30" s="1" t="n">
        <v>4</v>
      </c>
      <c r="AI30" s="1" t="s">
        <v>54</v>
      </c>
      <c r="AJ30" s="1" t="s">
        <v>49</v>
      </c>
      <c r="AK30" s="11" t="s">
        <v>52</v>
      </c>
      <c r="AL30" s="45" t="n">
        <v>5.6</v>
      </c>
      <c r="AM30" s="10" t="s">
        <v>52</v>
      </c>
      <c r="AN30" s="45" t="n">
        <v>13</v>
      </c>
      <c r="AO30" s="51" t="n">
        <v>5.2</v>
      </c>
      <c r="AP30" s="52" t="n">
        <v>0.452777777777778</v>
      </c>
    </row>
    <row r="31" customFormat="false" ht="14.25" hidden="false" customHeight="false" outlineLevel="0" collapsed="false">
      <c r="A31" s="1" t="n">
        <v>23</v>
      </c>
      <c r="B31" s="38" t="n">
        <v>14.1</v>
      </c>
      <c r="C31" s="39" t="n">
        <v>24</v>
      </c>
      <c r="D31" s="39" t="n">
        <v>1.2</v>
      </c>
      <c r="E31" s="40" t="n">
        <f aca="false">SUM(C31-D31)</f>
        <v>22.8</v>
      </c>
      <c r="F31" s="41" t="s">
        <v>37</v>
      </c>
      <c r="G31" s="53" t="n">
        <v>4.2</v>
      </c>
      <c r="H31" s="38" t="n">
        <v>855.3</v>
      </c>
      <c r="I31" s="39" t="n">
        <v>857.2</v>
      </c>
      <c r="J31" s="39" t="n">
        <v>853.5</v>
      </c>
      <c r="K31" s="40" t="n">
        <f aca="false">SUM(I31-J31)</f>
        <v>3.70000000000005</v>
      </c>
      <c r="L31" s="38" t="n">
        <v>1015.8</v>
      </c>
      <c r="M31" s="39" t="n">
        <v>1018.6</v>
      </c>
      <c r="N31" s="39" t="n">
        <v>1013.2</v>
      </c>
      <c r="O31" s="54" t="n">
        <f aca="false">SUM(M31-N31)</f>
        <v>5.39999999999998</v>
      </c>
      <c r="P31" s="38" t="n">
        <v>-10.2</v>
      </c>
      <c r="Q31" s="39" t="n">
        <v>-3.8</v>
      </c>
      <c r="R31" s="39" t="n">
        <v>-15.8</v>
      </c>
      <c r="S31" s="38" t="n">
        <v>2.8</v>
      </c>
      <c r="T31" s="39" t="n">
        <v>4.5</v>
      </c>
      <c r="U31" s="39" t="n">
        <v>1.6</v>
      </c>
      <c r="V31" s="12" t="n">
        <v>23</v>
      </c>
      <c r="W31" s="43" t="n">
        <v>23</v>
      </c>
      <c r="X31" s="44" t="n">
        <v>62</v>
      </c>
      <c r="Y31" s="44" t="n">
        <v>6</v>
      </c>
      <c r="Z31" s="38" t="n">
        <v>0</v>
      </c>
      <c r="AA31" s="45" t="n">
        <v>0</v>
      </c>
      <c r="AB31" s="46" t="n">
        <v>0</v>
      </c>
      <c r="AC31" s="47" t="n">
        <v>0</v>
      </c>
      <c r="AD31" s="45" t="n">
        <v>0</v>
      </c>
      <c r="AE31" s="48" t="n">
        <v>23.54</v>
      </c>
      <c r="AF31" s="49" t="n">
        <v>0</v>
      </c>
      <c r="AG31" s="50" t="n">
        <v>4.68</v>
      </c>
      <c r="AH31" s="1" t="n">
        <v>1</v>
      </c>
      <c r="AI31" s="1" t="s">
        <v>48</v>
      </c>
      <c r="AJ31" s="1" t="s">
        <v>41</v>
      </c>
      <c r="AK31" s="11" t="s">
        <v>52</v>
      </c>
      <c r="AL31" s="45" t="n">
        <v>4</v>
      </c>
      <c r="AM31" s="10" t="s">
        <v>52</v>
      </c>
      <c r="AN31" s="45" t="n">
        <v>8</v>
      </c>
      <c r="AO31" s="51" t="n">
        <v>2.3</v>
      </c>
      <c r="AP31" s="52" t="n">
        <v>0.463888888888889</v>
      </c>
    </row>
    <row r="32" customFormat="false" ht="14.25" hidden="false" customHeight="false" outlineLevel="0" collapsed="false">
      <c r="A32" s="1" t="n">
        <v>24</v>
      </c>
      <c r="B32" s="38" t="n">
        <v>14.5</v>
      </c>
      <c r="C32" s="39" t="n">
        <v>23.5</v>
      </c>
      <c r="D32" s="39" t="n">
        <v>0.8</v>
      </c>
      <c r="E32" s="40" t="n">
        <f aca="false">SUM(C32-D32)</f>
        <v>22.7</v>
      </c>
      <c r="F32" s="41" t="s">
        <v>37</v>
      </c>
      <c r="G32" s="53" t="n">
        <v>5</v>
      </c>
      <c r="H32" s="38" t="n">
        <v>847.9</v>
      </c>
      <c r="I32" s="39" t="n">
        <v>851.8</v>
      </c>
      <c r="J32" s="39" t="n">
        <v>844.7</v>
      </c>
      <c r="K32" s="40" t="n">
        <f aca="false">SUM(I32-J32)</f>
        <v>7.09999999999991</v>
      </c>
      <c r="L32" s="38" t="n">
        <v>1006.8</v>
      </c>
      <c r="M32" s="39" t="n">
        <v>1011.9</v>
      </c>
      <c r="N32" s="39" t="n">
        <v>1002.7</v>
      </c>
      <c r="O32" s="54" t="n">
        <f aca="false">SUM(M32-N32)</f>
        <v>9.19999999999993</v>
      </c>
      <c r="P32" s="38" t="n">
        <v>-8.5</v>
      </c>
      <c r="Q32" s="39" t="n">
        <v>5.2</v>
      </c>
      <c r="R32" s="39" t="n">
        <v>-15.4</v>
      </c>
      <c r="S32" s="38" t="n">
        <v>3.4</v>
      </c>
      <c r="T32" s="39" t="n">
        <v>8.9</v>
      </c>
      <c r="U32" s="39" t="n">
        <v>1.6</v>
      </c>
      <c r="V32" s="12" t="n">
        <v>24</v>
      </c>
      <c r="W32" s="43" t="n">
        <v>28</v>
      </c>
      <c r="X32" s="44" t="n">
        <v>72</v>
      </c>
      <c r="Y32" s="44" t="n">
        <v>6</v>
      </c>
      <c r="Z32" s="38" t="n">
        <v>0.3</v>
      </c>
      <c r="AA32" s="45" t="n">
        <v>0.2</v>
      </c>
      <c r="AB32" s="46" t="n">
        <v>22</v>
      </c>
      <c r="AC32" s="47" t="n">
        <v>23</v>
      </c>
      <c r="AD32" s="45" t="n">
        <v>0</v>
      </c>
      <c r="AE32" s="48" t="n">
        <v>18.86</v>
      </c>
      <c r="AF32" s="49" t="n">
        <v>0</v>
      </c>
      <c r="AG32" s="50" t="n">
        <v>6.83</v>
      </c>
      <c r="AH32" s="1" t="n">
        <v>3</v>
      </c>
      <c r="AI32" s="1" t="s">
        <v>54</v>
      </c>
      <c r="AJ32" s="1" t="s">
        <v>39</v>
      </c>
      <c r="AK32" s="11" t="s">
        <v>47</v>
      </c>
      <c r="AL32" s="45" t="n">
        <v>8.4</v>
      </c>
      <c r="AM32" s="10" t="s">
        <v>47</v>
      </c>
      <c r="AN32" s="45" t="n">
        <v>25</v>
      </c>
      <c r="AO32" s="51" t="n">
        <v>6.8</v>
      </c>
      <c r="AP32" s="52" t="n">
        <v>0.434027777777778</v>
      </c>
    </row>
    <row r="33" customFormat="false" ht="14.25" hidden="false" customHeight="false" outlineLevel="0" collapsed="false">
      <c r="A33" s="1" t="n">
        <v>25</v>
      </c>
      <c r="B33" s="38" t="n">
        <v>10.1</v>
      </c>
      <c r="C33" s="39" t="n">
        <v>14.2</v>
      </c>
      <c r="D33" s="39" t="n">
        <v>6</v>
      </c>
      <c r="E33" s="40" t="n">
        <f aca="false">SUM(C33-D33)</f>
        <v>8.2</v>
      </c>
      <c r="F33" s="41" t="s">
        <v>37</v>
      </c>
      <c r="G33" s="53" t="n">
        <v>3.5</v>
      </c>
      <c r="H33" s="38" t="n">
        <v>846.4</v>
      </c>
      <c r="I33" s="39" t="n">
        <v>847.7</v>
      </c>
      <c r="J33" s="39" t="n">
        <v>845</v>
      </c>
      <c r="K33" s="40" t="n">
        <f aca="false">SUM(I33-J33)</f>
        <v>2.70000000000005</v>
      </c>
      <c r="L33" s="38" t="n">
        <v>1006</v>
      </c>
      <c r="M33" s="39" t="n">
        <v>1009.8</v>
      </c>
      <c r="N33" s="39" t="n">
        <v>1004</v>
      </c>
      <c r="O33" s="54" t="n">
        <f aca="false">SUM(M33-N33)</f>
        <v>5.79999999999995</v>
      </c>
      <c r="P33" s="38" t="n">
        <v>-5.5</v>
      </c>
      <c r="Q33" s="39" t="n">
        <v>-2.2</v>
      </c>
      <c r="R33" s="39" t="n">
        <v>-9.5</v>
      </c>
      <c r="S33" s="38" t="n">
        <v>4</v>
      </c>
      <c r="T33" s="39" t="n">
        <v>5.1</v>
      </c>
      <c r="U33" s="39" t="n">
        <v>2.8</v>
      </c>
      <c r="V33" s="12" t="n">
        <v>25</v>
      </c>
      <c r="W33" s="43" t="n">
        <v>33</v>
      </c>
      <c r="X33" s="44" t="n">
        <v>48</v>
      </c>
      <c r="Y33" s="44" t="n">
        <v>20</v>
      </c>
      <c r="Z33" s="38" t="s">
        <v>44</v>
      </c>
      <c r="AA33" s="45" t="s">
        <v>44</v>
      </c>
      <c r="AB33" s="46" t="n">
        <v>0</v>
      </c>
      <c r="AC33" s="47" t="n">
        <v>1</v>
      </c>
      <c r="AD33" s="45" t="n">
        <v>0.3</v>
      </c>
      <c r="AE33" s="48" t="n">
        <v>12.33</v>
      </c>
      <c r="AF33" s="49" t="n">
        <v>0</v>
      </c>
      <c r="AG33" s="50" t="n">
        <v>5.75</v>
      </c>
      <c r="AH33" s="1" t="n">
        <v>4</v>
      </c>
      <c r="AI33" s="1" t="s">
        <v>58</v>
      </c>
      <c r="AJ33" s="1" t="s">
        <v>39</v>
      </c>
      <c r="AK33" s="11" t="s">
        <v>39</v>
      </c>
      <c r="AL33" s="45" t="n">
        <v>10.1</v>
      </c>
      <c r="AM33" s="10" t="s">
        <v>39</v>
      </c>
      <c r="AN33" s="45" t="n">
        <v>19</v>
      </c>
      <c r="AO33" s="51" t="n">
        <v>7.1</v>
      </c>
      <c r="AP33" s="52" t="n">
        <v>0.439583333333333</v>
      </c>
    </row>
    <row r="34" customFormat="false" ht="14.25" hidden="false" customHeight="false" outlineLevel="0" collapsed="false">
      <c r="A34" s="1" t="n">
        <v>26</v>
      </c>
      <c r="B34" s="38" t="n">
        <v>8.6</v>
      </c>
      <c r="C34" s="39" t="n">
        <v>14.4</v>
      </c>
      <c r="D34" s="39" t="n">
        <v>1</v>
      </c>
      <c r="E34" s="40" t="n">
        <f aca="false">SUM(C34-D34)</f>
        <v>13.4</v>
      </c>
      <c r="F34" s="41" t="s">
        <v>37</v>
      </c>
      <c r="G34" s="53" t="n">
        <v>1.8</v>
      </c>
      <c r="H34" s="38" t="n">
        <v>847.7</v>
      </c>
      <c r="I34" s="39" t="n">
        <v>849.3</v>
      </c>
      <c r="J34" s="39" t="n">
        <v>846.1</v>
      </c>
      <c r="K34" s="40" t="n">
        <f aca="false">SUM(I34-J34)</f>
        <v>3.19999999999993</v>
      </c>
      <c r="L34" s="38" t="n">
        <v>1010</v>
      </c>
      <c r="M34" s="39" t="n">
        <v>1012.4</v>
      </c>
      <c r="N34" s="39" t="n">
        <v>1007.7</v>
      </c>
      <c r="O34" s="54" t="n">
        <f aca="false">SUM(M34-N34)</f>
        <v>4.69999999999993</v>
      </c>
      <c r="P34" s="38" t="n">
        <v>-8.7</v>
      </c>
      <c r="Q34" s="39" t="n">
        <v>-4.6</v>
      </c>
      <c r="R34" s="39" t="n">
        <v>-14</v>
      </c>
      <c r="S34" s="38" t="n">
        <v>3</v>
      </c>
      <c r="T34" s="39" t="n">
        <v>4.2</v>
      </c>
      <c r="U34" s="39" t="n">
        <v>1.8</v>
      </c>
      <c r="V34" s="12" t="n">
        <v>26</v>
      </c>
      <c r="W34" s="43" t="n">
        <v>29</v>
      </c>
      <c r="X34" s="44" t="n">
        <v>55</v>
      </c>
      <c r="Y34" s="44" t="n">
        <v>13</v>
      </c>
      <c r="Z34" s="38" t="n">
        <v>0</v>
      </c>
      <c r="AA34" s="45" t="n">
        <v>0</v>
      </c>
      <c r="AB34" s="46" t="n">
        <v>0</v>
      </c>
      <c r="AC34" s="47" t="n">
        <v>0</v>
      </c>
      <c r="AD34" s="45" t="n">
        <v>0</v>
      </c>
      <c r="AE34" s="48" t="n">
        <v>6.58</v>
      </c>
      <c r="AF34" s="49" t="n">
        <v>70.3</v>
      </c>
      <c r="AG34" s="50" t="n">
        <v>5.77</v>
      </c>
      <c r="AH34" s="1" t="n">
        <v>2</v>
      </c>
      <c r="AI34" s="1" t="s">
        <v>54</v>
      </c>
      <c r="AJ34" s="1" t="s">
        <v>39</v>
      </c>
      <c r="AK34" s="11" t="s">
        <v>49</v>
      </c>
      <c r="AL34" s="45" t="n">
        <v>5.6</v>
      </c>
      <c r="AM34" s="10" t="s">
        <v>52</v>
      </c>
      <c r="AN34" s="45" t="n">
        <v>11</v>
      </c>
      <c r="AO34" s="51" t="n">
        <v>5.3</v>
      </c>
      <c r="AP34" s="52" t="n">
        <v>0.458333333333333</v>
      </c>
    </row>
    <row r="35" customFormat="false" ht="14.25" hidden="false" customHeight="false" outlineLevel="0" collapsed="false">
      <c r="A35" s="1" t="n">
        <v>27</v>
      </c>
      <c r="B35" s="38" t="n">
        <v>8.9</v>
      </c>
      <c r="C35" s="39" t="n">
        <v>14.8</v>
      </c>
      <c r="D35" s="39" t="n">
        <v>2.4</v>
      </c>
      <c r="E35" s="40" t="n">
        <f aca="false">SUM(C35-D35)</f>
        <v>12.4</v>
      </c>
      <c r="F35" s="41" t="s">
        <v>37</v>
      </c>
      <c r="G35" s="53" t="n">
        <v>2.5</v>
      </c>
      <c r="H35" s="38" t="n">
        <v>849.2</v>
      </c>
      <c r="I35" s="39" t="n">
        <v>851.5</v>
      </c>
      <c r="J35" s="39" t="n">
        <v>847.5</v>
      </c>
      <c r="K35" s="40" t="n">
        <f aca="false">SUM(I35-J35)</f>
        <v>4</v>
      </c>
      <c r="L35" s="38" t="n">
        <v>1011.4</v>
      </c>
      <c r="M35" s="39" t="n">
        <v>1014.1</v>
      </c>
      <c r="N35" s="39" t="n">
        <v>1009.4</v>
      </c>
      <c r="O35" s="54" t="n">
        <f aca="false">SUM(M35-N35)</f>
        <v>4.70000000000005</v>
      </c>
      <c r="P35" s="38" t="n">
        <v>-6.4</v>
      </c>
      <c r="Q35" s="39" t="n">
        <v>-1.6</v>
      </c>
      <c r="R35" s="39" t="n">
        <v>-9.8</v>
      </c>
      <c r="S35" s="38" t="n">
        <v>3.7</v>
      </c>
      <c r="T35" s="39" t="n">
        <v>5.4</v>
      </c>
      <c r="U35" s="39" t="n">
        <v>2.7</v>
      </c>
      <c r="V35" s="12" t="n">
        <v>27</v>
      </c>
      <c r="W35" s="43" t="n">
        <v>34</v>
      </c>
      <c r="X35" s="44" t="n">
        <v>66</v>
      </c>
      <c r="Y35" s="44" t="n">
        <v>19</v>
      </c>
      <c r="Z35" s="38" t="n">
        <v>0</v>
      </c>
      <c r="AA35" s="45" t="n">
        <v>0</v>
      </c>
      <c r="AB35" s="46" t="n">
        <v>0</v>
      </c>
      <c r="AC35" s="47" t="n">
        <v>0</v>
      </c>
      <c r="AD35" s="45" t="n">
        <v>0</v>
      </c>
      <c r="AE35" s="48" t="n">
        <v>64.53</v>
      </c>
      <c r="AF35" s="49" t="n">
        <v>0</v>
      </c>
      <c r="AG35" s="50" t="n">
        <v>4.76</v>
      </c>
      <c r="AH35" s="1" t="n">
        <v>2</v>
      </c>
      <c r="AI35" s="1" t="s">
        <v>58</v>
      </c>
      <c r="AJ35" s="1" t="s">
        <v>49</v>
      </c>
      <c r="AK35" s="11" t="s">
        <v>52</v>
      </c>
      <c r="AL35" s="45" t="n">
        <v>6.4</v>
      </c>
      <c r="AM35" s="10" t="s">
        <v>42</v>
      </c>
      <c r="AN35" s="45" t="n">
        <v>12</v>
      </c>
      <c r="AO35" s="51" t="n">
        <v>4.5</v>
      </c>
      <c r="AP35" s="52" t="n">
        <v>0.445138888888889</v>
      </c>
    </row>
    <row r="36" customFormat="false" ht="14.25" hidden="false" customHeight="false" outlineLevel="0" collapsed="false">
      <c r="A36" s="1" t="n">
        <v>28</v>
      </c>
      <c r="B36" s="38" t="n">
        <v>6</v>
      </c>
      <c r="C36" s="39" t="n">
        <v>13.4</v>
      </c>
      <c r="D36" s="39" t="n">
        <v>-4.5</v>
      </c>
      <c r="E36" s="40" t="n">
        <f aca="false">SUM(C36-D36)</f>
        <v>17.9</v>
      </c>
      <c r="F36" s="41" t="s">
        <v>37</v>
      </c>
      <c r="G36" s="53" t="n">
        <v>0.7</v>
      </c>
      <c r="H36" s="38" t="n">
        <v>854.6</v>
      </c>
      <c r="I36" s="39" t="n">
        <v>855.6</v>
      </c>
      <c r="J36" s="39" t="n">
        <v>852.6</v>
      </c>
      <c r="K36" s="40" t="n">
        <f aca="false">SUM(I36-J36)</f>
        <v>3</v>
      </c>
      <c r="L36" s="38" t="n">
        <v>1018.8</v>
      </c>
      <c r="M36" s="39" t="n">
        <v>1020.6</v>
      </c>
      <c r="N36" s="39" t="n">
        <v>1016.3</v>
      </c>
      <c r="O36" s="54" t="n">
        <f aca="false">SUM(M36-N36)</f>
        <v>4.30000000000007</v>
      </c>
      <c r="P36" s="38" t="n">
        <v>-7.6</v>
      </c>
      <c r="Q36" s="39" t="n">
        <v>-3.7</v>
      </c>
      <c r="R36" s="39" t="n">
        <v>-10.9</v>
      </c>
      <c r="S36" s="38" t="n">
        <v>3.3</v>
      </c>
      <c r="T36" s="39" t="n">
        <v>4.5</v>
      </c>
      <c r="U36" s="39" t="n">
        <v>1.6</v>
      </c>
      <c r="V36" s="12" t="n">
        <v>28</v>
      </c>
      <c r="W36" s="43" t="n">
        <v>43</v>
      </c>
      <c r="X36" s="44" t="n">
        <v>79</v>
      </c>
      <c r="Y36" s="44" t="n">
        <v>17</v>
      </c>
      <c r="Z36" s="38" t="n">
        <v>0</v>
      </c>
      <c r="AA36" s="45" t="n">
        <v>0</v>
      </c>
      <c r="AB36" s="46" t="n">
        <v>0</v>
      </c>
      <c r="AC36" s="47" t="n">
        <v>0</v>
      </c>
      <c r="AD36" s="45" t="n">
        <v>0</v>
      </c>
      <c r="AE36" s="48" t="n">
        <v>59.77</v>
      </c>
      <c r="AF36" s="49" t="n">
        <v>0</v>
      </c>
      <c r="AG36" s="50" t="n">
        <v>3.07</v>
      </c>
      <c r="AH36" s="1" t="n">
        <v>0</v>
      </c>
      <c r="AI36" s="1" t="n">
        <v>0</v>
      </c>
      <c r="AJ36" s="1" t="n">
        <v>0</v>
      </c>
      <c r="AK36" s="11" t="s">
        <v>55</v>
      </c>
      <c r="AL36" s="45" t="n">
        <v>1.6</v>
      </c>
      <c r="AM36" s="10" t="s">
        <v>55</v>
      </c>
      <c r="AN36" s="45" t="n">
        <v>5</v>
      </c>
      <c r="AO36" s="51" t="n">
        <v>0.9</v>
      </c>
      <c r="AP36" s="52" t="n">
        <v>0.466666666666667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 t="s">
        <v>37</v>
      </c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 t="n">
        <v>0</v>
      </c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 t="s">
        <v>37</v>
      </c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 t="n">
        <v>0</v>
      </c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7</v>
      </c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 t="n">
        <v>0</v>
      </c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9.35</v>
      </c>
      <c r="C40" s="54" t="n">
        <f aca="false">AVERAGE(C29:C39)</f>
        <v>17.3375</v>
      </c>
      <c r="D40" s="54" t="n">
        <f aca="false">AVERAGE(D29:D39)</f>
        <v>1.0875</v>
      </c>
      <c r="E40" s="54" t="n">
        <f aca="false">AVERAGE(E29:E31)</f>
        <v>18.4666666666667</v>
      </c>
      <c r="F40" s="54" t="e">
        <f aca="false">AVERAGE(F29:F39)</f>
        <v>#DIV/0!</v>
      </c>
      <c r="G40" s="54" t="n">
        <f aca="false">AVERAGE(G29:G39)</f>
        <v>2.6125</v>
      </c>
      <c r="H40" s="54" t="n">
        <f aca="false">AVERAGE(H29:H39)</f>
        <v>850.7125</v>
      </c>
      <c r="I40" s="54" t="n">
        <f aca="false">AVERAGE(I29:I39)</f>
        <v>852.5</v>
      </c>
      <c r="J40" s="54" t="n">
        <f aca="false">AVERAGE(J29:J39)</f>
        <v>848.8375</v>
      </c>
      <c r="K40" s="55" t="n">
        <f aca="false">AVERAGE(K29:K39)</f>
        <v>2.66363636363635</v>
      </c>
      <c r="L40" s="54" t="n">
        <f aca="false">AVERAGE(L29:L39)</f>
        <v>1012.425</v>
      </c>
      <c r="M40" s="54" t="n">
        <f aca="false">AVERAGE(M29:M39)</f>
        <v>1015.275</v>
      </c>
      <c r="N40" s="54" t="n">
        <f aca="false">AVERAGE(N29:N39)</f>
        <v>1009.9875</v>
      </c>
      <c r="O40" s="54" t="n">
        <f aca="false">AVERAGE(O29:O39)</f>
        <v>3.84545454545454</v>
      </c>
      <c r="P40" s="54" t="n">
        <f aca="false">AVERAGE(P29:P39)</f>
        <v>-7.175</v>
      </c>
      <c r="Q40" s="54" t="n">
        <f aca="false">AVERAGE(Q29:Q39)</f>
        <v>-2.1125</v>
      </c>
      <c r="R40" s="54" t="n">
        <f aca="false">AVERAGE(R29:R39)</f>
        <v>-11.0875</v>
      </c>
      <c r="S40" s="54" t="n">
        <f aca="false">AVERAGE(S29:S39)</f>
        <v>3.5625</v>
      </c>
      <c r="T40" s="54" t="n">
        <f aca="false">AVERAGE(T29:T39)</f>
        <v>5.3125</v>
      </c>
      <c r="U40" s="54" t="n">
        <f aca="false">AVERAGE(U29:U39)</f>
        <v>2.4375</v>
      </c>
      <c r="V40" s="54"/>
      <c r="W40" s="58" t="n">
        <f aca="false">AVERAGE(W29:W39)</f>
        <v>36.625</v>
      </c>
      <c r="X40" s="58" t="n">
        <f aca="false">AVERAGE(X29:X39)</f>
        <v>65</v>
      </c>
      <c r="Y40" s="58" t="n">
        <f aca="false">AVERAGE(Y29:Y39)</f>
        <v>18.125</v>
      </c>
      <c r="Z40" s="54" t="n">
        <f aca="false">SUM(Z29:Z39)</f>
        <v>2.9</v>
      </c>
      <c r="AA40" s="54"/>
      <c r="AB40" s="54"/>
      <c r="AC40" s="54"/>
      <c r="AD40" s="54" t="n">
        <f aca="false">SUM(AD29:AD39)</f>
        <v>3.1</v>
      </c>
      <c r="AE40" s="64" t="n">
        <f aca="false">AVERAGE(AE29:AE39)</f>
        <v>30.96125</v>
      </c>
      <c r="AF40" s="54"/>
      <c r="AG40" s="64" t="n">
        <f aca="false">SUM(AG29:AG39)</f>
        <v>40.12</v>
      </c>
      <c r="AH40" s="58" t="n">
        <f aca="false">AVERAGE(AH29:AH37)</f>
        <v>2.625</v>
      </c>
      <c r="AI40" s="54"/>
      <c r="AJ40" s="54"/>
      <c r="AK40" s="54"/>
      <c r="AL40" s="54" t="n">
        <f aca="false">AVERAGE(AL29:AL39)</f>
        <v>5.5875</v>
      </c>
      <c r="AM40" s="54"/>
      <c r="AN40" s="54" t="n">
        <f aca="false">MAX(AN29:AN39)</f>
        <v>25</v>
      </c>
      <c r="AO40" s="54" t="n">
        <f aca="false">AVERAGE(AO29:AO36)</f>
        <v>4.35</v>
      </c>
      <c r="AP40" s="62" t="n">
        <f aca="false">SUM(AP29:AP39)</f>
        <v>3.53194444444444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7.78571428571429</v>
      </c>
      <c r="C42" s="38" t="n">
        <f aca="false">AVERAGE(C7:C16,C18:C27,C29:C39)</f>
        <v>16.1535714285714</v>
      </c>
      <c r="D42" s="38" t="n">
        <f aca="false">AVERAGE(D7:D16,D18:D27,D29:D39)</f>
        <v>-0.1</v>
      </c>
      <c r="E42" s="38" t="n">
        <f aca="false">AVERAGE(E7:E16,E18:E27,E29:E39)</f>
        <v>14.6806451612903</v>
      </c>
      <c r="F42" s="38" t="e">
        <f aca="false">AVERAGE(F7:F16,F18:F27,F29:F39)</f>
        <v>#DIV/0!</v>
      </c>
      <c r="G42" s="38" t="n">
        <f aca="false">AVERAGE(G7:G16,G18:G27,G29:G39)</f>
        <v>2.64285714285714</v>
      </c>
      <c r="H42" s="38" t="n">
        <f aca="false">AVERAGE(H7:H16,H18:H27,H29:H39)</f>
        <v>851.260714285714</v>
      </c>
      <c r="I42" s="38" t="n">
        <f aca="false">AVERAGE(I7:I16,I18:I27,I29:I39)</f>
        <v>852.957142857143</v>
      </c>
      <c r="J42" s="38" t="n">
        <f aca="false">AVERAGE(J7:J16,J18:J27,J29:J39)</f>
        <v>849.096428571429</v>
      </c>
      <c r="K42" s="38" t="n">
        <f aca="false">AVERAGE(K7:K16,K18:K27,K29:K39)</f>
        <v>3.48709677419354</v>
      </c>
      <c r="L42" s="38" t="n">
        <f aca="false">AVERAGE(L7:L16,L18:L27,L29:L39)</f>
        <v>1013.82142857143</v>
      </c>
      <c r="M42" s="38" t="n">
        <f aca="false">AVERAGE(M7:M16,M18:M27,M29:M39)</f>
        <v>1016.57142857143</v>
      </c>
      <c r="N42" s="38" t="n">
        <f aca="false">AVERAGE(N7:N16,N18:N27,N29:N39)</f>
        <v>1010.89285714286</v>
      </c>
      <c r="O42" s="38" t="n">
        <f aca="false">AVERAGE(O7:O16,O18:O27,O29:O39)</f>
        <v>5.1290322580645</v>
      </c>
      <c r="P42" s="38" t="n">
        <f aca="false">AVERAGE(P7:P16,P18:P27,P29:P39)</f>
        <v>-4.51785714285714</v>
      </c>
      <c r="Q42" s="38" t="n">
        <f aca="false">AVERAGE(Q7:Q16,Q18:Q27,Q29:Q39)</f>
        <v>0.0964285714285714</v>
      </c>
      <c r="R42" s="38" t="n">
        <f aca="false">AVERAGE(R7:R16,R18:R27,R29:R39)</f>
        <v>-8.55357142857143</v>
      </c>
      <c r="S42" s="38" t="n">
        <f aca="false">AVERAGE(S7:S16,S18:S27,S29:S39)</f>
        <v>4.44285714285714</v>
      </c>
      <c r="T42" s="38" t="n">
        <f aca="false">AVERAGE(T7:T16,T18:T27,T29:T39)</f>
        <v>6.38928571428571</v>
      </c>
      <c r="U42" s="38" t="n">
        <f aca="false">AVERAGE(U7:U16,U18:U27,U29:U39)</f>
        <v>3.11071428571429</v>
      </c>
      <c r="V42" s="38"/>
      <c r="W42" s="43" t="n">
        <f aca="false">AVERAGE(W7:W16,W18:W27,W29:W39)</f>
        <v>50.1785714285714</v>
      </c>
      <c r="X42" s="43" t="n">
        <f aca="false">AVERAGE(X7:X16,X18:X27,X29:X39)</f>
        <v>84.6428571428571</v>
      </c>
      <c r="Y42" s="43" t="n">
        <f aca="false">AVERAGE(Y7:Y16,Y18:Y27,Y29:Y39)</f>
        <v>23.3928571428571</v>
      </c>
      <c r="Z42" s="38" t="n">
        <f aca="false">SUM(Z7:Z16,Z18:Z27,Z29:Z39)</f>
        <v>14.6</v>
      </c>
      <c r="AA42" s="38"/>
      <c r="AB42" s="38"/>
      <c r="AC42" s="38"/>
      <c r="AD42" s="38" t="n">
        <f aca="false">AVERAGE(AD7:AD16,AD18:AD27,AD29:AD39)</f>
        <v>0.514285714285714</v>
      </c>
      <c r="AE42" s="38" t="n">
        <f aca="false">AVERAGE(AE7:AE16,AE18:AE27,AE29:AE39)</f>
        <v>30.6714285714286</v>
      </c>
      <c r="AF42" s="38"/>
      <c r="AG42" s="38" t="n">
        <f aca="false">AVERAGE(AG7:AG16,AG18:AG27,AG29:AG39)</f>
        <v>3.76964285714286</v>
      </c>
      <c r="AH42" s="43" t="n">
        <f aca="false">AVERAGE(AH7:AH16,AH18:AH27,AH29:AH39)</f>
        <v>3.03571428571429</v>
      </c>
      <c r="AI42" s="38"/>
      <c r="AJ42" s="38"/>
      <c r="AK42" s="38"/>
      <c r="AL42" s="38" t="n">
        <f aca="false">AVERAGE(AL7:AL16,AL18:AL27,AL29:AL39)</f>
        <v>4.20714285714286</v>
      </c>
      <c r="AM42" s="38"/>
      <c r="AN42" s="38" t="n">
        <f aca="false">AVERAGE(AN7:AN16,AN18:AN27,AN29:AN39)</f>
        <v>10.0178571428571</v>
      </c>
      <c r="AO42" s="38" t="n">
        <f aca="false">AVERAGE(AO7:AO16,AO18:AO27,AO29:AO39)</f>
        <v>3.34285714285714</v>
      </c>
      <c r="AP42" s="62" t="n">
        <f aca="false">SUM(AP7:AP16,AP18:AP27,AP29:AP39)</f>
        <v>10.6881944444444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4.5</v>
      </c>
      <c r="C43" s="38" t="n">
        <f aca="false">MAX(C7:C16,C18:C27,C29:C39)</f>
        <v>24</v>
      </c>
      <c r="D43" s="38" t="n">
        <f aca="false">MAX(D7:D16,D18:D27,D29:D39)</f>
        <v>6</v>
      </c>
      <c r="E43" s="38" t="n">
        <f aca="false">MAX(E7:E16,E18:E27,E29:E39)</f>
        <v>22.8</v>
      </c>
      <c r="F43" s="38" t="n">
        <f aca="false">MAX(F7:F16,F18:F27,F29:F39)</f>
        <v>0</v>
      </c>
      <c r="G43" s="38" t="n">
        <f aca="false">MAX(G7:G16,G18:G27,G29:G39)</f>
        <v>6.2</v>
      </c>
      <c r="H43" s="38" t="n">
        <f aca="false">MAX(H7:H16,H18:H27,H29:H39)</f>
        <v>856.2</v>
      </c>
      <c r="I43" s="38" t="n">
        <f aca="false">MAX(I7:I16,I18:I27,I29:I39)</f>
        <v>858</v>
      </c>
      <c r="J43" s="38" t="n">
        <f aca="false">MAX(J7:J16,J18:J27,J29:J39)</f>
        <v>855.8</v>
      </c>
      <c r="K43" s="38" t="n">
        <f aca="false">MAX(K7:K16,K18:K27,K29:K39)</f>
        <v>8.5</v>
      </c>
      <c r="L43" s="38" t="n">
        <f aca="false">MAX(L7:L16,L18:L27,L29:L39)</f>
        <v>1021.7</v>
      </c>
      <c r="M43" s="38" t="n">
        <f aca="false">MAX(M7:M16,M18:M27,M29:M39)</f>
        <v>1024.2</v>
      </c>
      <c r="N43" s="38" t="n">
        <f aca="false">MAX(N7:N16,N18:N27,N29:N39)</f>
        <v>1020.5</v>
      </c>
      <c r="O43" s="38" t="n">
        <f aca="false">MAX(O7:O16,O18:O27,O29:O39)</f>
        <v>11.1</v>
      </c>
      <c r="P43" s="38" t="n">
        <f aca="false">MAX(P7:P16,P18:P27,P29:P39)</f>
        <v>4.4</v>
      </c>
      <c r="Q43" s="38" t="n">
        <f aca="false">MAX(Q7:Q16,Q18:Q27,Q29:Q39)</f>
        <v>6.4</v>
      </c>
      <c r="R43" s="38" t="n">
        <f aca="false">MAX(R7:R16,R18:R27,R29:R39)</f>
        <v>3</v>
      </c>
      <c r="S43" s="38" t="n">
        <f aca="false">MAX(S7:S16,S18:S27,S29:S39)</f>
        <v>8.3</v>
      </c>
      <c r="T43" s="38" t="n">
        <f aca="false">MAX(T7:T16,T18:T27,T29:T39)</f>
        <v>10.5</v>
      </c>
      <c r="U43" s="38" t="n">
        <f aca="false">MAX(U7:U16,U18:U27,U29:U39)</f>
        <v>7.6</v>
      </c>
      <c r="V43" s="38"/>
      <c r="W43" s="43" t="n">
        <f aca="false">MAX(W7:W16,W18:W27,W29:W39)</f>
        <v>98</v>
      </c>
      <c r="X43" s="43" t="n">
        <f aca="false">MAX(X7:X16,X18:X27,X29:X39)</f>
        <v>100</v>
      </c>
      <c r="Y43" s="43" t="n">
        <f aca="false">MAX(Y7:Y16,Y18:Y27,Y29:Y39)</f>
        <v>89</v>
      </c>
      <c r="Z43" s="38" t="n">
        <f aca="false">MAX(Z7:Z16,Z18:Z27,Z29:Z39)</f>
        <v>5.4</v>
      </c>
      <c r="AA43" s="38" t="n">
        <f aca="false">MAX(AA7:AA16,AA18:AA27,AA29:AA39)</f>
        <v>3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3.6</v>
      </c>
      <c r="AE43" s="38" t="n">
        <f aca="false">MAX(AE7:AE16,AE18:AE27,AE29:AE39)</f>
        <v>64.53</v>
      </c>
      <c r="AF43" s="38"/>
      <c r="AG43" s="38" t="n">
        <f aca="false">MAX(AG7:AG16,AG18:AG27,AG29:AG39)</f>
        <v>6.83</v>
      </c>
      <c r="AH43" s="38"/>
      <c r="AI43" s="38"/>
      <c r="AJ43" s="38"/>
      <c r="AK43" s="38"/>
      <c r="AL43" s="38" t="n">
        <f aca="false">MAX(AL7:AL16,AL18:AL27,AL29:AL39)</f>
        <v>10.1</v>
      </c>
      <c r="AM43" s="38"/>
      <c r="AN43" s="38" t="n">
        <f aca="false">MAX(AN7:AN16,AN18:AN27,AN29:AN39)</f>
        <v>25</v>
      </c>
      <c r="AO43" s="38" t="n">
        <f aca="false">MAX(AO7:AO16,AO18:AO27,AO29:AO39)</f>
        <v>8.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0.3</v>
      </c>
      <c r="C44" s="71" t="n">
        <f aca="false">MIN(C7:C16,C18:C27,C29:C39)</f>
        <v>10.5</v>
      </c>
      <c r="D44" s="71" t="n">
        <f aca="false">MIN(D7:D16,D18:D27,D29:D39)</f>
        <v>-5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-1.4</v>
      </c>
      <c r="H44" s="71" t="n">
        <f aca="false">MIN(H7:H16,H18:H27,H29:H39)</f>
        <v>842.3</v>
      </c>
      <c r="I44" s="71" t="n">
        <f aca="false">MIN(I7:I16,I18:I27,I29:I39)</f>
        <v>844.4</v>
      </c>
      <c r="J44" s="71" t="n">
        <f aca="false">MIN(J7:J16,J18:J27,J29:J39)</f>
        <v>841.2</v>
      </c>
      <c r="K44" s="71" t="n">
        <f aca="false">MIN(K7:K16,K18:K27,K29:K39)</f>
        <v>0</v>
      </c>
      <c r="L44" s="71" t="n">
        <f aca="false">MIN(L7:L16,L18:L27,L29:L39)</f>
        <v>1001.9</v>
      </c>
      <c r="M44" s="71" t="n">
        <f aca="false">MIN(M7:M16,M18:M27,M29:M39)</f>
        <v>1003.9</v>
      </c>
      <c r="N44" s="71" t="n">
        <f aca="false">MIN(N7:N16,N18:N27,N29:N39)</f>
        <v>1000.2</v>
      </c>
      <c r="O44" s="71" t="n">
        <f aca="false">MIN(O7:O16,O18:O27,O29:O39)</f>
        <v>0</v>
      </c>
      <c r="P44" s="71" t="n">
        <f aca="false">MIN(P7:P16,P18:P27,P29:P39)</f>
        <v>-10.2</v>
      </c>
      <c r="Q44" s="71" t="n">
        <f aca="false">MIN(Q7:Q16,Q18:Q27,Q29:Q39)</f>
        <v>-7.2</v>
      </c>
      <c r="R44" s="71" t="n">
        <f aca="false">MIN(R7:R16,R18:R27,R29:R39)</f>
        <v>-16.8</v>
      </c>
      <c r="S44" s="71" t="n">
        <f aca="false">MIN(S7:S16,S18:S27,S29:S39)</f>
        <v>2.8</v>
      </c>
      <c r="T44" s="71" t="n">
        <f aca="false">MIN(T7:T16,T18:T27,T29:T39)</f>
        <v>3.3</v>
      </c>
      <c r="U44" s="71" t="n">
        <f aca="false">MIN(U7:U16,U18:U27,U29:U39)</f>
        <v>1.4</v>
      </c>
      <c r="V44" s="72"/>
      <c r="W44" s="73" t="n">
        <f aca="false">MIN(W7:W16,W18:W27,W29:W39)</f>
        <v>23</v>
      </c>
      <c r="X44" s="73" t="n">
        <f aca="false">MIN(X7:X16,X18:X27,X29:X39)</f>
        <v>38</v>
      </c>
      <c r="Y44" s="73" t="n">
        <f aca="false">MIN(Y7:Y16,Y18:Y27,Y29:Y39)</f>
        <v>6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3368552822385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B19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.2</v>
      </c>
      <c r="C7" s="39" t="n">
        <v>15.4</v>
      </c>
      <c r="D7" s="39" t="n">
        <v>-4.7</v>
      </c>
      <c r="E7" s="40" t="n">
        <f aca="false">SUM(C7-D7)</f>
        <v>20.1</v>
      </c>
      <c r="F7" s="41" t="s">
        <v>37</v>
      </c>
      <c r="G7" s="42" t="n">
        <v>-1.8</v>
      </c>
      <c r="H7" s="38" t="n">
        <v>854.9</v>
      </c>
      <c r="I7" s="39" t="n">
        <v>855.8</v>
      </c>
      <c r="J7" s="39" t="n">
        <v>853.7</v>
      </c>
      <c r="K7" s="40" t="n">
        <f aca="false">SUM(I7-J7)</f>
        <v>2.09999999999991</v>
      </c>
      <c r="L7" s="38" t="n">
        <v>1020.7</v>
      </c>
      <c r="M7" s="39" t="n">
        <v>1021.2</v>
      </c>
      <c r="N7" s="39" t="n">
        <v>1018.4</v>
      </c>
      <c r="O7" s="40" t="n">
        <f aca="false">SUM(M7-N7)</f>
        <v>2.80000000000007</v>
      </c>
      <c r="P7" s="38" t="n">
        <v>-6.4</v>
      </c>
      <c r="Q7" s="39" t="n">
        <v>-3</v>
      </c>
      <c r="R7" s="39" t="n">
        <v>-9.9</v>
      </c>
      <c r="S7" s="38" t="n">
        <v>3.6</v>
      </c>
      <c r="T7" s="39" t="n">
        <v>4.1</v>
      </c>
      <c r="U7" s="39" t="n">
        <v>2.7</v>
      </c>
      <c r="V7" s="12" t="n">
        <v>1</v>
      </c>
      <c r="W7" s="43" t="n">
        <v>59</v>
      </c>
      <c r="X7" s="44" t="n">
        <v>80</v>
      </c>
      <c r="Y7" s="44" t="n">
        <v>22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 t="n">
        <v>56.7</v>
      </c>
      <c r="AF7" s="49" t="n">
        <v>0</v>
      </c>
      <c r="AG7" s="50" t="n">
        <v>3.66</v>
      </c>
      <c r="AH7" s="1" t="n">
        <v>0</v>
      </c>
      <c r="AI7" s="1" t="n">
        <v>0</v>
      </c>
      <c r="AJ7" s="1" t="n">
        <v>0</v>
      </c>
      <c r="AK7" s="1" t="s">
        <v>42</v>
      </c>
      <c r="AL7" s="45" t="n">
        <v>1</v>
      </c>
      <c r="AM7" s="10" t="s">
        <v>55</v>
      </c>
      <c r="AN7" s="45" t="n">
        <v>5</v>
      </c>
      <c r="AO7" s="51" t="n">
        <v>0.8</v>
      </c>
      <c r="AP7" s="52" t="n">
        <v>0.461805555555556</v>
      </c>
    </row>
    <row r="8" customFormat="false" ht="12.75" hidden="false" customHeight="false" outlineLevel="0" collapsed="false">
      <c r="A8" s="1" t="n">
        <v>2</v>
      </c>
      <c r="B8" s="38" t="n">
        <v>10.1</v>
      </c>
      <c r="C8" s="39" t="n">
        <v>19</v>
      </c>
      <c r="D8" s="39" t="n">
        <v>-2</v>
      </c>
      <c r="E8" s="40" t="n">
        <f aca="false">SUM(C8-D8)</f>
        <v>21</v>
      </c>
      <c r="F8" s="41" t="s">
        <v>37</v>
      </c>
      <c r="G8" s="53" t="n">
        <v>2.4</v>
      </c>
      <c r="H8" s="38" t="n">
        <v>852.8</v>
      </c>
      <c r="I8" s="39" t="n">
        <v>854.2</v>
      </c>
      <c r="J8" s="39" t="n">
        <v>850.5</v>
      </c>
      <c r="K8" s="40" t="n">
        <f aca="false">SUM(I8-J8)</f>
        <v>3.70000000000005</v>
      </c>
      <c r="L8" s="38" t="n">
        <v>1016.7</v>
      </c>
      <c r="M8" s="39" t="n">
        <v>1019</v>
      </c>
      <c r="N8" s="39" t="n">
        <v>1013.9</v>
      </c>
      <c r="O8" s="40" t="n">
        <f aca="false">SUM(M8-N8)</f>
        <v>5.10000000000002</v>
      </c>
      <c r="P8" s="38" t="n">
        <v>-8.5</v>
      </c>
      <c r="Q8" s="39" t="n">
        <v>-4.9</v>
      </c>
      <c r="R8" s="39" t="n">
        <v>-10.8</v>
      </c>
      <c r="S8" s="38" t="n">
        <v>3.1</v>
      </c>
      <c r="T8" s="39" t="n">
        <v>4.1</v>
      </c>
      <c r="U8" s="39" t="n">
        <v>2.5</v>
      </c>
      <c r="V8" s="12" t="n">
        <v>2</v>
      </c>
      <c r="W8" s="43" t="n">
        <v>31</v>
      </c>
      <c r="X8" s="44" t="n">
        <v>56</v>
      </c>
      <c r="Y8" s="44" t="n">
        <v>12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 t="n">
        <v>53.04</v>
      </c>
      <c r="AF8" s="49" t="n">
        <v>0</v>
      </c>
      <c r="AG8" s="50" t="n">
        <v>4.04</v>
      </c>
      <c r="AH8" s="1" t="n">
        <v>1</v>
      </c>
      <c r="AI8" s="1" t="s">
        <v>54</v>
      </c>
      <c r="AJ8" s="1" t="s">
        <v>49</v>
      </c>
      <c r="AK8" s="11" t="s">
        <v>59</v>
      </c>
      <c r="AL8" s="45" t="n">
        <v>1.5</v>
      </c>
      <c r="AM8" s="10" t="s">
        <v>68</v>
      </c>
      <c r="AN8" s="45" t="n">
        <v>6</v>
      </c>
      <c r="AO8" s="51" t="n">
        <v>1.1</v>
      </c>
      <c r="AP8" s="52" t="n">
        <v>0.463888888888889</v>
      </c>
    </row>
    <row r="9" customFormat="false" ht="12.75" hidden="false" customHeight="false" outlineLevel="0" collapsed="false">
      <c r="A9" s="1" t="n">
        <v>3</v>
      </c>
      <c r="B9" s="38" t="n">
        <v>14.1</v>
      </c>
      <c r="C9" s="39" t="n">
        <v>24.4</v>
      </c>
      <c r="D9" s="39" t="n">
        <v>-1</v>
      </c>
      <c r="E9" s="40" t="n">
        <f aca="false">SUM(C9-D9)</f>
        <v>25.4</v>
      </c>
      <c r="F9" s="41" t="s">
        <v>37</v>
      </c>
      <c r="G9" s="53" t="n">
        <v>4.4</v>
      </c>
      <c r="H9" s="38" t="n">
        <v>850</v>
      </c>
      <c r="I9" s="39" t="n">
        <v>852.3</v>
      </c>
      <c r="J9" s="39" t="n">
        <v>847.8</v>
      </c>
      <c r="K9" s="40" t="n">
        <f aca="false">SUM(I9-J9)</f>
        <v>4.5</v>
      </c>
      <c r="L9" s="38" t="n">
        <v>1011.1</v>
      </c>
      <c r="M9" s="39" t="n">
        <v>1014.8</v>
      </c>
      <c r="N9" s="39" t="n">
        <v>1008</v>
      </c>
      <c r="O9" s="40" t="n">
        <f aca="false">SUM(M9-N9)</f>
        <v>6.79999999999995</v>
      </c>
      <c r="P9" s="38" t="n">
        <v>-9.4</v>
      </c>
      <c r="Q9" s="39" t="n">
        <v>-2.3</v>
      </c>
      <c r="R9" s="39" t="n">
        <v>-17.1</v>
      </c>
      <c r="S9" s="38" t="n">
        <v>3</v>
      </c>
      <c r="T9" s="39" t="n">
        <v>5.1</v>
      </c>
      <c r="U9" s="39" t="n">
        <v>1.4</v>
      </c>
      <c r="V9" s="12" t="n">
        <v>3</v>
      </c>
      <c r="W9" s="43" t="n">
        <v>26</v>
      </c>
      <c r="X9" s="44" t="n">
        <v>72</v>
      </c>
      <c r="Y9" s="44" t="n">
        <v>7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 t="n">
        <v>49</v>
      </c>
      <c r="AF9" s="49" t="n">
        <v>0</v>
      </c>
      <c r="AG9" s="50" t="n">
        <v>5.83</v>
      </c>
      <c r="AH9" s="1" t="n">
        <v>1</v>
      </c>
      <c r="AI9" s="1" t="s">
        <v>54</v>
      </c>
      <c r="AJ9" s="1" t="s">
        <v>41</v>
      </c>
      <c r="AK9" s="11" t="s">
        <v>47</v>
      </c>
      <c r="AL9" s="45" t="n">
        <v>3.2</v>
      </c>
      <c r="AM9" s="10" t="s">
        <v>39</v>
      </c>
      <c r="AN9" s="45" t="n">
        <v>8</v>
      </c>
      <c r="AO9" s="51" t="n">
        <v>2.3</v>
      </c>
      <c r="AP9" s="52" t="n">
        <v>0.502777777777778</v>
      </c>
    </row>
    <row r="10" customFormat="false" ht="12.75" hidden="false" customHeight="false" outlineLevel="0" collapsed="false">
      <c r="A10" s="1" t="n">
        <v>4</v>
      </c>
      <c r="B10" s="38" t="n">
        <v>16.1</v>
      </c>
      <c r="C10" s="39" t="n">
        <v>23</v>
      </c>
      <c r="D10" s="39" t="n">
        <v>4.6</v>
      </c>
      <c r="E10" s="40" t="n">
        <f aca="false">SUM(C10-D10)</f>
        <v>18.4</v>
      </c>
      <c r="F10" s="41" t="s">
        <v>37</v>
      </c>
      <c r="G10" s="53" t="n">
        <v>5.1</v>
      </c>
      <c r="H10" s="38" t="n">
        <v>848.5</v>
      </c>
      <c r="I10" s="39" t="n">
        <v>849.9</v>
      </c>
      <c r="J10" s="39" t="n">
        <v>847.3</v>
      </c>
      <c r="K10" s="40" t="n">
        <f aca="false">SUM(I10-J10)</f>
        <v>2.60000000000002</v>
      </c>
      <c r="L10" s="38" t="n">
        <v>1006.9</v>
      </c>
      <c r="M10" s="39" t="n">
        <v>1008.4</v>
      </c>
      <c r="N10" s="39" t="n">
        <v>1005.3</v>
      </c>
      <c r="O10" s="40" t="n">
        <f aca="false">SUM(M10-N10)</f>
        <v>3.10000000000002</v>
      </c>
      <c r="P10" s="38" t="n">
        <v>-10.9</v>
      </c>
      <c r="Q10" s="39" t="n">
        <v>-5.8</v>
      </c>
      <c r="R10" s="39" t="n">
        <v>-14.8</v>
      </c>
      <c r="S10" s="38" t="n">
        <v>2.5</v>
      </c>
      <c r="T10" s="39" t="n">
        <v>3.8</v>
      </c>
      <c r="U10" s="39" t="n">
        <v>1.7</v>
      </c>
      <c r="V10" s="12" t="n">
        <v>4</v>
      </c>
      <c r="W10" s="43" t="n">
        <v>15</v>
      </c>
      <c r="X10" s="44" t="n">
        <v>32</v>
      </c>
      <c r="Y10" s="44" t="n">
        <v>7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 t="n">
        <v>43.17</v>
      </c>
      <c r="AF10" s="49" t="n">
        <v>0</v>
      </c>
      <c r="AG10" s="50" t="n">
        <v>7.11</v>
      </c>
      <c r="AH10" s="1" t="n">
        <v>1</v>
      </c>
      <c r="AI10" s="1" t="s">
        <v>38</v>
      </c>
      <c r="AJ10" s="1" t="s">
        <v>39</v>
      </c>
      <c r="AK10" s="11" t="s">
        <v>52</v>
      </c>
      <c r="AL10" s="45" t="n">
        <v>4.8</v>
      </c>
      <c r="AM10" s="10" t="s">
        <v>52</v>
      </c>
      <c r="AN10" s="45" t="n">
        <v>14</v>
      </c>
      <c r="AO10" s="51" t="n">
        <v>4.4</v>
      </c>
      <c r="AP10" s="52" t="n">
        <v>0.4625</v>
      </c>
    </row>
    <row r="11" customFormat="false" ht="12.75" hidden="false" customHeight="false" outlineLevel="0" collapsed="false">
      <c r="A11" s="1" t="n">
        <v>5</v>
      </c>
      <c r="B11" s="38" t="n">
        <v>14.6</v>
      </c>
      <c r="C11" s="39" t="n">
        <v>22.5</v>
      </c>
      <c r="D11" s="39" t="n">
        <v>2.4</v>
      </c>
      <c r="E11" s="40" t="n">
        <f aca="false">SUM(C11-D11)</f>
        <v>20.1</v>
      </c>
      <c r="F11" s="41" t="s">
        <v>37</v>
      </c>
      <c r="G11" s="53" t="n">
        <v>4.3</v>
      </c>
      <c r="H11" s="38" t="n">
        <v>850</v>
      </c>
      <c r="I11" s="39" t="n">
        <v>851.5</v>
      </c>
      <c r="J11" s="39" t="n">
        <v>849</v>
      </c>
      <c r="K11" s="40" t="n">
        <f aca="false">SUM(I11-J11)</f>
        <v>2.5</v>
      </c>
      <c r="L11" s="38" t="n">
        <v>1009</v>
      </c>
      <c r="M11" s="39" t="n">
        <v>1010.5</v>
      </c>
      <c r="N11" s="39" t="n">
        <v>1007.7</v>
      </c>
      <c r="O11" s="40" t="n">
        <f aca="false">SUM(M11-N11)</f>
        <v>2.79999999999995</v>
      </c>
      <c r="P11" s="38" t="n">
        <v>-8.2</v>
      </c>
      <c r="Q11" s="39" t="n">
        <v>-3.8</v>
      </c>
      <c r="R11" s="39" t="n">
        <v>-10.8</v>
      </c>
      <c r="S11" s="38" t="n">
        <v>5.9</v>
      </c>
      <c r="T11" s="39" t="n">
        <v>4.5</v>
      </c>
      <c r="U11" s="39" t="n">
        <v>2.2</v>
      </c>
      <c r="V11" s="12" t="n">
        <v>5</v>
      </c>
      <c r="W11" s="43" t="n">
        <v>22</v>
      </c>
      <c r="X11" s="44" t="n">
        <v>45</v>
      </c>
      <c r="Y11" s="44" t="n">
        <v>10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 t="n">
        <v>36.06</v>
      </c>
      <c r="AF11" s="49" t="n">
        <v>0</v>
      </c>
      <c r="AG11" s="50" t="n">
        <v>5.33</v>
      </c>
      <c r="AH11" s="1" t="n">
        <v>5</v>
      </c>
      <c r="AI11" s="1" t="s">
        <v>48</v>
      </c>
      <c r="AJ11" s="1" t="s">
        <v>39</v>
      </c>
      <c r="AK11" s="11" t="s">
        <v>68</v>
      </c>
      <c r="AL11" s="45" t="n">
        <v>1.1</v>
      </c>
      <c r="AM11" s="10" t="s">
        <v>52</v>
      </c>
      <c r="AN11" s="45" t="n">
        <v>10</v>
      </c>
      <c r="AO11" s="51" t="n">
        <v>3.3</v>
      </c>
      <c r="AP11" s="52" t="n">
        <v>0.283333333333333</v>
      </c>
    </row>
    <row r="12" customFormat="false" ht="12.75" hidden="false" customHeight="false" outlineLevel="0" collapsed="false">
      <c r="A12" s="1" t="n">
        <v>6</v>
      </c>
      <c r="B12" s="38" t="n">
        <v>13.6</v>
      </c>
      <c r="C12" s="39" t="n">
        <v>19</v>
      </c>
      <c r="D12" s="39" t="n">
        <v>9.2</v>
      </c>
      <c r="E12" s="40" t="n">
        <f aca="false">SUM(C12-D12)</f>
        <v>9.8</v>
      </c>
      <c r="F12" s="41" t="s">
        <v>37</v>
      </c>
      <c r="G12" s="53" t="n">
        <v>7.2</v>
      </c>
      <c r="H12" s="38" t="n">
        <v>846.6</v>
      </c>
      <c r="I12" s="39" t="n">
        <v>849.5</v>
      </c>
      <c r="J12" s="39" t="n">
        <v>845</v>
      </c>
      <c r="K12" s="40" t="n">
        <f aca="false">SUM(I12-J12)</f>
        <v>4.5</v>
      </c>
      <c r="L12" s="38" t="n">
        <v>1004.4</v>
      </c>
      <c r="M12" s="39" t="n">
        <v>1007.2</v>
      </c>
      <c r="N12" s="39" t="n">
        <v>1002.4</v>
      </c>
      <c r="O12" s="40" t="n">
        <f aca="false">SUM(M12-N12)</f>
        <v>4.80000000000007</v>
      </c>
      <c r="P12" s="38" t="n">
        <v>0.6</v>
      </c>
      <c r="Q12" s="39" t="n">
        <v>4.6</v>
      </c>
      <c r="R12" s="39" t="n">
        <v>-2.1</v>
      </c>
      <c r="S12" s="38" t="n">
        <v>6.4</v>
      </c>
      <c r="T12" s="39" t="n">
        <v>8.5</v>
      </c>
      <c r="U12" s="39" t="n">
        <v>3.4</v>
      </c>
      <c r="V12" s="12" t="n">
        <v>6</v>
      </c>
      <c r="W12" s="43" t="n">
        <v>43</v>
      </c>
      <c r="X12" s="44" t="n">
        <v>65</v>
      </c>
      <c r="Y12" s="44" t="n">
        <v>27</v>
      </c>
      <c r="Z12" s="38" t="s">
        <v>44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 t="n">
        <v>30.73</v>
      </c>
      <c r="AF12" s="49" t="n">
        <v>0</v>
      </c>
      <c r="AG12" s="50" t="n">
        <v>5.03</v>
      </c>
      <c r="AH12" s="1" t="n">
        <v>4</v>
      </c>
      <c r="AI12" s="1" t="s">
        <v>58</v>
      </c>
      <c r="AJ12" s="1" t="s">
        <v>39</v>
      </c>
      <c r="AK12" s="11" t="s">
        <v>47</v>
      </c>
      <c r="AL12" s="45" t="n">
        <v>4.1</v>
      </c>
      <c r="AM12" s="10" t="s">
        <v>47</v>
      </c>
      <c r="AN12" s="45" t="n">
        <v>14</v>
      </c>
      <c r="AO12" s="51" t="n">
        <v>4.6</v>
      </c>
      <c r="AP12" s="52" t="n">
        <v>0.255555555555556</v>
      </c>
    </row>
    <row r="13" customFormat="false" ht="12.75" hidden="false" customHeight="false" outlineLevel="0" collapsed="false">
      <c r="A13" s="1" t="n">
        <v>7</v>
      </c>
      <c r="B13" s="38" t="n">
        <v>8.7</v>
      </c>
      <c r="C13" s="39" t="n">
        <v>11.8</v>
      </c>
      <c r="D13" s="39" t="n">
        <v>2.4</v>
      </c>
      <c r="E13" s="40" t="n">
        <f aca="false">SUM(C13-D13)</f>
        <v>9.4</v>
      </c>
      <c r="F13" s="41" t="s">
        <v>37</v>
      </c>
      <c r="G13" s="53" t="n">
        <v>3.4</v>
      </c>
      <c r="H13" s="38" t="n">
        <v>844.7</v>
      </c>
      <c r="I13" s="39" t="n">
        <v>846.7</v>
      </c>
      <c r="J13" s="39" t="n">
        <v>843.7</v>
      </c>
      <c r="K13" s="40" t="n">
        <f aca="false">SUM(I13-J13)</f>
        <v>3</v>
      </c>
      <c r="L13" s="38" t="n">
        <v>1004.3</v>
      </c>
      <c r="M13" s="39" t="n">
        <v>1008.4</v>
      </c>
      <c r="N13" s="39" t="n">
        <v>1001.7</v>
      </c>
      <c r="O13" s="40" t="n">
        <f aca="false">SUM(M13-N13)</f>
        <v>6.69999999999993</v>
      </c>
      <c r="P13" s="38" t="n">
        <v>-3.5</v>
      </c>
      <c r="Q13" s="39" t="n">
        <v>2.2</v>
      </c>
      <c r="R13" s="39" t="n">
        <v>-9.2</v>
      </c>
      <c r="S13" s="38" t="n">
        <v>4.7</v>
      </c>
      <c r="T13" s="39" t="n">
        <v>7.2</v>
      </c>
      <c r="U13" s="39" t="n">
        <v>2.8</v>
      </c>
      <c r="V13" s="12" t="n">
        <v>7</v>
      </c>
      <c r="W13" s="43" t="n">
        <v>43</v>
      </c>
      <c r="X13" s="44" t="n">
        <v>81</v>
      </c>
      <c r="Y13" s="44" t="n">
        <v>24</v>
      </c>
      <c r="Z13" s="38" t="s">
        <v>44</v>
      </c>
      <c r="AA13" s="45" t="s">
        <v>44</v>
      </c>
      <c r="AB13" s="46" t="s">
        <v>56</v>
      </c>
      <c r="AC13" s="47" t="s">
        <v>56</v>
      </c>
      <c r="AD13" s="38" t="s">
        <v>44</v>
      </c>
      <c r="AE13" s="48" t="n">
        <v>2.7</v>
      </c>
      <c r="AF13" s="49" t="n">
        <v>0</v>
      </c>
      <c r="AG13" s="50" t="n">
        <v>4.28</v>
      </c>
      <c r="AH13" s="1" t="n">
        <v>4</v>
      </c>
      <c r="AI13" s="1" t="s">
        <v>69</v>
      </c>
      <c r="AJ13" s="1" t="s">
        <v>39</v>
      </c>
      <c r="AK13" s="11" t="s">
        <v>52</v>
      </c>
      <c r="AL13" s="45" t="n">
        <v>9.3</v>
      </c>
      <c r="AM13" s="10" t="s">
        <v>52</v>
      </c>
      <c r="AN13" s="45" t="n">
        <v>19</v>
      </c>
      <c r="AO13" s="51" t="n">
        <v>8.9</v>
      </c>
      <c r="AP13" s="52" t="n">
        <v>0.424305555555556</v>
      </c>
    </row>
    <row r="14" customFormat="false" ht="12.75" hidden="false" customHeight="false" outlineLevel="0" collapsed="false">
      <c r="A14" s="1" t="n">
        <v>8</v>
      </c>
      <c r="B14" s="38" t="n">
        <v>6.3</v>
      </c>
      <c r="C14" s="39" t="n">
        <v>14.4</v>
      </c>
      <c r="D14" s="39" t="n">
        <v>-6</v>
      </c>
      <c r="E14" s="40" t="n">
        <f aca="false">SUM(C14-D14)</f>
        <v>20.4</v>
      </c>
      <c r="F14" s="41" t="s">
        <v>37</v>
      </c>
      <c r="G14" s="53" t="n">
        <v>0.5</v>
      </c>
      <c r="H14" s="38" t="n">
        <v>853.8</v>
      </c>
      <c r="I14" s="39" t="n">
        <v>853.5</v>
      </c>
      <c r="J14" s="39" t="n">
        <v>852.5</v>
      </c>
      <c r="K14" s="40" t="n">
        <f aca="false">SUM(I14-J14)</f>
        <v>1</v>
      </c>
      <c r="L14" s="38" t="n">
        <v>1019.3</v>
      </c>
      <c r="M14" s="39" t="n">
        <v>1021.4</v>
      </c>
      <c r="N14" s="39" t="n">
        <v>1016.8</v>
      </c>
      <c r="O14" s="40" t="n">
        <f aca="false">SUM(M14-N14)</f>
        <v>4.60000000000002</v>
      </c>
      <c r="P14" s="38" t="n">
        <v>-7.9</v>
      </c>
      <c r="Q14" s="39" t="n">
        <v>-5.9</v>
      </c>
      <c r="R14" s="39" t="n">
        <v>-10.3</v>
      </c>
      <c r="S14" s="38" t="n">
        <v>3.2</v>
      </c>
      <c r="T14" s="39" t="n">
        <v>3.7</v>
      </c>
      <c r="U14" s="39" t="n">
        <v>2.6</v>
      </c>
      <c r="V14" s="12" t="n">
        <v>8</v>
      </c>
      <c r="W14" s="43" t="n">
        <v>38</v>
      </c>
      <c r="X14" s="44" t="n">
        <v>75</v>
      </c>
      <c r="Y14" s="44" t="n">
        <v>18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s">
        <v>44</v>
      </c>
      <c r="AE14" s="48" t="n">
        <v>21.42</v>
      </c>
      <c r="AF14" s="49" t="n">
        <v>0</v>
      </c>
      <c r="AG14" s="50" t="n">
        <v>2.67</v>
      </c>
      <c r="AH14" s="1" t="n">
        <v>1</v>
      </c>
      <c r="AI14" s="1" t="s">
        <v>54</v>
      </c>
      <c r="AJ14" s="1" t="s">
        <v>41</v>
      </c>
      <c r="AK14" s="11" t="s">
        <v>55</v>
      </c>
      <c r="AL14" s="45" t="n">
        <v>1.3</v>
      </c>
      <c r="AM14" s="10" t="n">
        <v>0</v>
      </c>
      <c r="AN14" s="45" t="n">
        <v>0</v>
      </c>
      <c r="AO14" s="51" t="n">
        <v>1.3</v>
      </c>
      <c r="AP14" s="52" t="n">
        <v>0.468055555555556</v>
      </c>
    </row>
    <row r="15" customFormat="false" ht="12.75" hidden="false" customHeight="false" outlineLevel="0" collapsed="false">
      <c r="A15" s="1" t="n">
        <v>9</v>
      </c>
      <c r="B15" s="38" t="n">
        <v>10.3</v>
      </c>
      <c r="C15" s="39" t="n">
        <v>19.5</v>
      </c>
      <c r="D15" s="39" t="n">
        <v>-3.2</v>
      </c>
      <c r="E15" s="40" t="n">
        <f aca="false">SUM(C15-D15)</f>
        <v>22.7</v>
      </c>
      <c r="F15" s="41" t="s">
        <v>37</v>
      </c>
      <c r="G15" s="53" t="n">
        <v>2.8</v>
      </c>
      <c r="H15" s="38" t="n">
        <v>855.5</v>
      </c>
      <c r="I15" s="39" t="n">
        <v>856.8</v>
      </c>
      <c r="J15" s="39" t="n">
        <v>853.7</v>
      </c>
      <c r="K15" s="40" t="n">
        <f aca="false">SUM(I15-J15)</f>
        <v>3.09999999999991</v>
      </c>
      <c r="L15" s="38" t="n">
        <v>1019.2</v>
      </c>
      <c r="M15" s="39" t="n">
        <v>1021.2</v>
      </c>
      <c r="N15" s="39" t="n">
        <v>1016.8</v>
      </c>
      <c r="O15" s="40" t="n">
        <f aca="false">SUM(M15-N15)</f>
        <v>4.40000000000009</v>
      </c>
      <c r="P15" s="38" t="n">
        <v>8.3</v>
      </c>
      <c r="Q15" s="39" t="n">
        <v>-2.8</v>
      </c>
      <c r="R15" s="39" t="n">
        <v>-12.6</v>
      </c>
      <c r="S15" s="38" t="n">
        <v>3.1</v>
      </c>
      <c r="T15" s="39" t="n">
        <v>4.9</v>
      </c>
      <c r="U15" s="39" t="n">
        <v>2.1</v>
      </c>
      <c r="V15" s="12" t="n">
        <v>9</v>
      </c>
      <c r="W15" s="43" t="n">
        <v>30</v>
      </c>
      <c r="X15" s="44" t="n">
        <v>75</v>
      </c>
      <c r="Y15" s="44" t="n">
        <v>11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 t="n">
        <v>18.75</v>
      </c>
      <c r="AF15" s="49" t="n">
        <v>0</v>
      </c>
      <c r="AG15" s="50" t="n">
        <v>5.42</v>
      </c>
      <c r="AH15" s="1" t="n">
        <v>1</v>
      </c>
      <c r="AI15" s="1" t="s">
        <v>54</v>
      </c>
      <c r="AJ15" s="1" t="s">
        <v>39</v>
      </c>
      <c r="AK15" s="11" t="s">
        <v>68</v>
      </c>
      <c r="AL15" s="45" t="n">
        <v>1.3</v>
      </c>
      <c r="AM15" s="10" t="n">
        <v>0</v>
      </c>
      <c r="AN15" s="45" t="n">
        <v>0</v>
      </c>
      <c r="AO15" s="51" t="n">
        <v>1.1</v>
      </c>
      <c r="AP15" s="52" t="n">
        <v>0.467361111111111</v>
      </c>
    </row>
    <row r="16" customFormat="false" ht="13.5" hidden="false" customHeight="false" outlineLevel="0" collapsed="false">
      <c r="A16" s="1" t="n">
        <v>10</v>
      </c>
      <c r="B16" s="38" t="n">
        <v>8.4</v>
      </c>
      <c r="C16" s="39" t="n">
        <v>19.8</v>
      </c>
      <c r="D16" s="39" t="n">
        <v>0</v>
      </c>
      <c r="E16" s="40" t="n">
        <f aca="false">SUM(C16-D16)</f>
        <v>19.8</v>
      </c>
      <c r="F16" s="41" t="s">
        <v>37</v>
      </c>
      <c r="G16" s="53" t="n">
        <v>1.7</v>
      </c>
      <c r="H16" s="38" t="n">
        <v>857.1</v>
      </c>
      <c r="I16" s="39" t="n">
        <v>859.2</v>
      </c>
      <c r="J16" s="39" t="n">
        <v>855.3</v>
      </c>
      <c r="K16" s="40" t="n">
        <f aca="false">SUM(I16-J16)</f>
        <v>3.90000000000009</v>
      </c>
      <c r="L16" s="38" t="n">
        <v>1020.3</v>
      </c>
      <c r="M16" s="39" t="n">
        <v>1022.5</v>
      </c>
      <c r="N16" s="39" t="n">
        <v>1018.2</v>
      </c>
      <c r="O16" s="40" t="n">
        <f aca="false">SUM(M16-N16)</f>
        <v>4.29999999999995</v>
      </c>
      <c r="P16" s="38" t="n">
        <v>-8</v>
      </c>
      <c r="Q16" s="39" t="n">
        <v>-4.1</v>
      </c>
      <c r="R16" s="39" t="n">
        <v>-11.8</v>
      </c>
      <c r="S16" s="38" t="n">
        <v>3.1</v>
      </c>
      <c r="T16" s="39" t="n">
        <v>4.4</v>
      </c>
      <c r="U16" s="39" t="n">
        <v>2.3</v>
      </c>
      <c r="V16" s="12" t="n">
        <v>10</v>
      </c>
      <c r="W16" s="43" t="n">
        <v>32</v>
      </c>
      <c r="X16" s="44" t="n">
        <v>54</v>
      </c>
      <c r="Y16" s="44" t="n">
        <v>12</v>
      </c>
      <c r="Z16" s="38" t="n">
        <v>0</v>
      </c>
      <c r="AA16" s="45" t="n">
        <v>0</v>
      </c>
      <c r="AB16" s="82" t="n">
        <v>0</v>
      </c>
      <c r="AC16" s="47" t="n">
        <v>0</v>
      </c>
      <c r="AD16" s="38" t="n">
        <v>0</v>
      </c>
      <c r="AE16" s="48" t="n">
        <v>13.33</v>
      </c>
      <c r="AF16" s="49" t="n">
        <v>0</v>
      </c>
      <c r="AG16" s="50" t="n">
        <v>5.18</v>
      </c>
      <c r="AH16" s="1" t="n">
        <v>0</v>
      </c>
      <c r="AI16" s="1" t="n">
        <v>0</v>
      </c>
      <c r="AJ16" s="1" t="n">
        <v>0</v>
      </c>
      <c r="AK16" s="11" t="s">
        <v>46</v>
      </c>
      <c r="AL16" s="45" t="n">
        <v>1.2</v>
      </c>
      <c r="AM16" s="10" t="s">
        <v>71</v>
      </c>
      <c r="AN16" s="45" t="n">
        <v>6</v>
      </c>
      <c r="AO16" s="51" t="n">
        <v>1.5</v>
      </c>
      <c r="AP16" s="52" t="n">
        <v>0.459027777777778</v>
      </c>
    </row>
    <row r="17" customFormat="false" ht="14.25" hidden="false" customHeight="false" outlineLevel="0" collapsed="false">
      <c r="A17" s="25" t="s">
        <v>53</v>
      </c>
      <c r="B17" s="54" t="n">
        <f aca="false">AVERAGE(B7:B16)</f>
        <v>10.34</v>
      </c>
      <c r="C17" s="55" t="n">
        <f aca="false">AVERAGE(C7:C16)</f>
        <v>18.88</v>
      </c>
      <c r="D17" s="55" t="n">
        <f aca="false">AVERAGE(D7:D16)</f>
        <v>0.17</v>
      </c>
      <c r="E17" s="55" t="n">
        <f aca="false">AVERAGE(E7:E16)</f>
        <v>18.71</v>
      </c>
      <c r="F17" s="56" t="e">
        <f aca="false">AVERAGE(F7:F16)</f>
        <v>#DIV/0!</v>
      </c>
      <c r="G17" s="57" t="n">
        <v>7</v>
      </c>
      <c r="H17" s="54" t="n">
        <f aca="false">AVERAGE(H7:H16)</f>
        <v>851.39</v>
      </c>
      <c r="I17" s="55" t="n">
        <f aca="false">AVERAGE(I7:I16)</f>
        <v>852.94</v>
      </c>
      <c r="J17" s="55" t="n">
        <f aca="false">AVERAGE(J7:J16)</f>
        <v>849.85</v>
      </c>
      <c r="K17" s="55" t="n">
        <f aca="false">AVERAGE(K7:K16)</f>
        <v>3.09</v>
      </c>
      <c r="L17" s="54" t="n">
        <f aca="false">AVERAGE(L7:L16)</f>
        <v>1013.19</v>
      </c>
      <c r="M17" s="55" t="n">
        <f aca="false">AVERAGE(M7:M16)</f>
        <v>1015.46</v>
      </c>
      <c r="N17" s="55" t="n">
        <f aca="false">AVERAGE(N7:N16)</f>
        <v>1010.92</v>
      </c>
      <c r="O17" s="55" t="n">
        <f aca="false">AVERAGE(O7:O16)</f>
        <v>4.54000000000001</v>
      </c>
      <c r="P17" s="54" t="n">
        <f aca="false">AVERAGE(P7:P16)</f>
        <v>-5.39</v>
      </c>
      <c r="Q17" s="55" t="n">
        <f aca="false">AVERAGE(Q7:Q16)</f>
        <v>-2.58</v>
      </c>
      <c r="R17" s="55" t="n">
        <f aca="false">AVERAGE(R7:R16)</f>
        <v>-10.94</v>
      </c>
      <c r="S17" s="54" t="n">
        <f aca="false">AVERAGE(S7:S16)</f>
        <v>3.86</v>
      </c>
      <c r="T17" s="55" t="n">
        <f aca="false">AVERAGE(T7:T16)</f>
        <v>5.03</v>
      </c>
      <c r="U17" s="55" t="n">
        <f aca="false">AVERAGE(U7:U16)</f>
        <v>2.37</v>
      </c>
      <c r="V17" s="26"/>
      <c r="W17" s="58" t="n">
        <f aca="false">AVERAGE(W7:W16)</f>
        <v>33.9</v>
      </c>
      <c r="X17" s="59" t="n">
        <f aca="false">AVERAGE(X7:X16)</f>
        <v>63.5</v>
      </c>
      <c r="Y17" s="59" t="n">
        <f aca="false">AVERAGE(Y7:Y16)</f>
        <v>15</v>
      </c>
      <c r="Z17" s="54" t="n">
        <f aca="false">SUM(Z7:Z16)</f>
        <v>0</v>
      </c>
      <c r="AA17" s="55" t="n">
        <f aca="false">MAX(AA7:AA16)</f>
        <v>0</v>
      </c>
      <c r="AB17" s="55" t="n">
        <f aca="false">MAX(AB7:AB16)</f>
        <v>0</v>
      </c>
      <c r="AC17" s="55" t="n">
        <f aca="false">MAX(AC7:AC16)</f>
        <v>0</v>
      </c>
      <c r="AD17" s="54" t="n">
        <f aca="false">SUM(AD7:AD16)</f>
        <v>0</v>
      </c>
      <c r="AE17" s="54" t="n">
        <f aca="false">AVERAGE(AE7:AE16)</f>
        <v>32.49</v>
      </c>
      <c r="AF17" s="60"/>
      <c r="AG17" s="61" t="n">
        <f aca="false">SUM(AG7:AG16)</f>
        <v>48.55</v>
      </c>
      <c r="AH17" s="58" t="n">
        <f aca="false">AVERAGE(AH7:AH16)</f>
        <v>1.8</v>
      </c>
      <c r="AI17" s="25"/>
      <c r="AJ17" s="25"/>
      <c r="AK17" s="24"/>
      <c r="AL17" s="55" t="n">
        <f aca="false">AVERAGE(AL7:AL16)</f>
        <v>2.88</v>
      </c>
      <c r="AM17" s="25"/>
      <c r="AN17" s="55" t="n">
        <f aca="false">MAX(AN7:AN16)</f>
        <v>19</v>
      </c>
      <c r="AO17" s="57" t="n">
        <f aca="false">SUM(AO7:AO16)</f>
        <v>29.3</v>
      </c>
      <c r="AP17" s="62" t="n">
        <f aca="false">SUM(AP7:AP16)</f>
        <v>4.24861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12.4</v>
      </c>
      <c r="C18" s="39" t="n">
        <v>21.6</v>
      </c>
      <c r="D18" s="39" t="n">
        <v>-0.4</v>
      </c>
      <c r="E18" s="40" t="n">
        <f aca="false">SUM(C18-D18)</f>
        <v>22</v>
      </c>
      <c r="F18" s="41" t="s">
        <v>37</v>
      </c>
      <c r="G18" s="53" t="n">
        <v>3.9</v>
      </c>
      <c r="H18" s="38" t="n">
        <v>856.4</v>
      </c>
      <c r="I18" s="39" t="n">
        <v>858.6</v>
      </c>
      <c r="J18" s="39" t="n">
        <v>854.2</v>
      </c>
      <c r="K18" s="40" t="n">
        <f aca="false">SUM(I18-J18)</f>
        <v>4.39999999999998</v>
      </c>
      <c r="L18" s="38" t="n">
        <v>1018.7</v>
      </c>
      <c r="M18" s="39" t="n">
        <v>1021.7</v>
      </c>
      <c r="N18" s="39" t="n">
        <v>1015.6</v>
      </c>
      <c r="O18" s="40" t="n">
        <f aca="false">SUM(M18-N18)</f>
        <v>6.10000000000002</v>
      </c>
      <c r="P18" s="38" t="n">
        <v>7.5</v>
      </c>
      <c r="Q18" s="39" t="n">
        <v>-3.6</v>
      </c>
      <c r="R18" s="39" t="n">
        <v>-10.7</v>
      </c>
      <c r="S18" s="38" t="n">
        <v>3.3</v>
      </c>
      <c r="T18" s="39" t="n">
        <v>4.5</v>
      </c>
      <c r="U18" s="39" t="n">
        <v>2.5</v>
      </c>
      <c r="V18" s="12" t="n">
        <v>11</v>
      </c>
      <c r="W18" s="43" t="n">
        <v>27</v>
      </c>
      <c r="X18" s="44" t="n">
        <v>60</v>
      </c>
      <c r="Y18" s="44" t="n">
        <v>12</v>
      </c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 t="n">
        <v>8.15</v>
      </c>
      <c r="AF18" s="49" t="n">
        <v>77.48</v>
      </c>
      <c r="AG18" s="50" t="n">
        <v>7.25</v>
      </c>
      <c r="AH18" s="1" t="n">
        <v>1</v>
      </c>
      <c r="AI18" s="1" t="s">
        <v>58</v>
      </c>
      <c r="AJ18" s="1" t="s">
        <v>39</v>
      </c>
      <c r="AK18" s="11" t="s">
        <v>66</v>
      </c>
      <c r="AL18" s="45" t="n">
        <v>4.7</v>
      </c>
      <c r="AM18" s="10" t="s">
        <v>71</v>
      </c>
      <c r="AN18" s="45" t="n">
        <v>10</v>
      </c>
      <c r="AO18" s="51" t="n">
        <v>3.5</v>
      </c>
      <c r="AP18" s="52" t="n">
        <v>0.427777777777778</v>
      </c>
    </row>
    <row r="19" customFormat="false" ht="12.75" hidden="false" customHeight="false" outlineLevel="0" collapsed="false">
      <c r="A19" s="1" t="n">
        <v>12</v>
      </c>
      <c r="B19" s="38" t="n">
        <v>11</v>
      </c>
      <c r="C19" s="39" t="n">
        <v>20</v>
      </c>
      <c r="D19" s="39" t="n">
        <v>3</v>
      </c>
      <c r="E19" s="40" t="n">
        <f aca="false">SUM(C19-D19)</f>
        <v>17</v>
      </c>
      <c r="F19" s="41" t="s">
        <v>37</v>
      </c>
      <c r="G19" s="53" t="n">
        <v>4.5</v>
      </c>
      <c r="H19" s="38" t="n">
        <v>856.8</v>
      </c>
      <c r="I19" s="39" t="n">
        <v>859</v>
      </c>
      <c r="J19" s="39" t="n">
        <v>855.2</v>
      </c>
      <c r="K19" s="40" t="n">
        <f aca="false">SUM(I19-J19)</f>
        <v>3.79999999999995</v>
      </c>
      <c r="L19" s="38" t="n">
        <v>1018.5</v>
      </c>
      <c r="M19" s="39" t="n">
        <v>1021.3</v>
      </c>
      <c r="N19" s="39" t="n">
        <v>1016.9</v>
      </c>
      <c r="O19" s="40" t="n">
        <f aca="false">SUM(M19-N19)</f>
        <v>4.39999999999998</v>
      </c>
      <c r="P19" s="38" t="n">
        <v>-3.4</v>
      </c>
      <c r="Q19" s="39" t="n">
        <v>-0.1</v>
      </c>
      <c r="R19" s="39" t="n">
        <v>-6.1</v>
      </c>
      <c r="S19" s="38" t="n">
        <v>4.7</v>
      </c>
      <c r="T19" s="39" t="n">
        <v>6.1</v>
      </c>
      <c r="U19" s="39" t="n">
        <v>3.7</v>
      </c>
      <c r="V19" s="12" t="n">
        <v>12</v>
      </c>
      <c r="W19" s="43" t="n">
        <v>37</v>
      </c>
      <c r="X19" s="44" t="n">
        <v>63</v>
      </c>
      <c r="Y19" s="44" t="n">
        <v>20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 t="n">
        <v>70.23</v>
      </c>
      <c r="AF19" s="49" t="n">
        <v>0</v>
      </c>
      <c r="AG19" s="50" t="n">
        <v>4.05</v>
      </c>
      <c r="AH19" s="1" t="n">
        <v>4</v>
      </c>
      <c r="AI19" s="1" t="s">
        <v>48</v>
      </c>
      <c r="AJ19" s="1" t="s">
        <v>39</v>
      </c>
      <c r="AK19" s="11" t="s">
        <v>59</v>
      </c>
      <c r="AL19" s="45" t="n">
        <v>3</v>
      </c>
      <c r="AM19" s="10" t="s">
        <v>42</v>
      </c>
      <c r="AN19" s="45" t="n">
        <v>7</v>
      </c>
      <c r="AO19" s="51" t="n">
        <v>1.3</v>
      </c>
      <c r="AP19" s="52" t="n">
        <v>0.365972222222222</v>
      </c>
    </row>
    <row r="20" customFormat="false" ht="12.75" hidden="false" customHeight="false" outlineLevel="0" collapsed="false">
      <c r="A20" s="1" t="n">
        <v>13</v>
      </c>
      <c r="B20" s="38" t="n">
        <v>7.1</v>
      </c>
      <c r="C20" s="39" t="n">
        <v>22</v>
      </c>
      <c r="D20" s="39" t="n">
        <v>0.6</v>
      </c>
      <c r="E20" s="40" t="n">
        <f aca="false">SUM(C20-D20)</f>
        <v>21.4</v>
      </c>
      <c r="F20" s="41" t="s">
        <v>37</v>
      </c>
      <c r="G20" s="53" t="n">
        <v>4.4</v>
      </c>
      <c r="H20" s="38" t="n">
        <v>856.2</v>
      </c>
      <c r="I20" s="39" t="n">
        <v>856.9</v>
      </c>
      <c r="J20" s="39" t="n">
        <v>855.6</v>
      </c>
      <c r="K20" s="40" t="n">
        <f aca="false">SUM(I20-J20)</f>
        <v>1.29999999999995</v>
      </c>
      <c r="L20" s="38" t="n">
        <v>1018.7</v>
      </c>
      <c r="M20" s="39" t="n">
        <v>1019</v>
      </c>
      <c r="N20" s="39" t="n">
        <v>1018.2</v>
      </c>
      <c r="O20" s="40" t="n">
        <f aca="false">SUM(M20-N20)</f>
        <v>0.799999999999955</v>
      </c>
      <c r="P20" s="38" t="n">
        <v>1.6</v>
      </c>
      <c r="Q20" s="39" t="n">
        <v>3.3</v>
      </c>
      <c r="R20" s="39" t="n">
        <v>-0.2</v>
      </c>
      <c r="S20" s="38" t="n">
        <v>6.9</v>
      </c>
      <c r="T20" s="39" t="n">
        <v>7.7</v>
      </c>
      <c r="U20" s="39" t="n">
        <v>6</v>
      </c>
      <c r="V20" s="12" t="n">
        <v>13</v>
      </c>
      <c r="W20" s="43" t="n">
        <v>75</v>
      </c>
      <c r="X20" s="44" t="n">
        <v>98</v>
      </c>
      <c r="Y20" s="44" t="n">
        <v>32</v>
      </c>
      <c r="Z20" s="38" t="s">
        <v>44</v>
      </c>
      <c r="AA20" s="45" t="s">
        <v>44</v>
      </c>
      <c r="AB20" s="46" t="n">
        <v>18</v>
      </c>
      <c r="AC20" s="47" t="n">
        <v>19</v>
      </c>
      <c r="AD20" s="38" t="n">
        <v>0</v>
      </c>
      <c r="AE20" s="48" t="n">
        <v>66.18</v>
      </c>
      <c r="AF20" s="49" t="n">
        <v>0</v>
      </c>
      <c r="AG20" s="50" t="n">
        <v>3.61</v>
      </c>
      <c r="AH20" s="1" t="n">
        <v>4</v>
      </c>
      <c r="AI20" s="1" t="s">
        <v>54</v>
      </c>
      <c r="AJ20" s="1" t="s">
        <v>49</v>
      </c>
      <c r="AK20" s="11" t="s">
        <v>56</v>
      </c>
      <c r="AL20" s="45" t="n">
        <v>1</v>
      </c>
      <c r="AM20" s="10" t="s">
        <v>42</v>
      </c>
      <c r="AN20" s="45" t="n">
        <v>9</v>
      </c>
      <c r="AO20" s="51" t="n">
        <v>0.7</v>
      </c>
      <c r="AP20" s="52" t="n">
        <v>0.276388888888889</v>
      </c>
    </row>
    <row r="21" customFormat="false" ht="12.75" hidden="false" customHeight="false" outlineLevel="0" collapsed="false">
      <c r="A21" s="1" t="n">
        <v>14</v>
      </c>
      <c r="B21" s="38" t="n">
        <v>9.2</v>
      </c>
      <c r="C21" s="39" t="n">
        <v>22.2</v>
      </c>
      <c r="D21" s="39" t="n">
        <v>4</v>
      </c>
      <c r="E21" s="40" t="n">
        <f aca="false">SUM(C21-D21)</f>
        <v>18.2</v>
      </c>
      <c r="F21" s="41" t="s">
        <v>37</v>
      </c>
      <c r="G21" s="53" t="n">
        <v>6.1</v>
      </c>
      <c r="H21" s="38" t="n">
        <v>852.9</v>
      </c>
      <c r="I21" s="39" t="n">
        <v>853.5</v>
      </c>
      <c r="J21" s="39" t="n">
        <v>852.3</v>
      </c>
      <c r="K21" s="40" t="n">
        <f aca="false">SUM(I21-J21)</f>
        <v>1.20000000000005</v>
      </c>
      <c r="L21" s="38" t="n">
        <v>1012.5</v>
      </c>
      <c r="M21" s="39" t="n">
        <v>1013.1</v>
      </c>
      <c r="N21" s="39" t="n">
        <v>1011.7</v>
      </c>
      <c r="O21" s="40" t="n">
        <f aca="false">SUM(M21-N21)</f>
        <v>1.39999999999998</v>
      </c>
      <c r="P21" s="38" t="n">
        <v>2.8</v>
      </c>
      <c r="Q21" s="39" t="n">
        <v>5.6</v>
      </c>
      <c r="R21" s="39" t="n">
        <v>-3.2</v>
      </c>
      <c r="S21" s="38" t="n">
        <v>7.6</v>
      </c>
      <c r="T21" s="39" t="n">
        <v>9.1</v>
      </c>
      <c r="U21" s="39" t="n">
        <v>4.7</v>
      </c>
      <c r="V21" s="12" t="n">
        <v>14</v>
      </c>
      <c r="W21" s="43" t="n">
        <v>72</v>
      </c>
      <c r="X21" s="44" t="n">
        <v>97</v>
      </c>
      <c r="Y21" s="44" t="n">
        <v>25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s">
        <v>44</v>
      </c>
      <c r="AE21" s="48" t="n">
        <v>62.57</v>
      </c>
      <c r="AF21" s="49" t="n">
        <v>0</v>
      </c>
      <c r="AG21" s="50" t="n">
        <v>3.89</v>
      </c>
      <c r="AH21" s="1" t="n">
        <v>6</v>
      </c>
      <c r="AI21" s="1" t="s">
        <v>38</v>
      </c>
      <c r="AJ21" s="1" t="s">
        <v>39</v>
      </c>
      <c r="AK21" s="11" t="s">
        <v>46</v>
      </c>
      <c r="AL21" s="45" t="n">
        <v>1.2</v>
      </c>
      <c r="AM21" s="10" t="s">
        <v>47</v>
      </c>
      <c r="AN21" s="45" t="n">
        <v>10</v>
      </c>
      <c r="AO21" s="51" t="n">
        <v>1.3</v>
      </c>
      <c r="AP21" s="52" t="n">
        <v>0.391666666666667</v>
      </c>
    </row>
    <row r="22" customFormat="false" ht="12.75" hidden="false" customHeight="false" outlineLevel="0" collapsed="false">
      <c r="A22" s="1" t="n">
        <v>15</v>
      </c>
      <c r="B22" s="38" t="n">
        <v>7.8</v>
      </c>
      <c r="C22" s="39" t="n">
        <v>13.3</v>
      </c>
      <c r="D22" s="39" t="n">
        <v>4.2</v>
      </c>
      <c r="E22" s="40" t="n">
        <f aca="false">SUM(C22-D22)</f>
        <v>9.1</v>
      </c>
      <c r="F22" s="41" t="s">
        <v>37</v>
      </c>
      <c r="G22" s="53" t="n">
        <v>4.7</v>
      </c>
      <c r="H22" s="38" t="n">
        <v>849.6</v>
      </c>
      <c r="I22" s="39" t="n">
        <v>851</v>
      </c>
      <c r="J22" s="39" t="n">
        <v>848.1</v>
      </c>
      <c r="K22" s="40" t="n">
        <f aca="false">SUM(I22-J22)</f>
        <v>2.89999999999998</v>
      </c>
      <c r="L22" s="38" t="n">
        <v>1009.8</v>
      </c>
      <c r="M22" s="39" t="n">
        <v>1010.9</v>
      </c>
      <c r="N22" s="39" t="n">
        <v>1007.8</v>
      </c>
      <c r="O22" s="40" t="n">
        <f aca="false">SUM(M22-N22)</f>
        <v>3.10000000000002</v>
      </c>
      <c r="P22" s="38" t="n">
        <v>1.1</v>
      </c>
      <c r="Q22" s="39" t="n">
        <v>4.7</v>
      </c>
      <c r="R22" s="39" t="n">
        <v>-3.6</v>
      </c>
      <c r="S22" s="38" t="n">
        <v>6.7</v>
      </c>
      <c r="T22" s="39" t="n">
        <v>8.5</v>
      </c>
      <c r="U22" s="39" t="n">
        <v>4.6</v>
      </c>
      <c r="V22" s="12" t="n">
        <v>15</v>
      </c>
      <c r="W22" s="43" t="n">
        <v>65</v>
      </c>
      <c r="X22" s="44" t="n">
        <v>92</v>
      </c>
      <c r="Y22" s="44" t="n">
        <v>32</v>
      </c>
      <c r="Z22" s="38" t="n">
        <v>2</v>
      </c>
      <c r="AA22" s="45" t="n">
        <v>1.2</v>
      </c>
      <c r="AB22" s="46" t="n">
        <v>13</v>
      </c>
      <c r="AC22" s="47" t="n">
        <v>14</v>
      </c>
      <c r="AD22" s="38" t="n">
        <v>0.2</v>
      </c>
      <c r="AE22" s="48" t="n">
        <v>58.88</v>
      </c>
      <c r="AF22" s="49" t="n">
        <v>0</v>
      </c>
      <c r="AG22" s="50" t="n">
        <v>3.9</v>
      </c>
      <c r="AH22" s="1" t="n">
        <v>7</v>
      </c>
      <c r="AI22" s="1" t="s">
        <v>58</v>
      </c>
      <c r="AJ22" s="1" t="s">
        <v>39</v>
      </c>
      <c r="AK22" s="11" t="s">
        <v>52</v>
      </c>
      <c r="AL22" s="45" t="n">
        <v>3.9</v>
      </c>
      <c r="AM22" s="10" t="s">
        <v>52</v>
      </c>
      <c r="AN22" s="45" t="n">
        <v>10</v>
      </c>
      <c r="AO22" s="51" t="n">
        <v>2.3</v>
      </c>
      <c r="AP22" s="52" t="n">
        <v>0.195833333333333</v>
      </c>
    </row>
    <row r="23" customFormat="false" ht="12.75" hidden="false" customHeight="false" outlineLevel="0" collapsed="false">
      <c r="A23" s="1" t="n">
        <v>16</v>
      </c>
      <c r="B23" s="38" t="n">
        <v>11.2</v>
      </c>
      <c r="C23" s="39" t="n">
        <v>17</v>
      </c>
      <c r="D23" s="39" t="n">
        <v>5</v>
      </c>
      <c r="E23" s="40" t="n">
        <f aca="false">SUM(C23-D23)</f>
        <v>12</v>
      </c>
      <c r="F23" s="41" t="s">
        <v>37</v>
      </c>
      <c r="G23" s="53" t="n">
        <v>5.7</v>
      </c>
      <c r="H23" s="38" t="n">
        <v>849</v>
      </c>
      <c r="I23" s="39" t="n">
        <v>851</v>
      </c>
      <c r="J23" s="39" t="n">
        <v>847.5</v>
      </c>
      <c r="K23" s="40" t="n">
        <f aca="false">SUM(I23-J23)</f>
        <v>3.5</v>
      </c>
      <c r="L23" s="38" t="n">
        <v>1010.4</v>
      </c>
      <c r="M23" s="39" t="n">
        <v>1013.5</v>
      </c>
      <c r="N23" s="39" t="n">
        <v>1007.6</v>
      </c>
      <c r="O23" s="40" t="n">
        <f aca="false">SUM(M23-N23)</f>
        <v>5.89999999999998</v>
      </c>
      <c r="P23" s="38" t="n">
        <v>-0.4</v>
      </c>
      <c r="Q23" s="39" t="n">
        <v>3</v>
      </c>
      <c r="R23" s="39" t="n">
        <v>-7</v>
      </c>
      <c r="S23" s="38" t="n">
        <v>6</v>
      </c>
      <c r="T23" s="39" t="n">
        <v>7.6</v>
      </c>
      <c r="U23" s="39" t="n">
        <v>4.8</v>
      </c>
      <c r="V23" s="12" t="n">
        <v>16</v>
      </c>
      <c r="W23" s="43" t="n">
        <v>48</v>
      </c>
      <c r="X23" s="44" t="n">
        <v>76</v>
      </c>
      <c r="Y23" s="44" t="n">
        <v>27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1.8</v>
      </c>
      <c r="AE23" s="48" t="n">
        <v>56.78</v>
      </c>
      <c r="AF23" s="49" t="n">
        <v>0</v>
      </c>
      <c r="AG23" s="50" t="n">
        <v>3.78</v>
      </c>
      <c r="AH23" s="1" t="n">
        <v>5</v>
      </c>
      <c r="AI23" s="1" t="s">
        <v>58</v>
      </c>
      <c r="AJ23" s="1" t="s">
        <v>49</v>
      </c>
      <c r="AK23" s="11" t="s">
        <v>52</v>
      </c>
      <c r="AL23" s="45" t="n">
        <v>5.2</v>
      </c>
      <c r="AM23" s="10" t="s">
        <v>52</v>
      </c>
      <c r="AN23" s="45" t="n">
        <v>10</v>
      </c>
      <c r="AO23" s="51" t="n">
        <v>4.4</v>
      </c>
      <c r="AP23" s="52" t="n">
        <v>0.297222222222222</v>
      </c>
    </row>
    <row r="24" customFormat="false" ht="12.75" hidden="false" customHeight="false" outlineLevel="0" collapsed="false">
      <c r="A24" s="1" t="n">
        <v>17</v>
      </c>
      <c r="B24" s="38" t="n">
        <v>12.9</v>
      </c>
      <c r="C24" s="39" t="n">
        <v>19</v>
      </c>
      <c r="D24" s="39" t="n">
        <v>2.9</v>
      </c>
      <c r="E24" s="40" t="n">
        <f aca="false">SUM(C24-D24)</f>
        <v>16.1</v>
      </c>
      <c r="F24" s="41" t="s">
        <v>37</v>
      </c>
      <c r="G24" s="53" t="n">
        <v>6</v>
      </c>
      <c r="H24" s="38" t="n">
        <v>848.3</v>
      </c>
      <c r="I24" s="39" t="n">
        <v>848.8</v>
      </c>
      <c r="J24" s="39" t="n">
        <v>847.6</v>
      </c>
      <c r="K24" s="40" t="n">
        <f aca="false">SUM(I24-J24)</f>
        <v>1.19999999999993</v>
      </c>
      <c r="L24" s="38" t="n">
        <v>1008.2</v>
      </c>
      <c r="M24" s="39" t="n">
        <v>1010</v>
      </c>
      <c r="N24" s="39" t="n">
        <v>1006.9</v>
      </c>
      <c r="O24" s="40" t="n">
        <f aca="false">SUM(M24-N24)</f>
        <v>3.10000000000002</v>
      </c>
      <c r="P24" s="38" t="n">
        <v>-1.8</v>
      </c>
      <c r="Q24" s="39" t="n">
        <v>2.5</v>
      </c>
      <c r="R24" s="39" t="n">
        <v>-5.5</v>
      </c>
      <c r="S24" s="38" t="n">
        <v>5.3</v>
      </c>
      <c r="T24" s="39" t="n">
        <v>7.3</v>
      </c>
      <c r="U24" s="39" t="n">
        <v>3.9</v>
      </c>
      <c r="V24" s="12" t="n">
        <v>17</v>
      </c>
      <c r="W24" s="43" t="n">
        <v>41</v>
      </c>
      <c r="X24" s="44" t="n">
        <v>86</v>
      </c>
      <c r="Y24" s="44" t="n">
        <v>20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 t="n">
        <v>53</v>
      </c>
      <c r="AF24" s="49" t="n">
        <v>0</v>
      </c>
      <c r="AG24" s="50" t="n">
        <v>5.1</v>
      </c>
      <c r="AH24" s="1" t="n">
        <v>4</v>
      </c>
      <c r="AI24" s="1" t="s">
        <v>58</v>
      </c>
      <c r="AJ24" s="1" t="s">
        <v>39</v>
      </c>
      <c r="AK24" s="11" t="s">
        <v>52</v>
      </c>
      <c r="AL24" s="45" t="n">
        <v>6.9</v>
      </c>
      <c r="AM24" s="10" t="s">
        <v>52</v>
      </c>
      <c r="AN24" s="45" t="n">
        <v>11</v>
      </c>
      <c r="AO24" s="51" t="n">
        <v>4.3</v>
      </c>
      <c r="AP24" s="52" t="n">
        <v>0.477777777777778</v>
      </c>
    </row>
    <row r="25" customFormat="false" ht="12.75" hidden="false" customHeight="false" outlineLevel="0" collapsed="false">
      <c r="A25" s="1" t="n">
        <v>18</v>
      </c>
      <c r="B25" s="38" t="n">
        <v>15.6</v>
      </c>
      <c r="C25" s="39" t="n">
        <v>22.5</v>
      </c>
      <c r="D25" s="39" t="n">
        <v>1.7</v>
      </c>
      <c r="E25" s="40" t="n">
        <f aca="false">SUM(C25-D25)</f>
        <v>20.8</v>
      </c>
      <c r="F25" s="41" t="s">
        <v>37</v>
      </c>
      <c r="G25" s="53" t="n">
        <v>6.8</v>
      </c>
      <c r="H25" s="38" t="n">
        <v>849.3</v>
      </c>
      <c r="I25" s="39" t="n">
        <v>850.6</v>
      </c>
      <c r="J25" s="39" t="n">
        <v>847.7</v>
      </c>
      <c r="K25" s="40" t="n">
        <f aca="false">SUM(I25-J25)</f>
        <v>2.89999999999998</v>
      </c>
      <c r="L25" s="38" t="n">
        <v>1009.3</v>
      </c>
      <c r="M25" s="39" t="n">
        <v>1011</v>
      </c>
      <c r="N25" s="39" t="n">
        <v>1007</v>
      </c>
      <c r="O25" s="40" t="n">
        <f aca="false">SUM(M25-N25)</f>
        <v>4</v>
      </c>
      <c r="P25" s="38" t="n">
        <v>-4</v>
      </c>
      <c r="Q25" s="39" t="n">
        <v>2.8</v>
      </c>
      <c r="R25" s="39" t="n">
        <v>-11</v>
      </c>
      <c r="S25" s="38" t="n">
        <v>4.7</v>
      </c>
      <c r="T25" s="39" t="n">
        <v>7.5</v>
      </c>
      <c r="U25" s="39" t="n">
        <v>2.4</v>
      </c>
      <c r="V25" s="12" t="n">
        <v>18</v>
      </c>
      <c r="W25" s="43" t="n">
        <v>35</v>
      </c>
      <c r="X25" s="44" t="n">
        <v>88</v>
      </c>
      <c r="Y25" s="44" t="n">
        <v>10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 t="n">
        <v>47.9</v>
      </c>
      <c r="AF25" s="49" t="n">
        <v>0</v>
      </c>
      <c r="AG25" s="50" t="n">
        <v>6.95</v>
      </c>
      <c r="AH25" s="1" t="n">
        <v>1</v>
      </c>
      <c r="AI25" s="1" t="s">
        <v>45</v>
      </c>
      <c r="AJ25" s="1" t="s">
        <v>49</v>
      </c>
      <c r="AK25" s="11" t="s">
        <v>52</v>
      </c>
      <c r="AL25" s="45" t="n">
        <v>5.6</v>
      </c>
      <c r="AM25" s="10" t="s">
        <v>52</v>
      </c>
      <c r="AN25" s="45" t="n">
        <v>12</v>
      </c>
      <c r="AO25" s="51" t="n">
        <v>3.7</v>
      </c>
      <c r="AP25" s="52" t="n">
        <v>0.41875</v>
      </c>
    </row>
    <row r="26" customFormat="false" ht="12.75" hidden="false" customHeight="false" outlineLevel="0" collapsed="false">
      <c r="A26" s="1" t="n">
        <v>19</v>
      </c>
      <c r="B26" s="38" t="n">
        <v>12.7</v>
      </c>
      <c r="C26" s="39" t="n">
        <v>20.5</v>
      </c>
      <c r="D26" s="39" t="n">
        <v>2.2</v>
      </c>
      <c r="E26" s="40" t="n">
        <f aca="false">SUM(C26-D26)</f>
        <v>18.3</v>
      </c>
      <c r="F26" s="41" t="s">
        <v>37</v>
      </c>
      <c r="G26" s="53" t="n">
        <v>5.7</v>
      </c>
      <c r="H26" s="38" t="n">
        <v>853.9</v>
      </c>
      <c r="I26" s="39" t="n">
        <v>855.6</v>
      </c>
      <c r="J26" s="39" t="n">
        <v>852.2</v>
      </c>
      <c r="K26" s="40" t="n">
        <f aca="false">SUM(I26-J26)</f>
        <v>3.39999999999998</v>
      </c>
      <c r="L26" s="38" t="n">
        <v>1014.2</v>
      </c>
      <c r="M26" s="39" t="n">
        <v>1015.9</v>
      </c>
      <c r="N26" s="39" t="n">
        <v>1012.5</v>
      </c>
      <c r="O26" s="40" t="n">
        <f aca="false">SUM(M26-N26)</f>
        <v>3.39999999999998</v>
      </c>
      <c r="P26" s="38" t="n">
        <v>-2.4</v>
      </c>
      <c r="Q26" s="39" t="n">
        <v>2.6</v>
      </c>
      <c r="R26" s="39" t="n">
        <v>-5.3</v>
      </c>
      <c r="S26" s="38" t="n">
        <v>5.2</v>
      </c>
      <c r="T26" s="39" t="n">
        <v>7.4</v>
      </c>
      <c r="U26" s="39" t="n">
        <v>3.9</v>
      </c>
      <c r="V26" s="12" t="n">
        <v>19</v>
      </c>
      <c r="W26" s="43" t="n">
        <v>42</v>
      </c>
      <c r="X26" s="44" t="n">
        <v>83</v>
      </c>
      <c r="Y26" s="44" t="n">
        <v>18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 t="n">
        <v>40.95</v>
      </c>
      <c r="AF26" s="49" t="n">
        <v>0</v>
      </c>
      <c r="AG26" s="50" t="n">
        <v>5.15</v>
      </c>
      <c r="AH26" s="1" t="n">
        <v>1</v>
      </c>
      <c r="AI26" s="1" t="s">
        <v>38</v>
      </c>
      <c r="AJ26" s="1" t="s">
        <v>39</v>
      </c>
      <c r="AK26" s="11" t="s">
        <v>59</v>
      </c>
      <c r="AL26" s="45" t="n">
        <v>2.8</v>
      </c>
      <c r="AM26" s="10" t="s">
        <v>59</v>
      </c>
      <c r="AN26" s="45" t="n">
        <v>6</v>
      </c>
      <c r="AO26" s="51" t="n">
        <v>1.8</v>
      </c>
      <c r="AP26" s="52" t="n">
        <v>0.472916666666667</v>
      </c>
    </row>
    <row r="27" customFormat="false" ht="13.5" hidden="false" customHeight="false" outlineLevel="0" collapsed="false">
      <c r="A27" s="1" t="n">
        <v>20</v>
      </c>
      <c r="B27" s="38" t="n">
        <v>15.3</v>
      </c>
      <c r="C27" s="39" t="n">
        <v>24.5</v>
      </c>
      <c r="D27" s="39" t="n">
        <v>1</v>
      </c>
      <c r="E27" s="40" t="n">
        <f aca="false">SUM(C27-D27)</f>
        <v>23.5</v>
      </c>
      <c r="F27" s="41" t="s">
        <v>37</v>
      </c>
      <c r="G27" s="53" t="n">
        <v>5.4</v>
      </c>
      <c r="H27" s="38" t="n">
        <v>852.5</v>
      </c>
      <c r="I27" s="39" t="n">
        <v>854.7</v>
      </c>
      <c r="J27" s="39" t="n">
        <v>849.2</v>
      </c>
      <c r="K27" s="40" t="n">
        <f aca="false">SUM(I27-J27)</f>
        <v>5.5</v>
      </c>
      <c r="L27" s="38" t="n">
        <v>1012.6</v>
      </c>
      <c r="M27" s="39" t="n">
        <v>1015</v>
      </c>
      <c r="N27" s="39" t="n">
        <v>1008.8</v>
      </c>
      <c r="O27" s="40" t="n">
        <f aca="false">SUM(M27-N27)</f>
        <v>6.20000000000005</v>
      </c>
      <c r="P27" s="38" t="n">
        <v>-4.7</v>
      </c>
      <c r="Q27" s="39" t="n">
        <v>-0.3</v>
      </c>
      <c r="R27" s="39" t="n">
        <v>-11.7</v>
      </c>
      <c r="S27" s="38" t="n">
        <v>4.3</v>
      </c>
      <c r="T27" s="39" t="n">
        <v>6</v>
      </c>
      <c r="U27" s="39" t="n">
        <v>2.3</v>
      </c>
      <c r="V27" s="12" t="n">
        <v>20</v>
      </c>
      <c r="W27" s="43" t="n">
        <v>34</v>
      </c>
      <c r="X27" s="44" t="n">
        <v>85</v>
      </c>
      <c r="Y27" s="44" t="n">
        <v>9</v>
      </c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 t="n">
        <v>35.8</v>
      </c>
      <c r="AF27" s="49" t="n">
        <v>0</v>
      </c>
      <c r="AG27" s="50" t="n">
        <v>6.33</v>
      </c>
      <c r="AH27" s="1" t="n">
        <v>1</v>
      </c>
      <c r="AI27" s="1" t="s">
        <v>38</v>
      </c>
      <c r="AJ27" s="1" t="s">
        <v>39</v>
      </c>
      <c r="AK27" s="11" t="s">
        <v>59</v>
      </c>
      <c r="AL27" s="45" t="n">
        <v>2</v>
      </c>
      <c r="AM27" s="10" t="s">
        <v>59</v>
      </c>
      <c r="AN27" s="45" t="n">
        <v>6</v>
      </c>
      <c r="AO27" s="51" t="n">
        <v>1.1</v>
      </c>
      <c r="AP27" s="52" t="n">
        <v>0.432638888888889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1.52</v>
      </c>
      <c r="C28" s="54" t="n">
        <f aca="false">AVERAGE(C18:C27)</f>
        <v>20.26</v>
      </c>
      <c r="D28" s="54" t="n">
        <f aca="false">AVERAGE(D18:D27)</f>
        <v>2.42</v>
      </c>
      <c r="E28" s="54" t="n">
        <f aca="false">AVERAGE(E18:E27)</f>
        <v>17.84</v>
      </c>
      <c r="F28" s="54" t="e">
        <f aca="false">AVERAGE(F18:F27)</f>
        <v>#DIV/0!</v>
      </c>
      <c r="G28" s="54" t="n">
        <f aca="false">AVERAGE(G18:G27)</f>
        <v>5.32</v>
      </c>
      <c r="H28" s="54" t="n">
        <f aca="false">AVERAGE(H18:H27)</f>
        <v>852.49</v>
      </c>
      <c r="I28" s="54" t="n">
        <f aca="false">AVERAGE(I18:I27)</f>
        <v>853.97</v>
      </c>
      <c r="J28" s="54" t="n">
        <f aca="false">AVERAGE(J18:J27)</f>
        <v>850.96</v>
      </c>
      <c r="K28" s="40" t="n">
        <f aca="false">SUM(I28-J28)</f>
        <v>3.00999999999999</v>
      </c>
      <c r="L28" s="54" t="n">
        <f aca="false">AVERAGE(L18:L27)</f>
        <v>1013.29</v>
      </c>
      <c r="M28" s="54" t="n">
        <f aca="false">AVERAGE(M18:M27)</f>
        <v>1015.14</v>
      </c>
      <c r="N28" s="54" t="n">
        <f aca="false">AVERAGE(N18:N27)</f>
        <v>1011.3</v>
      </c>
      <c r="O28" s="54" t="n">
        <f aca="false">AVERAGE(O18:O27)</f>
        <v>3.84</v>
      </c>
      <c r="P28" s="54" t="n">
        <f aca="false">AVERAGE(P18:P27)</f>
        <v>-0.37</v>
      </c>
      <c r="Q28" s="54" t="n">
        <f aca="false">AVERAGE(Q18:Q27)</f>
        <v>2.05</v>
      </c>
      <c r="R28" s="54" t="n">
        <f aca="false">AVERAGE(R18:R27)</f>
        <v>-6.43</v>
      </c>
      <c r="S28" s="54" t="n">
        <f aca="false">AVERAGE(S18:S27)</f>
        <v>5.47</v>
      </c>
      <c r="T28" s="54" t="n">
        <f aca="false">AVERAGE(T18:T27)</f>
        <v>7.17</v>
      </c>
      <c r="U28" s="54" t="n">
        <f aca="false">AVERAGE(U18:U27)</f>
        <v>3.88</v>
      </c>
      <c r="V28" s="54"/>
      <c r="W28" s="58" t="n">
        <f aca="false">AVERAGE(W18:W27)</f>
        <v>47.6</v>
      </c>
      <c r="X28" s="58" t="n">
        <f aca="false">AVERAGE(X18:X27)</f>
        <v>82.8</v>
      </c>
      <c r="Y28" s="58" t="n">
        <f aca="false">AVERAGE(Y18:Y27)</f>
        <v>20.5</v>
      </c>
      <c r="Z28" s="54" t="n">
        <f aca="false">SUM(Z18:Z27)</f>
        <v>2</v>
      </c>
      <c r="AA28" s="55" t="n">
        <f aca="false">MAX(AA18:AA27)</f>
        <v>1.2</v>
      </c>
      <c r="AB28" s="55" t="n">
        <f aca="false">MAX(AB18:AB27)</f>
        <v>18</v>
      </c>
      <c r="AC28" s="55" t="n">
        <f aca="false">MAX(AC18:AC27)</f>
        <v>19</v>
      </c>
      <c r="AD28" s="54" t="n">
        <f aca="false">SUM(AD18:AD27)</f>
        <v>2</v>
      </c>
      <c r="AE28" s="54" t="n">
        <f aca="false">AVERAGE(AE18:AE27)</f>
        <v>50.044</v>
      </c>
      <c r="AF28" s="54" t="n">
        <f aca="false">AVERAGE(AF18:AF27)</f>
        <v>7.748</v>
      </c>
      <c r="AG28" s="54" t="n">
        <f aca="false">SUM(AG18:AG27)</f>
        <v>50.01</v>
      </c>
      <c r="AH28" s="58" t="n">
        <f aca="false">AVERAGE(AH18:AH27)</f>
        <v>3.4</v>
      </c>
      <c r="AI28" s="54"/>
      <c r="AJ28" s="54"/>
      <c r="AK28" s="54"/>
      <c r="AL28" s="54" t="n">
        <f aca="false">AVERAGE(AL18:AL27)</f>
        <v>3.63</v>
      </c>
      <c r="AM28" s="54"/>
      <c r="AN28" s="55" t="n">
        <f aca="false">MAX(AN18:AN27)</f>
        <v>12</v>
      </c>
      <c r="AO28" s="54" t="n">
        <f aca="false">AVERAGE(AO18:AO27)</f>
        <v>2.44</v>
      </c>
      <c r="AP28" s="62" t="n">
        <f aca="false">SUM(AP17:AP27)</f>
        <v>8.00555555555556</v>
      </c>
    </row>
    <row r="29" customFormat="false" ht="14.25" hidden="false" customHeight="false" outlineLevel="0" collapsed="false">
      <c r="A29" s="1" t="n">
        <v>21</v>
      </c>
      <c r="B29" s="38" t="n">
        <v>16.5</v>
      </c>
      <c r="C29" s="39" t="n">
        <v>23.5</v>
      </c>
      <c r="D29" s="39" t="n">
        <v>3.9</v>
      </c>
      <c r="E29" s="40" t="n">
        <f aca="false">SUM(C29-D29)</f>
        <v>19.6</v>
      </c>
      <c r="F29" s="41" t="s">
        <v>37</v>
      </c>
      <c r="G29" s="53" t="n">
        <v>6.8</v>
      </c>
      <c r="H29" s="38" t="n">
        <v>852.4</v>
      </c>
      <c r="I29" s="39" t="n">
        <v>853.2</v>
      </c>
      <c r="J29" s="39" t="n">
        <v>851.2</v>
      </c>
      <c r="K29" s="40" t="n">
        <f aca="false">SUM(I29-J29)</f>
        <v>2</v>
      </c>
      <c r="L29" s="38" t="n">
        <v>1010.8</v>
      </c>
      <c r="M29" s="39" t="n">
        <v>1011.9</v>
      </c>
      <c r="N29" s="39" t="n">
        <v>1009.5</v>
      </c>
      <c r="O29" s="54" t="n">
        <f aca="false">SUM(M29-N29)</f>
        <v>2.39999999999998</v>
      </c>
      <c r="P29" s="38" t="n">
        <v>-4.3</v>
      </c>
      <c r="Q29" s="39" t="n">
        <v>0.4</v>
      </c>
      <c r="R29" s="39" t="n">
        <v>-8.4</v>
      </c>
      <c r="S29" s="38" t="n">
        <v>4.4</v>
      </c>
      <c r="T29" s="39" t="n">
        <v>6.3</v>
      </c>
      <c r="U29" s="39" t="n">
        <v>3</v>
      </c>
      <c r="V29" s="12" t="n">
        <v>21</v>
      </c>
      <c r="W29" s="43" t="n">
        <v>28</v>
      </c>
      <c r="X29" s="44" t="n">
        <v>55</v>
      </c>
      <c r="Y29" s="44" t="n">
        <v>11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 t="n">
        <v>29.47</v>
      </c>
      <c r="AF29" s="49" t="n">
        <v>0</v>
      </c>
      <c r="AG29" s="50" t="n">
        <v>5.6</v>
      </c>
      <c r="AH29" s="1" t="n">
        <v>1</v>
      </c>
      <c r="AI29" s="1" t="s">
        <v>43</v>
      </c>
      <c r="AJ29" s="1" t="s">
        <v>39</v>
      </c>
      <c r="AK29" s="11" t="s">
        <v>55</v>
      </c>
      <c r="AL29" s="45" t="n">
        <v>3.8</v>
      </c>
      <c r="AM29" s="10" t="s">
        <v>40</v>
      </c>
      <c r="AN29" s="45" t="n">
        <v>7</v>
      </c>
      <c r="AO29" s="51" t="n">
        <v>2.4</v>
      </c>
      <c r="AP29" s="52" t="n">
        <v>0.475694444444444</v>
      </c>
    </row>
    <row r="30" customFormat="false" ht="14.25" hidden="false" customHeight="false" outlineLevel="0" collapsed="false">
      <c r="A30" s="1" t="n">
        <v>22</v>
      </c>
      <c r="B30" s="38" t="n">
        <v>17.6</v>
      </c>
      <c r="C30" s="39" t="n">
        <v>27</v>
      </c>
      <c r="D30" s="39" t="n">
        <v>3.9</v>
      </c>
      <c r="E30" s="40" t="n">
        <f aca="false">SUM(C30-D30)</f>
        <v>23.1</v>
      </c>
      <c r="F30" s="41" t="s">
        <v>37</v>
      </c>
      <c r="G30" s="53" t="n">
        <v>7</v>
      </c>
      <c r="H30" s="38" t="n">
        <v>857.4</v>
      </c>
      <c r="I30" s="39" t="n">
        <v>858.5</v>
      </c>
      <c r="J30" s="39" t="n">
        <v>854.9</v>
      </c>
      <c r="K30" s="40" t="n">
        <f aca="false">SUM(I30-J30)</f>
        <v>3.60000000000002</v>
      </c>
      <c r="L30" s="38" t="n">
        <v>1016.3</v>
      </c>
      <c r="M30" s="39" t="n">
        <v>1018.2</v>
      </c>
      <c r="N30" s="39" t="n">
        <v>1003.1</v>
      </c>
      <c r="O30" s="54" t="n">
        <f aca="false">SUM(M30-N30)</f>
        <v>15.1</v>
      </c>
      <c r="P30" s="38" t="n">
        <v>-5.2</v>
      </c>
      <c r="Q30" s="39" t="n">
        <v>-2.4</v>
      </c>
      <c r="R30" s="39" t="n">
        <v>-10.8</v>
      </c>
      <c r="S30" s="38" t="n">
        <v>4.1</v>
      </c>
      <c r="T30" s="39" t="n">
        <v>5</v>
      </c>
      <c r="U30" s="39" t="n">
        <v>2.5</v>
      </c>
      <c r="V30" s="12" t="n">
        <v>22</v>
      </c>
      <c r="W30" s="43" t="n">
        <v>26</v>
      </c>
      <c r="X30" s="44" t="n">
        <v>57</v>
      </c>
      <c r="Y30" s="44" t="n">
        <v>7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 t="n">
        <v>23.87</v>
      </c>
      <c r="AF30" s="49" t="n">
        <v>0</v>
      </c>
      <c r="AG30" s="50" t="n">
        <v>5.4</v>
      </c>
      <c r="AH30" s="1" t="n">
        <v>1</v>
      </c>
      <c r="AI30" s="1" t="s">
        <v>48</v>
      </c>
      <c r="AJ30" s="1" t="s">
        <v>39</v>
      </c>
      <c r="AK30" s="11" t="s">
        <v>68</v>
      </c>
      <c r="AL30" s="45" t="n">
        <v>1.3</v>
      </c>
      <c r="AM30" s="10" t="n">
        <v>0</v>
      </c>
      <c r="AN30" s="45" t="n">
        <v>0</v>
      </c>
      <c r="AO30" s="51" t="n">
        <v>1</v>
      </c>
      <c r="AP30" s="52" t="n">
        <v>0.445833333333333</v>
      </c>
    </row>
    <row r="31" customFormat="false" ht="14.25" hidden="false" customHeight="false" outlineLevel="0" collapsed="false">
      <c r="A31" s="1" t="n">
        <v>23</v>
      </c>
      <c r="B31" s="38" t="n">
        <v>19.6</v>
      </c>
      <c r="C31" s="39" t="n">
        <v>29.9</v>
      </c>
      <c r="D31" s="39" t="n">
        <v>4.6</v>
      </c>
      <c r="E31" s="40" t="n">
        <f aca="false">SUM(C31-D31)</f>
        <v>25.3</v>
      </c>
      <c r="F31" s="41" t="s">
        <v>37</v>
      </c>
      <c r="G31" s="53" t="n">
        <v>8</v>
      </c>
      <c r="H31" s="38" t="n">
        <v>854.9</v>
      </c>
      <c r="I31" s="39" t="n">
        <v>856.5</v>
      </c>
      <c r="J31" s="39" t="n">
        <v>852.4</v>
      </c>
      <c r="K31" s="40" t="n">
        <f aca="false">SUM(I31-J31)</f>
        <v>4.10000000000002</v>
      </c>
      <c r="L31" s="38" t="n">
        <v>1012.7</v>
      </c>
      <c r="M31" s="39" t="n">
        <v>1014.9</v>
      </c>
      <c r="N31" s="39" t="n">
        <v>1009.4</v>
      </c>
      <c r="O31" s="54" t="n">
        <f aca="false">SUM(M31-N31)</f>
        <v>5.5</v>
      </c>
      <c r="P31" s="38" t="n">
        <v>4.4</v>
      </c>
      <c r="Q31" s="39" t="n">
        <v>-1.2</v>
      </c>
      <c r="R31" s="39" t="n">
        <v>-7.4</v>
      </c>
      <c r="S31" s="38" t="n">
        <v>4.3</v>
      </c>
      <c r="T31" s="39" t="n">
        <v>5.6</v>
      </c>
      <c r="U31" s="39" t="n">
        <v>3.3</v>
      </c>
      <c r="V31" s="12" t="n">
        <v>23</v>
      </c>
      <c r="W31" s="43" t="n">
        <v>25</v>
      </c>
      <c r="X31" s="44" t="n">
        <v>56</v>
      </c>
      <c r="Y31" s="44" t="n">
        <v>8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 t="n">
        <v>18.47</v>
      </c>
      <c r="AF31" s="49" t="n">
        <v>0</v>
      </c>
      <c r="AG31" s="50" t="n">
        <v>7.07</v>
      </c>
      <c r="AH31" s="1" t="n">
        <v>5</v>
      </c>
      <c r="AI31" s="1" t="s">
        <v>54</v>
      </c>
      <c r="AJ31" s="1" t="s">
        <v>49</v>
      </c>
      <c r="AK31" s="11" t="s">
        <v>55</v>
      </c>
      <c r="AL31" s="45" t="n">
        <v>2.5</v>
      </c>
      <c r="AM31" s="10" t="s">
        <v>52</v>
      </c>
      <c r="AN31" s="45" t="n">
        <v>2.5</v>
      </c>
      <c r="AO31" s="51" t="n">
        <v>1.8</v>
      </c>
      <c r="AP31" s="52" t="n">
        <v>0.466666666666667</v>
      </c>
    </row>
    <row r="32" customFormat="false" ht="14.25" hidden="false" customHeight="false" outlineLevel="0" collapsed="false">
      <c r="A32" s="1" t="n">
        <v>24</v>
      </c>
      <c r="B32" s="38" t="n">
        <v>20.1</v>
      </c>
      <c r="C32" s="39" t="n">
        <v>29.6</v>
      </c>
      <c r="D32" s="39" t="n">
        <v>5</v>
      </c>
      <c r="E32" s="40" t="n">
        <f aca="false">SUM(C32-D32)</f>
        <v>24.6</v>
      </c>
      <c r="F32" s="41" t="s">
        <v>37</v>
      </c>
      <c r="G32" s="53" t="n">
        <v>7.7</v>
      </c>
      <c r="H32" s="38" t="n">
        <v>853.9</v>
      </c>
      <c r="I32" s="39" t="n">
        <v>855.6</v>
      </c>
      <c r="J32" s="39" t="n">
        <v>852</v>
      </c>
      <c r="K32" s="40" t="n">
        <f aca="false">SUM(I32-J32)</f>
        <v>3.60000000000002</v>
      </c>
      <c r="L32" s="38" t="n">
        <v>1018.3</v>
      </c>
      <c r="M32" s="39" t="n">
        <v>1012.2</v>
      </c>
      <c r="N32" s="39" t="n">
        <v>1007.1</v>
      </c>
      <c r="O32" s="54" t="n">
        <f aca="false">SUM(M32-N32)</f>
        <v>5.10000000000002</v>
      </c>
      <c r="P32" s="38" t="n">
        <v>-6.5</v>
      </c>
      <c r="Q32" s="39" t="n">
        <v>-0.8</v>
      </c>
      <c r="R32" s="39" t="n">
        <v>-10.8</v>
      </c>
      <c r="S32" s="38" t="n">
        <v>3.6</v>
      </c>
      <c r="T32" s="39" t="n">
        <v>5.7</v>
      </c>
      <c r="U32" s="39" t="n">
        <v>2.5</v>
      </c>
      <c r="V32" s="12" t="n">
        <v>24</v>
      </c>
      <c r="W32" s="43" t="n">
        <v>18</v>
      </c>
      <c r="X32" s="44" t="n">
        <v>40</v>
      </c>
      <c r="Y32" s="44" t="n">
        <v>7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 t="n">
        <v>11.4</v>
      </c>
      <c r="AF32" s="49" t="n">
        <v>74.72</v>
      </c>
      <c r="AG32" s="50" t="n">
        <v>8.24</v>
      </c>
      <c r="AH32" s="1" t="n">
        <v>0</v>
      </c>
      <c r="AI32" s="1" t="n">
        <v>0</v>
      </c>
      <c r="AJ32" s="1" t="n">
        <v>0</v>
      </c>
      <c r="AK32" s="11" t="s">
        <v>52</v>
      </c>
      <c r="AL32" s="45" t="n">
        <v>5.8</v>
      </c>
      <c r="AM32" s="10" t="s">
        <v>52</v>
      </c>
      <c r="AN32" s="45" t="n">
        <v>8</v>
      </c>
      <c r="AO32" s="51" t="n">
        <v>2.5</v>
      </c>
      <c r="AP32" s="52" t="n">
        <v>0.483333333333333</v>
      </c>
    </row>
    <row r="33" customFormat="false" ht="14.25" hidden="false" customHeight="false" outlineLevel="0" collapsed="false">
      <c r="A33" s="1" t="n">
        <v>25</v>
      </c>
      <c r="B33" s="38" t="n">
        <v>22.5</v>
      </c>
      <c r="C33" s="39" t="n">
        <v>28.5</v>
      </c>
      <c r="D33" s="39" t="n">
        <v>11</v>
      </c>
      <c r="E33" s="40" t="n">
        <f aca="false">SUM(C33-D33)</f>
        <v>17.5</v>
      </c>
      <c r="F33" s="41" t="s">
        <v>37</v>
      </c>
      <c r="G33" s="53" t="n">
        <v>9.6</v>
      </c>
      <c r="H33" s="38" t="n">
        <v>852.5</v>
      </c>
      <c r="I33" s="39" t="n">
        <v>854.3</v>
      </c>
      <c r="J33" s="39" t="n">
        <v>849.8</v>
      </c>
      <c r="K33" s="40" t="n">
        <f aca="false">SUM(I33-J33)</f>
        <v>4.5</v>
      </c>
      <c r="L33" s="38" t="n">
        <v>1008.4</v>
      </c>
      <c r="M33" s="39" t="n">
        <v>1010.3</v>
      </c>
      <c r="N33" s="39" t="n">
        <v>1004.9</v>
      </c>
      <c r="O33" s="54" t="n">
        <f aca="false">SUM(M33-N33)</f>
        <v>5.39999999999998</v>
      </c>
      <c r="P33" s="38" t="n">
        <v>-3.6</v>
      </c>
      <c r="Q33" s="39" t="n">
        <v>-2.4</v>
      </c>
      <c r="R33" s="39" t="n">
        <v>-4.7</v>
      </c>
      <c r="S33" s="38" t="n">
        <v>4.5</v>
      </c>
      <c r="T33" s="39" t="n">
        <v>5</v>
      </c>
      <c r="U33" s="39" t="n">
        <v>3.3</v>
      </c>
      <c r="V33" s="12" t="n">
        <v>25</v>
      </c>
      <c r="W33" s="43" t="n">
        <v>18</v>
      </c>
      <c r="X33" s="44" t="n">
        <v>30</v>
      </c>
      <c r="Y33" s="44" t="n">
        <v>11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 t="n">
        <v>66.48</v>
      </c>
      <c r="AF33" s="49" t="n">
        <v>0</v>
      </c>
      <c r="AG33" s="50" t="n">
        <v>8.48</v>
      </c>
      <c r="AH33" s="1" t="n">
        <v>2</v>
      </c>
      <c r="AI33" s="1" t="s">
        <v>38</v>
      </c>
      <c r="AJ33" s="1" t="s">
        <v>39</v>
      </c>
      <c r="AK33" s="11" t="s">
        <v>39</v>
      </c>
      <c r="AL33" s="45" t="n">
        <v>4.9</v>
      </c>
      <c r="AM33" s="10" t="s">
        <v>39</v>
      </c>
      <c r="AN33" s="45" t="n">
        <v>9</v>
      </c>
      <c r="AO33" s="51" t="n">
        <v>3.5</v>
      </c>
      <c r="AP33" s="52" t="n">
        <v>0.43125</v>
      </c>
    </row>
    <row r="34" customFormat="false" ht="14.25" hidden="false" customHeight="false" outlineLevel="0" collapsed="false">
      <c r="A34" s="1" t="n">
        <v>26</v>
      </c>
      <c r="B34" s="38" t="n">
        <v>13.6</v>
      </c>
      <c r="C34" s="39" t="n">
        <v>21.6</v>
      </c>
      <c r="D34" s="39" t="n">
        <v>4.4</v>
      </c>
      <c r="E34" s="40" t="n">
        <f aca="false">SUM(C34-D34)</f>
        <v>17.2</v>
      </c>
      <c r="F34" s="41" t="s">
        <v>37</v>
      </c>
      <c r="G34" s="53" t="n">
        <v>7.1</v>
      </c>
      <c r="H34" s="38" t="n">
        <v>850.1</v>
      </c>
      <c r="I34" s="39" t="n">
        <v>853.6</v>
      </c>
      <c r="J34" s="39" t="n">
        <v>848.2</v>
      </c>
      <c r="K34" s="40" t="n">
        <f aca="false">SUM(I34-J34)</f>
        <v>5.39999999999998</v>
      </c>
      <c r="L34" s="38" t="n">
        <v>1007.2</v>
      </c>
      <c r="M34" s="39" t="n">
        <v>1014.1</v>
      </c>
      <c r="N34" s="39" t="n">
        <v>1002.5</v>
      </c>
      <c r="O34" s="54" t="n">
        <f aca="false">SUM(M34-N34)</f>
        <v>11.6</v>
      </c>
      <c r="P34" s="38" t="n">
        <v>0.9</v>
      </c>
      <c r="Q34" s="39" t="n">
        <v>4.4</v>
      </c>
      <c r="R34" s="39" t="n">
        <v>-11.8</v>
      </c>
      <c r="S34" s="38" t="n">
        <v>6.4</v>
      </c>
      <c r="T34" s="39" t="n">
        <v>8.3</v>
      </c>
      <c r="U34" s="39" t="n">
        <v>4.1</v>
      </c>
      <c r="V34" s="12" t="n">
        <v>26</v>
      </c>
      <c r="W34" s="43" t="n">
        <v>45</v>
      </c>
      <c r="X34" s="44" t="n">
        <v>94</v>
      </c>
      <c r="Y34" s="44" t="n">
        <v>24</v>
      </c>
      <c r="Z34" s="38" t="s">
        <v>44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 t="n">
        <v>58</v>
      </c>
      <c r="AF34" s="49" t="n">
        <v>0</v>
      </c>
      <c r="AG34" s="50" t="n">
        <v>5.02</v>
      </c>
      <c r="AH34" s="1" t="n">
        <v>4</v>
      </c>
      <c r="AI34" s="1" t="s">
        <v>58</v>
      </c>
      <c r="AJ34" s="1" t="s">
        <v>39</v>
      </c>
      <c r="AK34" s="11" t="s">
        <v>47</v>
      </c>
      <c r="AL34" s="45" t="n">
        <v>4.6</v>
      </c>
      <c r="AM34" s="10" t="s">
        <v>47</v>
      </c>
      <c r="AN34" s="45" t="n">
        <v>14</v>
      </c>
      <c r="AO34" s="51" t="n">
        <v>5.5</v>
      </c>
      <c r="AP34" s="52" t="n">
        <v>0.314583333333333</v>
      </c>
    </row>
    <row r="35" customFormat="false" ht="14.25" hidden="false" customHeight="false" outlineLevel="0" collapsed="false">
      <c r="A35" s="1" t="n">
        <v>27</v>
      </c>
      <c r="B35" s="38" t="n">
        <v>14.6</v>
      </c>
      <c r="C35" s="39" t="n">
        <v>22.5</v>
      </c>
      <c r="D35" s="39" t="n">
        <v>3.2</v>
      </c>
      <c r="E35" s="40" t="n">
        <f aca="false">SUM(C35-D35)</f>
        <v>19.3</v>
      </c>
      <c r="F35" s="41" t="s">
        <v>37</v>
      </c>
      <c r="G35" s="53" t="n">
        <v>5.3</v>
      </c>
      <c r="H35" s="38" t="n">
        <v>852.4</v>
      </c>
      <c r="I35" s="39" t="n">
        <v>854.3</v>
      </c>
      <c r="J35" s="39" t="n">
        <v>850.1</v>
      </c>
      <c r="K35" s="40" t="n">
        <f aca="false">SUM(I35-J35)</f>
        <v>4.19999999999993</v>
      </c>
      <c r="L35" s="38" t="n">
        <v>1013.4</v>
      </c>
      <c r="M35" s="39" t="n">
        <v>1016.6</v>
      </c>
      <c r="N35" s="39" t="n">
        <v>1009.9</v>
      </c>
      <c r="O35" s="54" t="n">
        <f aca="false">SUM(M35-N35)</f>
        <v>6.70000000000005</v>
      </c>
      <c r="P35" s="38" t="n">
        <v>-7.2</v>
      </c>
      <c r="Q35" s="39" t="n">
        <v>0.8</v>
      </c>
      <c r="R35" s="39" t="n">
        <v>-12.9</v>
      </c>
      <c r="S35" s="38" t="n">
        <v>3.6</v>
      </c>
      <c r="T35" s="39" t="n">
        <v>6.5</v>
      </c>
      <c r="U35" s="39" t="n">
        <v>2</v>
      </c>
      <c r="V35" s="12" t="n">
        <v>27</v>
      </c>
      <c r="W35" s="43" t="n">
        <v>26</v>
      </c>
      <c r="X35" s="44" t="n">
        <v>69</v>
      </c>
      <c r="Y35" s="44" t="n">
        <v>10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s">
        <v>44</v>
      </c>
      <c r="AE35" s="48" t="n">
        <v>52.98</v>
      </c>
      <c r="AF35" s="49" t="n">
        <v>0</v>
      </c>
      <c r="AG35" s="50" t="n">
        <v>7.78</v>
      </c>
      <c r="AH35" s="1" t="n">
        <v>1</v>
      </c>
      <c r="AI35" s="1" t="s">
        <v>58</v>
      </c>
      <c r="AJ35" s="1" t="s">
        <v>41</v>
      </c>
      <c r="AK35" s="11" t="s">
        <v>52</v>
      </c>
      <c r="AL35" s="45" t="n">
        <v>4.6</v>
      </c>
      <c r="AM35" s="10" t="s">
        <v>39</v>
      </c>
      <c r="AN35" s="45" t="n">
        <v>9</v>
      </c>
      <c r="AO35" s="51" t="n">
        <v>4.3</v>
      </c>
      <c r="AP35" s="52" t="n">
        <v>0.48125</v>
      </c>
    </row>
    <row r="36" customFormat="false" ht="14.25" hidden="false" customHeight="false" outlineLevel="0" collapsed="false">
      <c r="A36" s="1" t="n">
        <v>28</v>
      </c>
      <c r="B36" s="38" t="n">
        <v>15.9</v>
      </c>
      <c r="C36" s="39" t="n">
        <v>24.5</v>
      </c>
      <c r="D36" s="39" t="n">
        <v>5</v>
      </c>
      <c r="E36" s="40" t="n">
        <f aca="false">SUM(C36-D36)</f>
        <v>19.5</v>
      </c>
      <c r="F36" s="41" t="s">
        <v>37</v>
      </c>
      <c r="G36" s="53" t="n">
        <v>5.8</v>
      </c>
      <c r="H36" s="38" t="n">
        <v>846.2</v>
      </c>
      <c r="I36" s="39" t="n">
        <v>849</v>
      </c>
      <c r="J36" s="39" t="n">
        <v>843.9</v>
      </c>
      <c r="K36" s="40" t="n">
        <f aca="false">SUM(I36-J36)</f>
        <v>5.10000000000002</v>
      </c>
      <c r="L36" s="38" t="n">
        <v>1004.3</v>
      </c>
      <c r="M36" s="39" t="n">
        <v>1007.8</v>
      </c>
      <c r="N36" s="39" t="n">
        <v>1000</v>
      </c>
      <c r="O36" s="54" t="n">
        <f aca="false">SUM(M36-N36)</f>
        <v>7.79999999999995</v>
      </c>
      <c r="P36" s="38" t="n">
        <v>-6.5</v>
      </c>
      <c r="Q36" s="39" t="n">
        <v>-3.9</v>
      </c>
      <c r="R36" s="39" t="n">
        <v>-10.1</v>
      </c>
      <c r="S36" s="38" t="n">
        <v>3.6</v>
      </c>
      <c r="T36" s="39" t="n">
        <v>4.4</v>
      </c>
      <c r="U36" s="39" t="n">
        <v>2.6</v>
      </c>
      <c r="V36" s="12" t="n">
        <v>28</v>
      </c>
      <c r="W36" s="43" t="n">
        <v>22</v>
      </c>
      <c r="X36" s="44" t="n">
        <v>45</v>
      </c>
      <c r="Y36" s="44" t="n">
        <v>9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 t="n">
        <v>45.2</v>
      </c>
      <c r="AF36" s="49" t="n">
        <v>0</v>
      </c>
      <c r="AG36" s="50" t="n">
        <v>9.95</v>
      </c>
      <c r="AH36" s="1" t="n">
        <v>0</v>
      </c>
      <c r="AI36" s="1" t="n">
        <v>0</v>
      </c>
      <c r="AJ36" s="1" t="n">
        <v>0</v>
      </c>
      <c r="AK36" s="11" t="s">
        <v>47</v>
      </c>
      <c r="AL36" s="45" t="n">
        <v>5.5</v>
      </c>
      <c r="AM36" s="10" t="s">
        <v>47</v>
      </c>
      <c r="AN36" s="45" t="n">
        <v>14</v>
      </c>
      <c r="AO36" s="51" t="n">
        <v>5.4</v>
      </c>
      <c r="AP36" s="52" t="n">
        <v>0.481944444444444</v>
      </c>
    </row>
    <row r="37" customFormat="false" ht="14.25" hidden="false" customHeight="false" outlineLevel="0" collapsed="false">
      <c r="A37" s="1" t="n">
        <v>29</v>
      </c>
      <c r="B37" s="38" t="n">
        <v>16.9</v>
      </c>
      <c r="C37" s="39" t="n">
        <v>21.5</v>
      </c>
      <c r="D37" s="39" t="n">
        <v>10.8</v>
      </c>
      <c r="E37" s="40" t="n">
        <f aca="false">SUM(C37-D37)</f>
        <v>10.7</v>
      </c>
      <c r="F37" s="41" t="s">
        <v>37</v>
      </c>
      <c r="G37" s="53" t="n">
        <v>6.3</v>
      </c>
      <c r="H37" s="38" t="n">
        <v>844.2</v>
      </c>
      <c r="I37" s="39" t="n">
        <v>845.4</v>
      </c>
      <c r="J37" s="39" t="n">
        <v>842.6</v>
      </c>
      <c r="K37" s="40" t="n">
        <f aca="false">SUM(I37-J37)</f>
        <v>2.79999999999995</v>
      </c>
      <c r="L37" s="38" t="n">
        <v>1000.2</v>
      </c>
      <c r="M37" s="39" t="n">
        <v>1001.6</v>
      </c>
      <c r="N37" s="39" t="n">
        <v>998.5</v>
      </c>
      <c r="O37" s="54" t="n">
        <f aca="false">SUM(M37-N37)</f>
        <v>3.10000000000002</v>
      </c>
      <c r="P37" s="38" t="n">
        <v>-6.3</v>
      </c>
      <c r="Q37" s="39" t="n">
        <v>-3.6</v>
      </c>
      <c r="R37" s="39" t="n">
        <v>-9.5</v>
      </c>
      <c r="S37" s="38" t="n">
        <v>3.7</v>
      </c>
      <c r="T37" s="39" t="n">
        <v>4.6</v>
      </c>
      <c r="U37" s="39" t="n">
        <v>2.8</v>
      </c>
      <c r="V37" s="12" t="n">
        <v>29</v>
      </c>
      <c r="W37" s="43" t="n">
        <v>20</v>
      </c>
      <c r="X37" s="44" t="n">
        <v>25</v>
      </c>
      <c r="Y37" s="44" t="n">
        <v>13</v>
      </c>
      <c r="Z37" s="38" t="s">
        <v>44</v>
      </c>
      <c r="AA37" s="45" t="s">
        <v>44</v>
      </c>
      <c r="AB37" s="46" t="s">
        <v>56</v>
      </c>
      <c r="AC37" s="47" t="s">
        <v>56</v>
      </c>
      <c r="AD37" s="38" t="n">
        <v>0</v>
      </c>
      <c r="AE37" s="48" t="n">
        <v>35.25</v>
      </c>
      <c r="AF37" s="49" t="n">
        <v>0</v>
      </c>
      <c r="AG37" s="50" t="n">
        <v>7</v>
      </c>
      <c r="AH37" s="1" t="n">
        <v>1</v>
      </c>
      <c r="AI37" s="1" t="s">
        <v>43</v>
      </c>
      <c r="AJ37" s="1" t="s">
        <v>39</v>
      </c>
      <c r="AK37" s="11" t="s">
        <v>47</v>
      </c>
      <c r="AL37" s="45" t="n">
        <v>6.6</v>
      </c>
      <c r="AM37" s="10" t="s">
        <v>47</v>
      </c>
      <c r="AN37" s="45" t="n">
        <v>16</v>
      </c>
      <c r="AO37" s="51" t="n">
        <v>6.6</v>
      </c>
      <c r="AP37" s="52" t="n">
        <v>0.452777777777778</v>
      </c>
    </row>
    <row r="38" customFormat="false" ht="14.25" hidden="false" customHeight="false" outlineLevel="0" collapsed="false">
      <c r="A38" s="1" t="n">
        <v>30</v>
      </c>
      <c r="B38" s="38" t="n">
        <v>5.1</v>
      </c>
      <c r="C38" s="39" t="n">
        <v>9.8</v>
      </c>
      <c r="D38" s="39" t="n">
        <v>0</v>
      </c>
      <c r="E38" s="40" t="n">
        <f aca="false">SUM(C38-D38)</f>
        <v>9.8</v>
      </c>
      <c r="F38" s="41" t="s">
        <v>37</v>
      </c>
      <c r="G38" s="53" t="n">
        <v>2.3</v>
      </c>
      <c r="H38" s="38" t="n">
        <v>848.4</v>
      </c>
      <c r="I38" s="39" t="n">
        <v>850.7</v>
      </c>
      <c r="J38" s="39" t="n">
        <v>845.1</v>
      </c>
      <c r="K38" s="40" t="n">
        <f aca="false">SUM(I38-J38)</f>
        <v>5.60000000000002</v>
      </c>
      <c r="L38" s="38" t="n">
        <v>1009.6</v>
      </c>
      <c r="M38" s="39" t="n">
        <v>1014.9</v>
      </c>
      <c r="N38" s="39" t="n">
        <v>1003.2</v>
      </c>
      <c r="O38" s="54" t="n">
        <f aca="false">SUM(M38-N38)</f>
        <v>11.6999999999999</v>
      </c>
      <c r="P38" s="38" t="n">
        <v>-1.3</v>
      </c>
      <c r="Q38" s="39" t="n">
        <v>1.4</v>
      </c>
      <c r="R38" s="39" t="n">
        <v>-6.6</v>
      </c>
      <c r="S38" s="38" t="n">
        <v>5.6</v>
      </c>
      <c r="T38" s="39" t="n">
        <v>7</v>
      </c>
      <c r="U38" s="39" t="n">
        <v>4.1</v>
      </c>
      <c r="V38" s="12" t="n">
        <v>30</v>
      </c>
      <c r="W38" s="43" t="n">
        <v>65</v>
      </c>
      <c r="X38" s="44" t="n">
        <v>90</v>
      </c>
      <c r="Y38" s="44" t="n">
        <v>32</v>
      </c>
      <c r="Z38" s="38" t="n">
        <v>0.4</v>
      </c>
      <c r="AA38" s="45" t="n">
        <v>0.3</v>
      </c>
      <c r="AB38" s="46" t="n">
        <v>1</v>
      </c>
      <c r="AC38" s="47" t="n">
        <v>2</v>
      </c>
      <c r="AD38" s="38" t="n">
        <v>0.4</v>
      </c>
      <c r="AE38" s="48" t="n">
        <v>28.65</v>
      </c>
      <c r="AF38" s="49" t="n">
        <v>0</v>
      </c>
      <c r="AG38" s="50" t="n">
        <v>4.07</v>
      </c>
      <c r="AH38" s="1" t="n">
        <v>5</v>
      </c>
      <c r="AI38" s="1" t="s">
        <v>58</v>
      </c>
      <c r="AJ38" s="1" t="s">
        <v>39</v>
      </c>
      <c r="AK38" s="11" t="s">
        <v>47</v>
      </c>
      <c r="AL38" s="45" t="n">
        <v>5.5</v>
      </c>
      <c r="AM38" s="10" t="s">
        <v>39</v>
      </c>
      <c r="AN38" s="45" t="n">
        <v>14</v>
      </c>
      <c r="AO38" s="51" t="n">
        <v>6.4</v>
      </c>
      <c r="AP38" s="52" t="n">
        <v>0.409027777777778</v>
      </c>
    </row>
    <row r="39" customFormat="false" ht="14.25" hidden="false" customHeight="false" outlineLevel="0" collapsed="false">
      <c r="A39" s="1" t="n">
        <v>31</v>
      </c>
      <c r="B39" s="38" t="n">
        <v>8.6</v>
      </c>
      <c r="C39" s="39" t="n">
        <v>18.4</v>
      </c>
      <c r="D39" s="39" t="n">
        <v>-6.2</v>
      </c>
      <c r="E39" s="40" t="n">
        <f aca="false">SUM(C39-D39)</f>
        <v>24.6</v>
      </c>
      <c r="F39" s="41" t="s">
        <v>37</v>
      </c>
      <c r="G39" s="53" t="n">
        <v>7.4</v>
      </c>
      <c r="H39" s="38" t="n">
        <v>851.8</v>
      </c>
      <c r="I39" s="39" t="n">
        <v>854.5</v>
      </c>
      <c r="J39" s="39" t="n">
        <v>849.1</v>
      </c>
      <c r="K39" s="40" t="n">
        <f aca="false">SUM(I39-J39)</f>
        <v>5.39999999999998</v>
      </c>
      <c r="L39" s="38" t="n">
        <v>1016.6</v>
      </c>
      <c r="M39" s="39" t="n">
        <v>1022</v>
      </c>
      <c r="N39" s="39" t="n">
        <v>1012.1</v>
      </c>
      <c r="O39" s="54" t="n">
        <f aca="false">SUM(M39-N39)</f>
        <v>9.89999999999998</v>
      </c>
      <c r="P39" s="38" t="n">
        <v>-8.5</v>
      </c>
      <c r="Q39" s="39" t="n">
        <v>-2.5</v>
      </c>
      <c r="R39" s="39" t="n">
        <v>-12.3</v>
      </c>
      <c r="S39" s="38" t="n">
        <v>3</v>
      </c>
      <c r="T39" s="39" t="n">
        <v>5</v>
      </c>
      <c r="U39" s="39" t="n">
        <v>2.1</v>
      </c>
      <c r="V39" s="12" t="n">
        <v>31</v>
      </c>
      <c r="W39" s="43" t="n">
        <v>36</v>
      </c>
      <c r="X39" s="44" t="n">
        <v>90</v>
      </c>
      <c r="Y39" s="44" t="n">
        <v>11</v>
      </c>
      <c r="Z39" s="38" t="n">
        <v>0</v>
      </c>
      <c r="AA39" s="45" t="n">
        <v>0</v>
      </c>
      <c r="AB39" s="46" t="n">
        <v>0</v>
      </c>
      <c r="AC39" s="47" t="n">
        <v>0</v>
      </c>
      <c r="AD39" s="38" t="s">
        <v>44</v>
      </c>
      <c r="AE39" s="48" t="n">
        <v>24.58</v>
      </c>
      <c r="AF39" s="49" t="n">
        <v>0</v>
      </c>
      <c r="AG39" s="50" t="n">
        <v>4.22</v>
      </c>
      <c r="AH39" s="1" t="n">
        <v>0</v>
      </c>
      <c r="AI39" s="1" t="n">
        <v>0</v>
      </c>
      <c r="AJ39" s="1" t="n">
        <v>0</v>
      </c>
      <c r="AK39" s="11" t="s">
        <v>55</v>
      </c>
      <c r="AL39" s="45" t="n">
        <v>1.5</v>
      </c>
      <c r="AM39" s="10" t="s">
        <v>55</v>
      </c>
      <c r="AN39" s="45" t="n">
        <v>5</v>
      </c>
      <c r="AO39" s="51" t="n">
        <v>1</v>
      </c>
      <c r="AP39" s="52" t="n">
        <v>0.475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5.5454545454545</v>
      </c>
      <c r="C40" s="54" t="n">
        <f aca="false">AVERAGE(C29:C39)</f>
        <v>23.3454545454545</v>
      </c>
      <c r="D40" s="54" t="n">
        <f aca="false">AVERAGE(D29:D39)</f>
        <v>4.14545454545455</v>
      </c>
      <c r="E40" s="54" t="n">
        <f aca="false">AVERAGE(E29:E31)</f>
        <v>22.6666666666667</v>
      </c>
      <c r="F40" s="54" t="e">
        <f aca="false">AVERAGE(F29:F39)</f>
        <v>#DIV/0!</v>
      </c>
      <c r="G40" s="54" t="n">
        <f aca="false">AVERAGE(G29:G39)</f>
        <v>6.66363636363636</v>
      </c>
      <c r="H40" s="54" t="n">
        <f aca="false">AVERAGE(H29:H39)</f>
        <v>851.290909090909</v>
      </c>
      <c r="I40" s="54" t="n">
        <f aca="false">AVERAGE(I29:I39)</f>
        <v>853.236363636364</v>
      </c>
      <c r="J40" s="54" t="n">
        <f aca="false">AVERAGE(J29:J39)</f>
        <v>849.027272727273</v>
      </c>
      <c r="K40" s="40" t="n">
        <f aca="false">SUM(I40-J40)</f>
        <v>4.20909090909095</v>
      </c>
      <c r="L40" s="54" t="n">
        <f aca="false">AVERAGE(L29:L39)</f>
        <v>1010.70909090909</v>
      </c>
      <c r="M40" s="54" t="n">
        <f aca="false">AVERAGE(M29:M39)</f>
        <v>1013.13636363636</v>
      </c>
      <c r="N40" s="54" t="n">
        <f aca="false">AVERAGE(N29:N39)</f>
        <v>1005.47272727273</v>
      </c>
      <c r="O40" s="54" t="n">
        <f aca="false">AVERAGE(O29:O39)</f>
        <v>7.66363636363636</v>
      </c>
      <c r="P40" s="54" t="n">
        <f aca="false">AVERAGE(P29:P39)</f>
        <v>-4.00909090909091</v>
      </c>
      <c r="Q40" s="54" t="n">
        <f aca="false">AVERAGE(Q29:Q39)</f>
        <v>-0.890909090909091</v>
      </c>
      <c r="R40" s="54" t="n">
        <f aca="false">AVERAGE(R29:R39)</f>
        <v>-9.57272727272727</v>
      </c>
      <c r="S40" s="54" t="n">
        <f aca="false">AVERAGE(S29:S39)</f>
        <v>4.25454545454545</v>
      </c>
      <c r="T40" s="54" t="n">
        <f aca="false">AVERAGE(T29:T39)</f>
        <v>5.76363636363636</v>
      </c>
      <c r="U40" s="54" t="n">
        <f aca="false">AVERAGE(U29:U39)</f>
        <v>2.93636363636364</v>
      </c>
      <c r="V40" s="54"/>
      <c r="W40" s="58" t="n">
        <f aca="false">AVERAGE(W29:W39)</f>
        <v>29.9090909090909</v>
      </c>
      <c r="X40" s="58" t="n">
        <f aca="false">AVERAGE(X29:X39)</f>
        <v>59.1818181818182</v>
      </c>
      <c r="Y40" s="58" t="n">
        <f aca="false">AVERAGE(Y29:Y39)</f>
        <v>13</v>
      </c>
      <c r="Z40" s="54" t="n">
        <f aca="false">SUM(Z29:Z39)</f>
        <v>0.4</v>
      </c>
      <c r="AA40" s="54" t="n">
        <f aca="false">MAX(AA29:AA39)</f>
        <v>0.3</v>
      </c>
      <c r="AB40" s="54" t="n">
        <f aca="false">MAX(AB29:AB39)</f>
        <v>1</v>
      </c>
      <c r="AC40" s="54" t="n">
        <f aca="false">MAX(AC29:AC39)</f>
        <v>2</v>
      </c>
      <c r="AD40" s="54" t="n">
        <f aca="false">SUM(AD29:AD39)</f>
        <v>0.4</v>
      </c>
      <c r="AE40" s="64" t="n">
        <f aca="false">AVERAGE(AE29:AE39)</f>
        <v>35.85</v>
      </c>
      <c r="AF40" s="54"/>
      <c r="AG40" s="64" t="n">
        <f aca="false">SUM(AG29:AG39)</f>
        <v>72.83</v>
      </c>
      <c r="AH40" s="58" t="n">
        <f aca="false">AVERAGE(AH29:AH39)</f>
        <v>1.81818181818182</v>
      </c>
      <c r="AI40" s="54"/>
      <c r="AJ40" s="54"/>
      <c r="AK40" s="54"/>
      <c r="AL40" s="54" t="n">
        <f aca="false">AVERAGE(AL29:AL39)</f>
        <v>4.23636363636364</v>
      </c>
      <c r="AM40" s="54"/>
      <c r="AN40" s="54" t="n">
        <f aca="false">MAX(AN29:AN39)</f>
        <v>16</v>
      </c>
      <c r="AO40" s="54" t="n">
        <f aca="false">AVERAGE(AO29:AO39)</f>
        <v>3.67272727272727</v>
      </c>
      <c r="AP40" s="62" t="n">
        <f aca="false">SUM(AP29:AP39)</f>
        <v>4.91736111111111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2.5677419354839</v>
      </c>
      <c r="C42" s="38" t="n">
        <f aca="false">AVERAGE(C7:C16,C18:C27,C29:C39)</f>
        <v>20.9096774193548</v>
      </c>
      <c r="D42" s="38" t="n">
        <f aca="false">AVERAGE(D7:D16,D18:D27,D29:D39)</f>
        <v>2.30645161290323</v>
      </c>
      <c r="E42" s="38" t="n">
        <f aca="false">AVERAGE(E7:E16,E18:E27,E29:E39)</f>
        <v>18.6032258064516</v>
      </c>
      <c r="F42" s="38" t="e">
        <f aca="false">AVERAGE(F7:F16,F18:F27,F29:F39)</f>
        <v>#DIV/0!</v>
      </c>
      <c r="G42" s="38" t="n">
        <f aca="false">AVERAGE(G7:G16,G18:G27,G29:G39)</f>
        <v>5.04838709677419</v>
      </c>
      <c r="H42" s="38" t="n">
        <f aca="false">AVERAGE(H7:H16,H18:H27,H29:H39)</f>
        <v>851.709677419355</v>
      </c>
      <c r="I42" s="38" t="n">
        <f aca="false">AVERAGE(I7:I16,I18:I27,I29:I39)</f>
        <v>853.377419354839</v>
      </c>
      <c r="J42" s="38" t="n">
        <f aca="false">AVERAGE(J7:J16,J18:J27,J29:J39)</f>
        <v>849.916129032258</v>
      </c>
      <c r="K42" s="38" t="n">
        <f aca="false">AVERAGE(K7:K16,K18:K27,K29:K39)</f>
        <v>3.46129032258064</v>
      </c>
      <c r="L42" s="38" t="n">
        <f aca="false">AVERAGE(L7:L16,L18:L27,L29:L39)</f>
        <v>1012.34193548387</v>
      </c>
      <c r="M42" s="38" t="n">
        <f aca="false">AVERAGE(M7:M16,M18:M27,M29:M39)</f>
        <v>1014.53225806452</v>
      </c>
      <c r="N42" s="38" t="n">
        <f aca="false">AVERAGE(N7:N16,N18:N27,N29:N39)</f>
        <v>1009.10967741935</v>
      </c>
      <c r="O42" s="38" t="n">
        <f aca="false">AVERAGE(O7:O16,O18:O27,O29:O39)</f>
        <v>5.42258064516129</v>
      </c>
      <c r="P42" s="38" t="n">
        <f aca="false">AVERAGE(P7:P16,P18:P27,P29:P39)</f>
        <v>-3.28064516129032</v>
      </c>
      <c r="Q42" s="38" t="n">
        <f aca="false">AVERAGE(Q7:Q16,Q18:Q27,Q29:Q39)</f>
        <v>-0.487096774193548</v>
      </c>
      <c r="R42" s="38" t="n">
        <f aca="false">AVERAGE(R7:R16,R18:R27,R29:R39)</f>
        <v>-9</v>
      </c>
      <c r="S42" s="38" t="n">
        <f aca="false">AVERAGE(S7:S16,S18:S27,S29:S39)</f>
        <v>4.51935483870968</v>
      </c>
      <c r="T42" s="38" t="n">
        <f aca="false">AVERAGE(T7:T16,T18:T27,T29:T39)</f>
        <v>5.98064516129032</v>
      </c>
      <c r="U42" s="38" t="n">
        <f aca="false">AVERAGE(U7:U16,U18:U27,U29:U39)</f>
        <v>3.05806451612903</v>
      </c>
      <c r="V42" s="38"/>
      <c r="W42" s="43" t="n">
        <f aca="false">AVERAGE(W7:W16,W18:W27,W29:W39)</f>
        <v>36.9032258064516</v>
      </c>
      <c r="X42" s="43" t="n">
        <f aca="false">AVERAGE(X7:X16,X18:X27,X29:X39)</f>
        <v>68.1935483870968</v>
      </c>
      <c r="Y42" s="43" t="n">
        <f aca="false">AVERAGE(Y7:Y16,Y18:Y27,Y29:Y39)</f>
        <v>16.0645161290323</v>
      </c>
      <c r="Z42" s="38" t="n">
        <f aca="false">SUM(Z7:Z16,Z18:Z27,Z29:Z39)</f>
        <v>2.4</v>
      </c>
      <c r="AA42" s="38"/>
      <c r="AB42" s="38"/>
      <c r="AC42" s="38"/>
      <c r="AD42" s="38" t="n">
        <f aca="false">AVERAGE(AD7:AD16,AD18:AD27,AD29:AD39)</f>
        <v>0.0923076923076923</v>
      </c>
      <c r="AE42" s="38" t="n">
        <f aca="false">AVERAGE(AE7:AE16,AE18:AE27,AE29:AE39)</f>
        <v>39.3448387096774</v>
      </c>
      <c r="AF42" s="38"/>
      <c r="AG42" s="38" t="n">
        <f aca="false">AVERAGE(AG7:AG16,AG18:AG27,AG29:AG39)</f>
        <v>5.52870967741935</v>
      </c>
      <c r="AH42" s="43" t="n">
        <f aca="false">AVERAGE(AH7:AH16,AH18:AH27,AH29:AH39)</f>
        <v>2.32258064516129</v>
      </c>
      <c r="AI42" s="38"/>
      <c r="AJ42" s="38"/>
      <c r="AK42" s="38"/>
      <c r="AL42" s="38" t="n">
        <f aca="false">AVERAGE(AL7:AL16,AL18:AL27,AL29:AL39)</f>
        <v>3.60322580645161</v>
      </c>
      <c r="AM42" s="38"/>
      <c r="AN42" s="38" t="n">
        <f aca="false">AVERAGE(AN7:AN16,AN18:AN27,AN29:AN39)</f>
        <v>8.75806451612903</v>
      </c>
      <c r="AO42" s="38" t="n">
        <f aca="false">AVERAGE(AO7:AO16,AO18:AO27,AO29:AO39)</f>
        <v>3.03548387096774</v>
      </c>
      <c r="AP42" s="62" t="n">
        <f aca="false">SUM(AP7:AP16,AP18:AP27,AP29:AP39)</f>
        <v>12.9229166666667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2.5</v>
      </c>
      <c r="C43" s="38" t="n">
        <f aca="false">MAX(C7:C16,C18:C27,C29:C39)</f>
        <v>29.9</v>
      </c>
      <c r="D43" s="38" t="n">
        <f aca="false">MAX(D7:D16,D18:D27,D29:D39)</f>
        <v>11</v>
      </c>
      <c r="E43" s="38" t="n">
        <f aca="false">MAX(E7:E16,E18:E27,E29:E39)</f>
        <v>25.4</v>
      </c>
      <c r="F43" s="38" t="n">
        <f aca="false">MAX(F7:F16,F18:F27,F29:F39)</f>
        <v>0</v>
      </c>
      <c r="G43" s="38" t="n">
        <f aca="false">MAX(G7:G16,G18:G27,G29:G39)</f>
        <v>9.6</v>
      </c>
      <c r="H43" s="38" t="n">
        <f aca="false">MAX(H7:H16,H18:H27,H29:H39)</f>
        <v>857.4</v>
      </c>
      <c r="I43" s="38" t="n">
        <f aca="false">MAX(I7:I16,I18:I27,I29:I39)</f>
        <v>859.2</v>
      </c>
      <c r="J43" s="38" t="n">
        <f aca="false">MAX(J7:J16,J18:J27,J29:J39)</f>
        <v>855.6</v>
      </c>
      <c r="K43" s="38" t="n">
        <f aca="false">MAX(K7:K16,K18:K27,K29:K39)</f>
        <v>5.60000000000002</v>
      </c>
      <c r="L43" s="38" t="n">
        <f aca="false">MAX(L7:L16,L18:L27,L29:L39)</f>
        <v>1020.7</v>
      </c>
      <c r="M43" s="38" t="n">
        <f aca="false">MAX(M7:M16,M18:M27,M29:M39)</f>
        <v>1022.5</v>
      </c>
      <c r="N43" s="38" t="n">
        <f aca="false">MAX(N7:N16,N18:N27,N29:N39)</f>
        <v>1018.4</v>
      </c>
      <c r="O43" s="38" t="n">
        <f aca="false">MAX(O7:O16,O18:O27,O29:O39)</f>
        <v>15.1</v>
      </c>
      <c r="P43" s="38" t="n">
        <f aca="false">MAX(P7:P16,P18:P27,P29:P39)</f>
        <v>8.3</v>
      </c>
      <c r="Q43" s="38" t="n">
        <f aca="false">MAX(Q7:Q16,Q18:Q27,Q29:Q39)</f>
        <v>5.6</v>
      </c>
      <c r="R43" s="38" t="n">
        <f aca="false">MAX(R7:R16,R18:R27,R29:R39)</f>
        <v>-0.2</v>
      </c>
      <c r="S43" s="38" t="n">
        <f aca="false">MAX(S7:S16,S18:S27,S29:S39)</f>
        <v>7.6</v>
      </c>
      <c r="T43" s="38" t="n">
        <f aca="false">MAX(T7:T16,T18:T27,T29:T39)</f>
        <v>9.1</v>
      </c>
      <c r="U43" s="38" t="n">
        <f aca="false">MAX(U7:U16,U18:U27,U29:U39)</f>
        <v>6</v>
      </c>
      <c r="V43" s="38"/>
      <c r="W43" s="43" t="n">
        <f aca="false">MAX(W7:W16,W18:W27,W29:W39)</f>
        <v>75</v>
      </c>
      <c r="X43" s="43" t="n">
        <f aca="false">MAX(X7:X16,X18:X27,X29:X39)</f>
        <v>98</v>
      </c>
      <c r="Y43" s="43" t="n">
        <f aca="false">MAX(Y7:Y16,Y18:Y27,Y29:Y39)</f>
        <v>32</v>
      </c>
      <c r="Z43" s="38" t="n">
        <f aca="false">MAX(Z7:Z16,Z18:Z27,Z29:Z39)</f>
        <v>2</v>
      </c>
      <c r="AA43" s="38" t="n">
        <f aca="false">MAX(AA7:AA16,AA18:AA27,AA29:AA39)</f>
        <v>1.2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1.8</v>
      </c>
      <c r="AE43" s="38" t="n">
        <f aca="false">MAX(AE7:AE16,AE18:AE27,AE29:AE39)</f>
        <v>70.23</v>
      </c>
      <c r="AF43" s="38"/>
      <c r="AG43" s="38" t="n">
        <f aca="false">MAX(AG7:AG16,AG18:AG27,AG29:AG39)</f>
        <v>9.95</v>
      </c>
      <c r="AH43" s="38"/>
      <c r="AI43" s="38"/>
      <c r="AJ43" s="38"/>
      <c r="AK43" s="38"/>
      <c r="AL43" s="38" t="n">
        <f aca="false">MAX(AL7:AL16,AL18:AL27,AL29:AL39)</f>
        <v>9.3</v>
      </c>
      <c r="AM43" s="38"/>
      <c r="AN43" s="38" t="n">
        <f aca="false">MAX(AN7:AN16,AN18:AN27,AN29:AN39)</f>
        <v>19</v>
      </c>
      <c r="AO43" s="38" t="n">
        <f aca="false">MAX(AO7:AO16,AO18:AO27,AO29:AO39)</f>
        <v>8.9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.2</v>
      </c>
      <c r="C44" s="71" t="n">
        <f aca="false">MIN(C7:C16,C18:C27,C29:C39)</f>
        <v>9.8</v>
      </c>
      <c r="D44" s="71" t="n">
        <f aca="false">MIN(D7:D16,D18:D27,D29:D39)</f>
        <v>-6.2</v>
      </c>
      <c r="E44" s="71" t="n">
        <f aca="false">MIN(E7:E16,E18:E27,E29:E39)</f>
        <v>9.1</v>
      </c>
      <c r="F44" s="45" t="n">
        <f aca="false">MIN(F7:F16,F18:F27,F29:F39)</f>
        <v>0</v>
      </c>
      <c r="G44" s="71" t="n">
        <f aca="false">MIN(G7:G16,G18:G27,G29:G39)</f>
        <v>-1.8</v>
      </c>
      <c r="H44" s="71" t="n">
        <f aca="false">MIN(H7:H16,H18:H27,H29:H39)</f>
        <v>844.2</v>
      </c>
      <c r="I44" s="71" t="n">
        <f aca="false">MIN(I7:I16,I18:I27,I29:I39)</f>
        <v>845.4</v>
      </c>
      <c r="J44" s="71" t="n">
        <f aca="false">MIN(J7:J16,J18:J27,J29:J39)</f>
        <v>842.6</v>
      </c>
      <c r="K44" s="71" t="n">
        <f aca="false">MIN(K7:K16,K18:K27,K29:K39)</f>
        <v>1</v>
      </c>
      <c r="L44" s="71" t="n">
        <f aca="false">MIN(L7:L16,L18:L27,L29:L39)</f>
        <v>1000.2</v>
      </c>
      <c r="M44" s="71" t="n">
        <f aca="false">MIN(M7:M16,M18:M27,M29:M39)</f>
        <v>1001.6</v>
      </c>
      <c r="N44" s="71" t="n">
        <f aca="false">MIN(N7:N16,N18:N27,N29:N39)</f>
        <v>998.5</v>
      </c>
      <c r="O44" s="71" t="n">
        <f aca="false">MIN(O7:O16,O18:O27,O29:O39)</f>
        <v>0.799999999999955</v>
      </c>
      <c r="P44" s="71" t="n">
        <f aca="false">MIN(P7:P16,P18:P27,P29:P39)</f>
        <v>-10.9</v>
      </c>
      <c r="Q44" s="71" t="n">
        <f aca="false">MIN(Q7:Q16,Q18:Q27,Q29:Q39)</f>
        <v>-5.9</v>
      </c>
      <c r="R44" s="71" t="n">
        <f aca="false">MIN(R7:R16,R18:R27,R29:R39)</f>
        <v>-17.1</v>
      </c>
      <c r="S44" s="71" t="n">
        <f aca="false">MIN(S7:S16,S18:S27,S29:S39)</f>
        <v>2.5</v>
      </c>
      <c r="T44" s="71" t="n">
        <f aca="false">MIN(T7:T16,T18:T27,T29:T39)</f>
        <v>3.7</v>
      </c>
      <c r="U44" s="71" t="n">
        <f aca="false">MIN(U7:U16,U18:U27,U29:U39)</f>
        <v>1.4</v>
      </c>
      <c r="V44" s="72"/>
      <c r="W44" s="73" t="n">
        <f aca="false">MIN(W7:W16,W18:W27,W29:W39)</f>
        <v>15</v>
      </c>
      <c r="X44" s="73" t="n">
        <f aca="false">MIN(X7:X16,X18:X27,X29:X39)</f>
        <v>25</v>
      </c>
      <c r="Y44" s="73" t="n">
        <f aca="false">MIN(Y7:Y16,Y18:Y27,Y29:Y39)</f>
        <v>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4.7237264313092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0.9</v>
      </c>
      <c r="C7" s="39" t="n">
        <v>23.6</v>
      </c>
      <c r="D7" s="39" t="n">
        <v>-2</v>
      </c>
      <c r="E7" s="40" t="n">
        <f aca="false">SUM(C7-D7)</f>
        <v>25.6</v>
      </c>
      <c r="F7" s="41" t="s">
        <v>37</v>
      </c>
      <c r="G7" s="42" t="n">
        <v>2.9</v>
      </c>
      <c r="H7" s="38" t="n">
        <v>848.2</v>
      </c>
      <c r="I7" s="39" t="n">
        <v>851</v>
      </c>
      <c r="J7" s="39" t="n">
        <v>844.3</v>
      </c>
      <c r="K7" s="40" t="n">
        <f aca="false">SUM(I7-J7)</f>
        <v>6.70000000000005</v>
      </c>
      <c r="L7" s="38" t="n">
        <v>1009.1</v>
      </c>
      <c r="M7" s="39" t="n">
        <v>1013.6</v>
      </c>
      <c r="N7" s="39" t="n">
        <v>1003.9</v>
      </c>
      <c r="O7" s="40" t="n">
        <f aca="false">SUM(M7-N7)</f>
        <v>9.70000000000005</v>
      </c>
      <c r="P7" s="38" t="n">
        <v>-8.4</v>
      </c>
      <c r="Q7" s="39" t="n">
        <v>-4.8</v>
      </c>
      <c r="R7" s="39" t="n">
        <v>-12.2</v>
      </c>
      <c r="S7" s="38" t="n">
        <v>3.1</v>
      </c>
      <c r="T7" s="39" t="n">
        <v>4.1</v>
      </c>
      <c r="U7" s="39" t="n">
        <v>2.2</v>
      </c>
      <c r="V7" s="12" t="n">
        <v>1</v>
      </c>
      <c r="W7" s="43" t="n">
        <v>27</v>
      </c>
      <c r="X7" s="44" t="n">
        <v>56</v>
      </c>
      <c r="Y7" s="44" t="n">
        <v>9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 t="n">
        <v>20.36</v>
      </c>
      <c r="AF7" s="49" t="n">
        <v>0</v>
      </c>
      <c r="AG7" s="50" t="n">
        <v>7.63</v>
      </c>
      <c r="AH7" s="1" t="n">
        <v>0</v>
      </c>
      <c r="AI7" s="1" t="n">
        <v>0</v>
      </c>
      <c r="AJ7" s="1" t="n">
        <v>0</v>
      </c>
      <c r="AK7" s="1" t="s">
        <v>47</v>
      </c>
      <c r="AL7" s="45" t="n">
        <v>7</v>
      </c>
      <c r="AM7" s="10" t="s">
        <v>47</v>
      </c>
      <c r="AN7" s="45" t="n">
        <v>12</v>
      </c>
      <c r="AO7" s="51" t="n">
        <v>3.8</v>
      </c>
      <c r="AP7" s="52" t="n">
        <v>0.489583333333333</v>
      </c>
    </row>
    <row r="8" customFormat="false" ht="12.75" hidden="false" customHeight="false" outlineLevel="0" collapsed="false">
      <c r="A8" s="1" t="n">
        <v>2</v>
      </c>
      <c r="B8" s="38" t="n">
        <v>11.5</v>
      </c>
      <c r="C8" s="39" t="n">
        <v>18.7</v>
      </c>
      <c r="D8" s="39" t="n">
        <v>2</v>
      </c>
      <c r="E8" s="40" t="n">
        <f aca="false">SUM(C8-D8)</f>
        <v>16.7</v>
      </c>
      <c r="F8" s="41" t="s">
        <v>37</v>
      </c>
      <c r="G8" s="53" t="n">
        <v>4</v>
      </c>
      <c r="H8" s="38" t="n">
        <v>853.7</v>
      </c>
      <c r="I8" s="39" t="n">
        <v>856.9</v>
      </c>
      <c r="J8" s="39" t="n">
        <v>850.9</v>
      </c>
      <c r="K8" s="40" t="n">
        <f aca="false">SUM(I8-J8)</f>
        <v>6</v>
      </c>
      <c r="L8" s="38" t="n">
        <v>1014</v>
      </c>
      <c r="M8" s="39" t="n">
        <v>1019.7</v>
      </c>
      <c r="N8" s="39" t="n">
        <v>1009.1</v>
      </c>
      <c r="O8" s="40" t="n">
        <f aca="false">SUM(M8-N8)</f>
        <v>10.6</v>
      </c>
      <c r="P8" s="38" t="n">
        <v>-6.4</v>
      </c>
      <c r="Q8" s="39" t="n">
        <v>2.5</v>
      </c>
      <c r="R8" s="39" t="n">
        <v>-12.4</v>
      </c>
      <c r="S8" s="38" t="n">
        <v>3.6</v>
      </c>
      <c r="T8" s="39" t="n">
        <v>7.3</v>
      </c>
      <c r="U8" s="39" t="n">
        <v>2.1</v>
      </c>
      <c r="V8" s="12" t="n">
        <v>2</v>
      </c>
      <c r="W8" s="43" t="n">
        <v>33</v>
      </c>
      <c r="X8" s="44" t="n">
        <v>95</v>
      </c>
      <c r="Y8" s="44" t="n">
        <v>12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 t="n">
        <v>12.73</v>
      </c>
      <c r="AF8" s="49" t="n">
        <v>0</v>
      </c>
      <c r="AG8" s="50" t="n">
        <v>6.47</v>
      </c>
      <c r="AH8" s="1" t="n">
        <v>0</v>
      </c>
      <c r="AI8" s="1" t="s">
        <v>58</v>
      </c>
      <c r="AJ8" s="1" t="s">
        <v>39</v>
      </c>
      <c r="AK8" s="11" t="s">
        <v>49</v>
      </c>
      <c r="AL8" s="45" t="n">
        <v>5</v>
      </c>
      <c r="AM8" s="10" t="s">
        <v>49</v>
      </c>
      <c r="AN8" s="45" t="n">
        <v>12</v>
      </c>
      <c r="AO8" s="51" t="n">
        <v>3.6</v>
      </c>
      <c r="AP8" s="52" t="n">
        <v>0.490972222222222</v>
      </c>
    </row>
    <row r="9" customFormat="false" ht="12.75" hidden="false" customHeight="false" outlineLevel="0" collapsed="false">
      <c r="A9" s="1" t="n">
        <v>3</v>
      </c>
      <c r="B9" s="38" t="n">
        <v>13.2</v>
      </c>
      <c r="C9" s="39" t="n">
        <v>22.5</v>
      </c>
      <c r="D9" s="39" t="n">
        <v>-2.2</v>
      </c>
      <c r="E9" s="40" t="n">
        <f aca="false">SUM(C9-D9)</f>
        <v>24.7</v>
      </c>
      <c r="F9" s="41" t="s">
        <v>37</v>
      </c>
      <c r="G9" s="53" t="n">
        <v>4.3</v>
      </c>
      <c r="H9" s="38" t="n">
        <v>854.8</v>
      </c>
      <c r="I9" s="39" t="n">
        <v>857.2</v>
      </c>
      <c r="J9" s="39" t="n">
        <v>852</v>
      </c>
      <c r="K9" s="40" t="n">
        <f aca="false">SUM(I9-J9)</f>
        <v>5.20000000000005</v>
      </c>
      <c r="L9" s="38" t="n">
        <v>1017.1</v>
      </c>
      <c r="M9" s="39" t="n">
        <v>1020.6</v>
      </c>
      <c r="N9" s="39" t="n">
        <v>1013.1</v>
      </c>
      <c r="O9" s="40" t="n">
        <f aca="false">SUM(M9-N9)</f>
        <v>7.5</v>
      </c>
      <c r="P9" s="38" t="n">
        <v>-7</v>
      </c>
      <c r="Q9" s="39" t="n">
        <v>-3.5</v>
      </c>
      <c r="R9" s="39" t="n">
        <v>-9.7</v>
      </c>
      <c r="S9" s="38" t="n">
        <v>3.4</v>
      </c>
      <c r="T9" s="39" t="n">
        <v>4.6</v>
      </c>
      <c r="U9" s="39" t="n">
        <v>2.7</v>
      </c>
      <c r="V9" s="12" t="n">
        <v>3</v>
      </c>
      <c r="W9" s="43" t="n">
        <v>28</v>
      </c>
      <c r="X9" s="44" t="n">
        <v>59</v>
      </c>
      <c r="Y9" s="44" t="n">
        <v>10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 t="n">
        <v>6.26</v>
      </c>
      <c r="AF9" s="49" t="n">
        <v>72.7</v>
      </c>
      <c r="AG9" s="50" t="n">
        <v>5.78</v>
      </c>
      <c r="AH9" s="1" t="n">
        <v>0</v>
      </c>
      <c r="AI9" s="1" t="n">
        <v>0</v>
      </c>
      <c r="AJ9" s="1" t="n">
        <v>0</v>
      </c>
      <c r="AK9" s="11" t="s">
        <v>68</v>
      </c>
      <c r="AL9" s="45" t="n">
        <v>1.7</v>
      </c>
      <c r="AM9" s="10" t="s">
        <v>66</v>
      </c>
      <c r="AN9" s="45" t="n">
        <v>7</v>
      </c>
      <c r="AO9" s="51" t="n">
        <v>1.8</v>
      </c>
      <c r="AP9" s="52" t="n">
        <v>0.4875</v>
      </c>
    </row>
    <row r="10" customFormat="false" ht="12.75" hidden="false" customHeight="false" outlineLevel="0" collapsed="false">
      <c r="A10" s="1" t="n">
        <v>4</v>
      </c>
      <c r="B10" s="38" t="n">
        <v>17.4</v>
      </c>
      <c r="C10" s="39" t="n">
        <v>26.6</v>
      </c>
      <c r="D10" s="39" t="n">
        <v>1.6</v>
      </c>
      <c r="E10" s="40" t="n">
        <f aca="false">SUM(C10-D10)</f>
        <v>25</v>
      </c>
      <c r="F10" s="41" t="s">
        <v>37</v>
      </c>
      <c r="G10" s="53" t="n">
        <v>5.8</v>
      </c>
      <c r="H10" s="38" t="n">
        <v>849.9</v>
      </c>
      <c r="I10" s="39" t="n">
        <v>851.9</v>
      </c>
      <c r="J10" s="39" t="n">
        <v>847.7</v>
      </c>
      <c r="K10" s="40" t="n">
        <f aca="false">SUM(I10-J10)</f>
        <v>4.19999999999993</v>
      </c>
      <c r="L10" s="38" t="n">
        <v>1008.5</v>
      </c>
      <c r="M10" s="39" t="n">
        <v>1012.1</v>
      </c>
      <c r="N10" s="39" t="n">
        <v>1004.5</v>
      </c>
      <c r="O10" s="40" t="n">
        <f aca="false">SUM(M10-N10)</f>
        <v>7.60000000000002</v>
      </c>
      <c r="P10" s="38" t="n">
        <v>-7.4</v>
      </c>
      <c r="Q10" s="39" t="n">
        <v>-2.3</v>
      </c>
      <c r="R10" s="39" t="n">
        <v>-11.5</v>
      </c>
      <c r="S10" s="38" t="n">
        <v>3.4</v>
      </c>
      <c r="T10" s="39" t="n">
        <v>5.1</v>
      </c>
      <c r="U10" s="39" t="n">
        <v>2.3</v>
      </c>
      <c r="V10" s="12" t="n">
        <v>4</v>
      </c>
      <c r="W10" s="43" t="n">
        <v>24</v>
      </c>
      <c r="X10" s="44" t="n">
        <v>60</v>
      </c>
      <c r="Y10" s="44" t="n">
        <v>7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 t="n">
        <v>66.92</v>
      </c>
      <c r="AF10" s="49" t="n">
        <v>0</v>
      </c>
      <c r="AG10" s="50" t="n">
        <v>8.54</v>
      </c>
      <c r="AH10" s="1" t="n">
        <v>0</v>
      </c>
      <c r="AI10" s="1" t="n">
        <v>0</v>
      </c>
      <c r="AJ10" s="1" t="n">
        <v>0</v>
      </c>
      <c r="AK10" s="11" t="s">
        <v>52</v>
      </c>
      <c r="AL10" s="45" t="n">
        <v>6.2</v>
      </c>
      <c r="AM10" s="10" t="s">
        <v>52</v>
      </c>
      <c r="AN10" s="45" t="n">
        <v>12</v>
      </c>
      <c r="AO10" s="51" t="n">
        <v>3.3</v>
      </c>
      <c r="AP10" s="52" t="n">
        <v>0.493055555555556</v>
      </c>
    </row>
    <row r="11" customFormat="false" ht="12.75" hidden="false" customHeight="false" outlineLevel="0" collapsed="false">
      <c r="A11" s="1" t="n">
        <v>5</v>
      </c>
      <c r="B11" s="38" t="n">
        <v>16.8</v>
      </c>
      <c r="C11" s="39" t="n">
        <v>27.3</v>
      </c>
      <c r="D11" s="39" t="n">
        <v>1.6</v>
      </c>
      <c r="E11" s="40" t="n">
        <f aca="false">SUM(C11-D11)</f>
        <v>25.7</v>
      </c>
      <c r="F11" s="41" t="s">
        <v>37</v>
      </c>
      <c r="G11" s="53" t="n">
        <v>6.3</v>
      </c>
      <c r="H11" s="38" t="n">
        <v>849.9</v>
      </c>
      <c r="I11" s="39" t="n">
        <v>851.9</v>
      </c>
      <c r="J11" s="39" t="n">
        <v>846.4</v>
      </c>
      <c r="K11" s="40" t="n">
        <f aca="false">SUM(I11-J11)</f>
        <v>5.5</v>
      </c>
      <c r="L11" s="38" t="n">
        <v>1008.3</v>
      </c>
      <c r="M11" s="39" t="n">
        <v>1010.7</v>
      </c>
      <c r="N11" s="39" t="n">
        <v>1003.8</v>
      </c>
      <c r="O11" s="40" t="n">
        <f aca="false">SUM(M11-N11)</f>
        <v>6.90000000000009</v>
      </c>
      <c r="P11" s="38" t="n">
        <v>-5.8</v>
      </c>
      <c r="Q11" s="39" t="n">
        <v>-1.6</v>
      </c>
      <c r="R11" s="39" t="n">
        <v>-8.9</v>
      </c>
      <c r="S11" s="38" t="n">
        <v>3.9</v>
      </c>
      <c r="T11" s="39" t="n">
        <v>5.4</v>
      </c>
      <c r="U11" s="39" t="n">
        <v>2.9</v>
      </c>
      <c r="V11" s="12" t="n">
        <v>5</v>
      </c>
      <c r="W11" s="43" t="n">
        <v>26</v>
      </c>
      <c r="X11" s="44" t="n">
        <v>55</v>
      </c>
      <c r="Y11" s="44" t="n">
        <v>8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 t="n">
        <v>58.38</v>
      </c>
      <c r="AF11" s="49" t="n">
        <v>0</v>
      </c>
      <c r="AG11" s="50" t="n">
        <v>6.61</v>
      </c>
      <c r="AH11" s="1" t="n">
        <v>0</v>
      </c>
      <c r="AI11" s="1" t="n">
        <v>0</v>
      </c>
      <c r="AJ11" s="1" t="n">
        <v>0</v>
      </c>
      <c r="AK11" s="11" t="s">
        <v>73</v>
      </c>
      <c r="AL11" s="45" t="n">
        <v>4.4</v>
      </c>
      <c r="AM11" s="10" t="s">
        <v>52</v>
      </c>
      <c r="AN11" s="45" t="n">
        <v>6</v>
      </c>
      <c r="AO11" s="51" t="n">
        <v>1.6</v>
      </c>
      <c r="AP11" s="52" t="n">
        <v>0.493055555555556</v>
      </c>
    </row>
    <row r="12" customFormat="false" ht="12.75" hidden="false" customHeight="false" outlineLevel="0" collapsed="false">
      <c r="A12" s="1" t="n">
        <v>6</v>
      </c>
      <c r="B12" s="38" t="n">
        <v>14.9</v>
      </c>
      <c r="C12" s="39" t="n">
        <v>21.4</v>
      </c>
      <c r="D12" s="39" t="n">
        <v>9</v>
      </c>
      <c r="E12" s="40" t="n">
        <f aca="false">SUM(C12-D12)</f>
        <v>12.4</v>
      </c>
      <c r="F12" s="41" t="s">
        <v>37</v>
      </c>
      <c r="G12" s="53" t="n">
        <v>6.8</v>
      </c>
      <c r="H12" s="38" t="n">
        <v>848.9</v>
      </c>
      <c r="I12" s="39" t="n">
        <v>851.1</v>
      </c>
      <c r="J12" s="39" t="n">
        <v>846.1</v>
      </c>
      <c r="K12" s="40" t="n">
        <f aca="false">SUM(I12-J12)</f>
        <v>5</v>
      </c>
      <c r="L12" s="38" t="n">
        <v>1006.6</v>
      </c>
      <c r="M12" s="39" t="n">
        <v>1010.2</v>
      </c>
      <c r="N12" s="39" t="n">
        <v>1002.4</v>
      </c>
      <c r="O12" s="40" t="n">
        <f aca="false">SUM(M12-N12)</f>
        <v>7.80000000000007</v>
      </c>
      <c r="P12" s="38" t="n">
        <v>-2.1</v>
      </c>
      <c r="Q12" s="39" t="n">
        <v>1.9</v>
      </c>
      <c r="R12" s="39" t="n">
        <v>-4.9</v>
      </c>
      <c r="S12" s="38" t="n">
        <v>5.2</v>
      </c>
      <c r="T12" s="39" t="n">
        <v>7</v>
      </c>
      <c r="U12" s="39" t="n">
        <v>4.1</v>
      </c>
      <c r="V12" s="12" t="n">
        <v>6</v>
      </c>
      <c r="W12" s="43" t="n">
        <v>33</v>
      </c>
      <c r="X12" s="44" t="n">
        <v>54</v>
      </c>
      <c r="Y12" s="44" t="n">
        <v>18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 t="n">
        <v>51.77</v>
      </c>
      <c r="AF12" s="49" t="n">
        <v>0</v>
      </c>
      <c r="AG12" s="50" t="n">
        <v>8.74</v>
      </c>
      <c r="AH12" s="1" t="n">
        <v>1</v>
      </c>
      <c r="AI12" s="1" t="s">
        <v>58</v>
      </c>
      <c r="AJ12" s="1" t="s">
        <v>39</v>
      </c>
      <c r="AK12" s="11" t="s">
        <v>52</v>
      </c>
      <c r="AL12" s="45" t="n">
        <v>6.6</v>
      </c>
      <c r="AM12" s="10" t="s">
        <v>47</v>
      </c>
      <c r="AN12" s="45" t="n">
        <v>19</v>
      </c>
      <c r="AO12" s="51" t="n">
        <v>5</v>
      </c>
      <c r="AP12" s="52" t="n">
        <v>0.478472222222222</v>
      </c>
    </row>
    <row r="13" customFormat="false" ht="12.75" hidden="false" customHeight="false" outlineLevel="0" collapsed="false">
      <c r="A13" s="1" t="n">
        <v>7</v>
      </c>
      <c r="B13" s="38" t="n">
        <v>15.3</v>
      </c>
      <c r="C13" s="39" t="n">
        <v>21.5</v>
      </c>
      <c r="D13" s="39" t="n">
        <v>6.4</v>
      </c>
      <c r="E13" s="40" t="n">
        <f aca="false">SUM(C13-D13)</f>
        <v>15.1</v>
      </c>
      <c r="F13" s="41" t="s">
        <v>37</v>
      </c>
      <c r="G13" s="53" t="n">
        <v>6.3</v>
      </c>
      <c r="H13" s="38" t="n">
        <v>849.6</v>
      </c>
      <c r="I13" s="39" t="n">
        <v>850.6</v>
      </c>
      <c r="J13" s="39" t="n">
        <v>848.5</v>
      </c>
      <c r="K13" s="40" t="n">
        <f aca="false">SUM(I13-J13)</f>
        <v>2.10000000000002</v>
      </c>
      <c r="L13" s="38" t="n">
        <v>1008.4</v>
      </c>
      <c r="M13" s="39" t="n">
        <v>1009.8</v>
      </c>
      <c r="N13" s="39" t="n">
        <v>1007.2</v>
      </c>
      <c r="O13" s="40" t="n">
        <f aca="false">SUM(M13-N13)</f>
        <v>2.59999999999991</v>
      </c>
      <c r="P13" s="38" t="n">
        <v>-4.2</v>
      </c>
      <c r="Q13" s="39" t="n">
        <v>-1.3</v>
      </c>
      <c r="R13" s="39" t="n">
        <v>-7.2</v>
      </c>
      <c r="S13" s="38" t="n">
        <v>4.4</v>
      </c>
      <c r="T13" s="39" t="n">
        <v>5.5</v>
      </c>
      <c r="U13" s="39" t="n">
        <v>3.2</v>
      </c>
      <c r="V13" s="12" t="n">
        <v>7</v>
      </c>
      <c r="W13" s="43" t="n">
        <v>28</v>
      </c>
      <c r="X13" s="44" t="n">
        <v>50</v>
      </c>
      <c r="Y13" s="44" t="n">
        <v>15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 t="n">
        <v>43.03</v>
      </c>
      <c r="AF13" s="49" t="n">
        <v>0</v>
      </c>
      <c r="AG13" s="50" t="n">
        <v>9.45</v>
      </c>
      <c r="AH13" s="1" t="n">
        <v>0</v>
      </c>
      <c r="AI13" s="1" t="s">
        <v>45</v>
      </c>
      <c r="AJ13" s="1" t="s">
        <v>49</v>
      </c>
      <c r="AK13" s="11" t="s">
        <v>39</v>
      </c>
      <c r="AL13" s="45" t="n">
        <v>7.1</v>
      </c>
      <c r="AM13" s="10" t="s">
        <v>39</v>
      </c>
      <c r="AN13" s="45" t="n">
        <v>13</v>
      </c>
      <c r="AO13" s="51" t="n">
        <v>4.9</v>
      </c>
      <c r="AP13" s="52" t="n">
        <v>0.488888888888889</v>
      </c>
    </row>
    <row r="14" customFormat="false" ht="12.75" hidden="false" customHeight="false" outlineLevel="0" collapsed="false">
      <c r="A14" s="1" t="n">
        <v>8</v>
      </c>
      <c r="B14" s="38" t="n">
        <v>12.6</v>
      </c>
      <c r="C14" s="39" t="n">
        <v>20.5</v>
      </c>
      <c r="D14" s="39" t="n">
        <v>3.8</v>
      </c>
      <c r="E14" s="40" t="n">
        <f aca="false">SUM(C14-D14)</f>
        <v>16.7</v>
      </c>
      <c r="F14" s="41" t="s">
        <v>37</v>
      </c>
      <c r="G14" s="53" t="n">
        <v>4.6</v>
      </c>
      <c r="H14" s="38" t="n">
        <v>854.7</v>
      </c>
      <c r="I14" s="39" t="n">
        <v>856.3</v>
      </c>
      <c r="J14" s="39" t="n">
        <v>852.9</v>
      </c>
      <c r="K14" s="40" t="n">
        <f aca="false">SUM(I14-J14)</f>
        <v>3.39999999999998</v>
      </c>
      <c r="L14" s="38" t="n">
        <v>1015.4</v>
      </c>
      <c r="M14" s="39" t="n">
        <v>1017.3</v>
      </c>
      <c r="N14" s="39" t="n">
        <v>1013.23</v>
      </c>
      <c r="O14" s="40" t="n">
        <f aca="false">SUM(M14-N14)</f>
        <v>4.06999999999994</v>
      </c>
      <c r="P14" s="38" t="n">
        <v>5.5</v>
      </c>
      <c r="Q14" s="39" t="n">
        <v>-1.4</v>
      </c>
      <c r="R14" s="39" t="n">
        <v>-9.8</v>
      </c>
      <c r="S14" s="38" t="n">
        <v>4</v>
      </c>
      <c r="T14" s="39" t="n">
        <v>5.5</v>
      </c>
      <c r="U14" s="39" t="n">
        <v>2.7</v>
      </c>
      <c r="V14" s="12" t="n">
        <v>8</v>
      </c>
      <c r="W14" s="43" t="n">
        <v>30</v>
      </c>
      <c r="X14" s="44" t="n">
        <v>50</v>
      </c>
      <c r="Y14" s="44" t="n">
        <v>15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 t="n">
        <v>33.58</v>
      </c>
      <c r="AF14" s="49" t="n">
        <v>0</v>
      </c>
      <c r="AG14" s="50" t="n">
        <v>6.72</v>
      </c>
      <c r="AH14" s="1" t="n">
        <v>0</v>
      </c>
      <c r="AI14" s="1" t="s">
        <v>58</v>
      </c>
      <c r="AJ14" s="1" t="s">
        <v>41</v>
      </c>
      <c r="AK14" s="11" t="s">
        <v>68</v>
      </c>
      <c r="AL14" s="45" t="n">
        <v>2.8</v>
      </c>
      <c r="AM14" s="10" t="s">
        <v>50</v>
      </c>
      <c r="AN14" s="45" t="n">
        <v>7</v>
      </c>
      <c r="AO14" s="51" t="n">
        <v>2.4</v>
      </c>
      <c r="AP14" s="52" t="n">
        <v>0.490972222222222</v>
      </c>
    </row>
    <row r="15" customFormat="false" ht="12.75" hidden="false" customHeight="false" outlineLevel="0" collapsed="false">
      <c r="A15" s="1" t="n">
        <v>9</v>
      </c>
      <c r="B15" s="38" t="n">
        <v>15.7</v>
      </c>
      <c r="C15" s="39" t="n">
        <v>24.2</v>
      </c>
      <c r="D15" s="39" t="n">
        <v>0.8</v>
      </c>
      <c r="E15" s="40" t="n">
        <f aca="false">SUM(C15-D15)</f>
        <v>23.4</v>
      </c>
      <c r="F15" s="41" t="s">
        <v>37</v>
      </c>
      <c r="G15" s="53" t="n">
        <v>5.5</v>
      </c>
      <c r="H15" s="38" t="n">
        <v>854.8</v>
      </c>
      <c r="I15" s="39" t="n">
        <v>856.2</v>
      </c>
      <c r="J15" s="39" t="n">
        <v>853.2</v>
      </c>
      <c r="K15" s="40" t="n">
        <f aca="false">SUM(I15-J15)</f>
        <v>3</v>
      </c>
      <c r="L15" s="38" t="n">
        <v>1015.5</v>
      </c>
      <c r="M15" s="39" t="n">
        <v>1018.5</v>
      </c>
      <c r="N15" s="39" t="n">
        <v>1013</v>
      </c>
      <c r="O15" s="40" t="n">
        <f aca="false">SUM(M15-N15)</f>
        <v>5.5</v>
      </c>
      <c r="P15" s="38" t="n">
        <v>-6.9</v>
      </c>
      <c r="Q15" s="39" t="n">
        <v>-3.5</v>
      </c>
      <c r="R15" s="39" t="n">
        <v>-8.2</v>
      </c>
      <c r="S15" s="38" t="n">
        <v>3.5</v>
      </c>
      <c r="T15" s="39" t="n">
        <v>4.6</v>
      </c>
      <c r="U15" s="39" t="n">
        <v>3.1</v>
      </c>
      <c r="V15" s="12" t="n">
        <v>9</v>
      </c>
      <c r="W15" s="43" t="n">
        <v>23</v>
      </c>
      <c r="X15" s="44" t="n">
        <v>46</v>
      </c>
      <c r="Y15" s="44" t="n">
        <v>11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 t="n">
        <v>26.86</v>
      </c>
      <c r="AF15" s="49" t="n">
        <v>0</v>
      </c>
      <c r="AG15" s="50" t="n">
        <v>6.86</v>
      </c>
      <c r="AH15" s="1" t="n">
        <v>0</v>
      </c>
      <c r="AI15" s="1" t="n">
        <v>0</v>
      </c>
      <c r="AJ15" s="1" t="n">
        <v>0</v>
      </c>
      <c r="AK15" s="11" t="s">
        <v>68</v>
      </c>
      <c r="AL15" s="45" t="n">
        <v>2.4</v>
      </c>
      <c r="AM15" s="10" t="n">
        <v>0</v>
      </c>
      <c r="AN15" s="45" t="n">
        <v>0</v>
      </c>
      <c r="AO15" s="51" t="n">
        <v>1.1</v>
      </c>
      <c r="AP15" s="52" t="n">
        <v>0.501388888888889</v>
      </c>
    </row>
    <row r="16" customFormat="false" ht="13.5" hidden="false" customHeight="false" outlineLevel="0" collapsed="false">
      <c r="A16" s="1" t="n">
        <v>10</v>
      </c>
      <c r="B16" s="38" t="n">
        <v>11.8</v>
      </c>
      <c r="C16" s="39" t="n">
        <v>29.5</v>
      </c>
      <c r="D16" s="39" t="n">
        <v>4</v>
      </c>
      <c r="E16" s="40" t="n">
        <f aca="false">SUM(C16-D16)</f>
        <v>25.5</v>
      </c>
      <c r="F16" s="41" t="s">
        <v>37</v>
      </c>
      <c r="G16" s="53" t="n">
        <v>4</v>
      </c>
      <c r="H16" s="38" t="n">
        <v>856.4</v>
      </c>
      <c r="I16" s="39" t="n">
        <v>856.7</v>
      </c>
      <c r="J16" s="39" t="n">
        <v>855.8</v>
      </c>
      <c r="K16" s="40" t="n">
        <f aca="false">SUM(I16-J16)</f>
        <v>0.900000000000091</v>
      </c>
      <c r="L16" s="38" t="n">
        <v>1015.2</v>
      </c>
      <c r="M16" s="39" t="n">
        <v>1015.9</v>
      </c>
      <c r="N16" s="39" t="n">
        <v>1013.2</v>
      </c>
      <c r="O16" s="40" t="n">
        <f aca="false">SUM(M16-N16)</f>
        <v>2.69999999999993</v>
      </c>
      <c r="P16" s="38" t="n">
        <v>-5.8</v>
      </c>
      <c r="Q16" s="39" t="n">
        <v>-3.4</v>
      </c>
      <c r="R16" s="39" t="n">
        <v>-8</v>
      </c>
      <c r="S16" s="38" t="n">
        <v>3.8</v>
      </c>
      <c r="T16" s="39" t="n">
        <v>4.6</v>
      </c>
      <c r="U16" s="39" t="n">
        <v>3.1</v>
      </c>
      <c r="V16" s="12" t="n">
        <v>10</v>
      </c>
      <c r="W16" s="43" t="n">
        <v>29</v>
      </c>
      <c r="X16" s="44" t="n">
        <v>39</v>
      </c>
      <c r="Y16" s="44" t="n">
        <v>13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 t="n">
        <v>20</v>
      </c>
      <c r="AF16" s="49" t="n">
        <v>0</v>
      </c>
      <c r="AG16" s="50" t="n">
        <v>7.53</v>
      </c>
      <c r="AH16" s="1" t="n">
        <v>0</v>
      </c>
      <c r="AI16" s="1" t="n">
        <v>0</v>
      </c>
      <c r="AJ16" s="1" t="n">
        <v>0</v>
      </c>
      <c r="AK16" s="11" t="s">
        <v>51</v>
      </c>
      <c r="AL16" s="45" t="n">
        <v>0.9</v>
      </c>
      <c r="AM16" s="10" t="s">
        <v>74</v>
      </c>
      <c r="AN16" s="45" t="n">
        <v>6</v>
      </c>
      <c r="AO16" s="51" t="n">
        <v>1.1</v>
      </c>
      <c r="AP16" s="52" t="n">
        <v>0.502083333333333</v>
      </c>
    </row>
    <row r="17" customFormat="false" ht="14.25" hidden="false" customHeight="false" outlineLevel="0" collapsed="false">
      <c r="A17" s="25" t="s">
        <v>53</v>
      </c>
      <c r="B17" s="54" t="n">
        <f aca="false">AVERAGE(B7:B16)</f>
        <v>14.01</v>
      </c>
      <c r="C17" s="55" t="n">
        <f aca="false">AVERAGE(C7:C16)</f>
        <v>23.58</v>
      </c>
      <c r="D17" s="55" t="n">
        <f aca="false">AVERAGE(D7:D16)</f>
        <v>2.5</v>
      </c>
      <c r="E17" s="55" t="n">
        <f aca="false">AVERAGE(E7:E16)</f>
        <v>21.08</v>
      </c>
      <c r="F17" s="56" t="e">
        <f aca="false">AVERAGE(F7:F16)</f>
        <v>#DIV/0!</v>
      </c>
      <c r="G17" s="57" t="n">
        <f aca="false">AVERAGE(G7:G16)</f>
        <v>5.05</v>
      </c>
      <c r="H17" s="54" t="n">
        <f aca="false">AVERAGE(H7:H16)</f>
        <v>852.09</v>
      </c>
      <c r="I17" s="55" t="n">
        <f aca="false">AVERAGE(I7:I16)</f>
        <v>853.98</v>
      </c>
      <c r="J17" s="55" t="n">
        <f aca="false">AVERAGE(J7:J16)</f>
        <v>849.78</v>
      </c>
      <c r="K17" s="55" t="n">
        <f aca="false">AVERAGE(K7:K16)</f>
        <v>4.20000000000001</v>
      </c>
      <c r="L17" s="54" t="n">
        <f aca="false">AVERAGE(L7:L16)</f>
        <v>1011.81</v>
      </c>
      <c r="M17" s="55" t="n">
        <f aca="false">AVERAGE(M7:M16)</f>
        <v>1014.84</v>
      </c>
      <c r="N17" s="55" t="n">
        <f aca="false">AVERAGE(N7:N16)</f>
        <v>1008.343</v>
      </c>
      <c r="O17" s="55" t="n">
        <f aca="false">AVERAGE(O7:O16)</f>
        <v>6.497</v>
      </c>
      <c r="P17" s="54" t="n">
        <f aca="false">AVERAGE(P7:P16)</f>
        <v>-4.85</v>
      </c>
      <c r="Q17" s="55" t="n">
        <f aca="false">AVERAGE(Q7:Q16)</f>
        <v>-1.74</v>
      </c>
      <c r="R17" s="55" t="n">
        <f aca="false">AVERAGE(R7:R16)</f>
        <v>-9.28</v>
      </c>
      <c r="S17" s="54" t="n">
        <f aca="false">AVERAGE(S7:S16)</f>
        <v>3.83</v>
      </c>
      <c r="T17" s="55" t="n">
        <f aca="false">AVERAGE(T7:T16)</f>
        <v>5.37</v>
      </c>
      <c r="U17" s="55" t="n">
        <f aca="false">AVERAGE(U7:U16)</f>
        <v>2.84</v>
      </c>
      <c r="V17" s="26"/>
      <c r="W17" s="58" t="n">
        <f aca="false">AVERAGE(W7:W16)</f>
        <v>28.1</v>
      </c>
      <c r="X17" s="59" t="n">
        <f aca="false">AVERAGE(X7:X16)</f>
        <v>56.4</v>
      </c>
      <c r="Y17" s="59" t="n">
        <f aca="false">AVERAGE(Y7:Y16)</f>
        <v>11.8</v>
      </c>
      <c r="Z17" s="54" t="n">
        <f aca="false">SUM(Z7:Z16)</f>
        <v>0</v>
      </c>
      <c r="AA17" s="54" t="n">
        <f aca="false">MAX(AA6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33.989</v>
      </c>
      <c r="AF17" s="60" t="n">
        <f aca="false">AVERAGE(AF7:AF16)</f>
        <v>7.27</v>
      </c>
      <c r="AG17" s="61" t="n">
        <f aca="false">SUM(AG7:AG16)</f>
        <v>74.33</v>
      </c>
      <c r="AH17" s="58" t="n">
        <f aca="false">AVERAGE(AH7:AH16)</f>
        <v>0.1</v>
      </c>
      <c r="AI17" s="25"/>
      <c r="AJ17" s="25"/>
      <c r="AK17" s="24"/>
      <c r="AL17" s="55" t="n">
        <f aca="false">AVERAGE(AL7:AL16)</f>
        <v>4.41</v>
      </c>
      <c r="AM17" s="25"/>
      <c r="AN17" s="54" t="n">
        <f aca="false">MAX(AN7:AN16)</f>
        <v>19</v>
      </c>
      <c r="AO17" s="57" t="n">
        <f aca="false">SUM(AO7:AO16)</f>
        <v>28.6</v>
      </c>
      <c r="AP17" s="62" t="n">
        <f aca="false">SUM(AP7:AP16)</f>
        <v>4.91597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13.7</v>
      </c>
      <c r="C18" s="39" t="n">
        <v>29.2</v>
      </c>
      <c r="D18" s="39" t="n">
        <v>4</v>
      </c>
      <c r="E18" s="40" t="n">
        <f aca="false">SUM(C18-D18)</f>
        <v>25.2</v>
      </c>
      <c r="F18" s="41" t="s">
        <v>37</v>
      </c>
      <c r="G18" s="53" t="n">
        <v>5.1</v>
      </c>
      <c r="H18" s="38" t="n">
        <v>852.9</v>
      </c>
      <c r="I18" s="39" t="n">
        <v>853.7</v>
      </c>
      <c r="J18" s="39" t="n">
        <v>851.5</v>
      </c>
      <c r="K18" s="40" t="n">
        <f aca="false">SUM(I18-J18)</f>
        <v>2.20000000000005</v>
      </c>
      <c r="L18" s="38" t="n">
        <v>1011</v>
      </c>
      <c r="M18" s="39" t="n">
        <v>1013.4</v>
      </c>
      <c r="N18" s="39" t="n">
        <v>1009</v>
      </c>
      <c r="O18" s="40" t="n">
        <f aca="false">SUM(M18-N18)</f>
        <v>4.39999999999998</v>
      </c>
      <c r="P18" s="38" t="n">
        <v>-5</v>
      </c>
      <c r="Q18" s="39" t="n">
        <v>-7.7</v>
      </c>
      <c r="R18" s="39" t="n">
        <v>-2</v>
      </c>
      <c r="S18" s="38" t="n">
        <v>4.1</v>
      </c>
      <c r="T18" s="39" t="n">
        <v>4.9</v>
      </c>
      <c r="U18" s="39" t="n">
        <v>3.2</v>
      </c>
      <c r="V18" s="12" t="n">
        <v>11</v>
      </c>
      <c r="W18" s="43" t="n">
        <v>28</v>
      </c>
      <c r="X18" s="44" t="n">
        <v>39</v>
      </c>
      <c r="Y18" s="44" t="n">
        <v>14</v>
      </c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 t="n">
        <v>12.47</v>
      </c>
      <c r="AF18" s="49" t="n">
        <v>0</v>
      </c>
      <c r="AG18" s="50" t="n">
        <v>10.28</v>
      </c>
      <c r="AH18" s="1" t="n">
        <v>0</v>
      </c>
      <c r="AI18" s="1" t="n">
        <v>0</v>
      </c>
      <c r="AJ18" s="1" t="n">
        <v>0</v>
      </c>
      <c r="AK18" s="11" t="s">
        <v>42</v>
      </c>
      <c r="AL18" s="45" t="n">
        <v>1.8</v>
      </c>
      <c r="AM18" s="10" t="s">
        <v>47</v>
      </c>
      <c r="AN18" s="45" t="n">
        <v>13</v>
      </c>
      <c r="AO18" s="51" t="n">
        <v>0.5</v>
      </c>
      <c r="AP18" s="52" t="n">
        <v>0.497222222222222</v>
      </c>
    </row>
    <row r="19" customFormat="false" ht="12.75" hidden="false" customHeight="false" outlineLevel="0" collapsed="false">
      <c r="A19" s="1" t="n">
        <v>12</v>
      </c>
      <c r="B19" s="38" t="n">
        <v>20.1</v>
      </c>
      <c r="C19" s="39" t="n">
        <v>24.6</v>
      </c>
      <c r="D19" s="39" t="n">
        <v>13.6</v>
      </c>
      <c r="E19" s="40" t="n">
        <f aca="false">SUM(C19-D19)</f>
        <v>11</v>
      </c>
      <c r="F19" s="41" t="s">
        <v>37</v>
      </c>
      <c r="G19" s="53" t="n">
        <v>8.6</v>
      </c>
      <c r="H19" s="38" t="n">
        <v>848.8</v>
      </c>
      <c r="I19" s="39" t="n">
        <v>849.5</v>
      </c>
      <c r="J19" s="39" t="n">
        <v>847.8</v>
      </c>
      <c r="K19" s="40" t="n">
        <f aca="false">SUM(I19-J19)</f>
        <v>1.70000000000005</v>
      </c>
      <c r="L19" s="38" t="n">
        <v>1004.5</v>
      </c>
      <c r="M19" s="39" t="n">
        <v>1005.6</v>
      </c>
      <c r="N19" s="39" t="n">
        <v>1003.7</v>
      </c>
      <c r="O19" s="40" t="n">
        <f aca="false">SUM(M19-N19)</f>
        <v>1.89999999999998</v>
      </c>
      <c r="P19" s="38" t="n">
        <v>-3.8</v>
      </c>
      <c r="Q19" s="39" t="n">
        <v>-1.9</v>
      </c>
      <c r="R19" s="39" t="n">
        <v>-4.8</v>
      </c>
      <c r="S19" s="38" t="n">
        <v>4.5</v>
      </c>
      <c r="T19" s="39" t="n">
        <v>5.3</v>
      </c>
      <c r="U19" s="39" t="n">
        <v>4.1</v>
      </c>
      <c r="V19" s="12" t="n">
        <v>12</v>
      </c>
      <c r="W19" s="43" t="n">
        <v>19</v>
      </c>
      <c r="X19" s="44" t="n">
        <v>25</v>
      </c>
      <c r="Y19" s="44" t="n">
        <v>15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 t="n">
        <v>2.19</v>
      </c>
      <c r="AF19" s="49" t="n">
        <v>68.56</v>
      </c>
      <c r="AG19" s="50" t="n">
        <v>10.11</v>
      </c>
      <c r="AH19" s="1" t="n">
        <v>0</v>
      </c>
      <c r="AI19" s="1" t="n">
        <v>0</v>
      </c>
      <c r="AJ19" s="1" t="n">
        <v>0</v>
      </c>
      <c r="AK19" s="11" t="s">
        <v>42</v>
      </c>
      <c r="AL19" s="45" t="n">
        <v>4.9</v>
      </c>
      <c r="AM19" s="10" t="s">
        <v>42</v>
      </c>
      <c r="AN19" s="45" t="n">
        <v>14</v>
      </c>
      <c r="AO19" s="51" t="n">
        <v>7</v>
      </c>
      <c r="AP19" s="52" t="n">
        <v>0.499305555555556</v>
      </c>
    </row>
    <row r="20" customFormat="false" ht="12.75" hidden="false" customHeight="false" outlineLevel="0" collapsed="false">
      <c r="A20" s="1" t="n">
        <v>13</v>
      </c>
      <c r="B20" s="38" t="n">
        <v>17.6</v>
      </c>
      <c r="C20" s="39" t="n">
        <v>27.5</v>
      </c>
      <c r="D20" s="39" t="n">
        <v>4</v>
      </c>
      <c r="E20" s="40" t="n">
        <f aca="false">SUM(C20-D20)</f>
        <v>23.5</v>
      </c>
      <c r="F20" s="41" t="s">
        <v>37</v>
      </c>
      <c r="G20" s="53" t="n">
        <v>8.1</v>
      </c>
      <c r="H20" s="38" t="n">
        <v>851.7</v>
      </c>
      <c r="I20" s="39" t="n">
        <v>853.9</v>
      </c>
      <c r="J20" s="39" t="n">
        <v>849.7</v>
      </c>
      <c r="K20" s="40" t="n">
        <f aca="false">SUM(I20-J20)</f>
        <v>4.19999999999993</v>
      </c>
      <c r="L20" s="38" t="n">
        <v>1009.2</v>
      </c>
      <c r="M20" s="39" t="n">
        <v>1011.7</v>
      </c>
      <c r="N20" s="39" t="n">
        <v>1007.2</v>
      </c>
      <c r="O20" s="40" t="n">
        <f aca="false">SUM(M20-N20)</f>
        <v>4.5</v>
      </c>
      <c r="P20" s="38" t="n">
        <v>-2</v>
      </c>
      <c r="Q20" s="39" t="n">
        <v>4.1</v>
      </c>
      <c r="R20" s="39" t="n">
        <v>-8</v>
      </c>
      <c r="S20" s="38" t="n">
        <v>5.4</v>
      </c>
      <c r="T20" s="39" t="n">
        <v>8.2</v>
      </c>
      <c r="U20" s="39" t="n">
        <v>3.1</v>
      </c>
      <c r="V20" s="12" t="n">
        <v>13</v>
      </c>
      <c r="W20" s="43" t="n">
        <v>33</v>
      </c>
      <c r="X20" s="44" t="n">
        <v>87</v>
      </c>
      <c r="Y20" s="44" t="n">
        <v>11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 t="n">
        <v>58.45</v>
      </c>
      <c r="AF20" s="49" t="n">
        <v>0</v>
      </c>
      <c r="AG20" s="50" t="n">
        <v>9.07</v>
      </c>
      <c r="AH20" s="1" t="n">
        <v>0</v>
      </c>
      <c r="AI20" s="1" t="s">
        <v>58</v>
      </c>
      <c r="AJ20" s="1" t="s">
        <v>39</v>
      </c>
      <c r="AK20" s="11" t="s">
        <v>39</v>
      </c>
      <c r="AL20" s="45" t="n">
        <v>5.1</v>
      </c>
      <c r="AM20" s="10" t="s">
        <v>39</v>
      </c>
      <c r="AN20" s="45" t="n">
        <v>9</v>
      </c>
      <c r="AO20" s="51" t="n">
        <v>3</v>
      </c>
      <c r="AP20" s="52" t="n">
        <v>0.5</v>
      </c>
    </row>
    <row r="21" customFormat="false" ht="12.75" hidden="false" customHeight="false" outlineLevel="0" collapsed="false">
      <c r="A21" s="1" t="n">
        <v>14</v>
      </c>
      <c r="B21" s="38" t="n">
        <v>18.9</v>
      </c>
      <c r="C21" s="39" t="n">
        <v>24.8</v>
      </c>
      <c r="D21" s="39" t="n">
        <v>8.8</v>
      </c>
      <c r="E21" s="40" t="n">
        <f aca="false">SUM(C21-D21)</f>
        <v>16</v>
      </c>
      <c r="F21" s="41" t="s">
        <v>37</v>
      </c>
      <c r="G21" s="53" t="n">
        <v>7.5</v>
      </c>
      <c r="H21" s="38" t="n">
        <v>849.6</v>
      </c>
      <c r="I21" s="39" t="n">
        <v>851.4</v>
      </c>
      <c r="J21" s="39" t="n">
        <v>848.4</v>
      </c>
      <c r="K21" s="40" t="n">
        <f aca="false">SUM(I21-J21)</f>
        <v>3</v>
      </c>
      <c r="L21" s="38" t="n">
        <v>1005.8</v>
      </c>
      <c r="M21" s="39" t="n">
        <v>1008</v>
      </c>
      <c r="N21" s="39" t="n">
        <v>1003.1</v>
      </c>
      <c r="O21" s="40" t="n">
        <f aca="false">SUM(M21-N21)</f>
        <v>4.89999999999998</v>
      </c>
      <c r="P21" s="38" t="n">
        <v>-5.8</v>
      </c>
      <c r="Q21" s="39" t="n">
        <v>-1.5</v>
      </c>
      <c r="R21" s="39" t="n">
        <v>-8.2</v>
      </c>
      <c r="S21" s="38" t="n">
        <v>3.9</v>
      </c>
      <c r="T21" s="39" t="n">
        <v>5.4</v>
      </c>
      <c r="U21" s="39" t="n">
        <v>3.1</v>
      </c>
      <c r="V21" s="12" t="n">
        <v>14</v>
      </c>
      <c r="W21" s="43" t="n">
        <v>19</v>
      </c>
      <c r="X21" s="44" t="n">
        <v>39</v>
      </c>
      <c r="Y21" s="44" t="n">
        <v>10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 t="n">
        <v>49.38</v>
      </c>
      <c r="AF21" s="49" t="n">
        <v>0</v>
      </c>
      <c r="AG21" s="50" t="n">
        <v>10.16</v>
      </c>
      <c r="AH21" s="1" t="n">
        <v>0</v>
      </c>
      <c r="AI21" s="1" t="s">
        <v>54</v>
      </c>
      <c r="AJ21" s="1" t="s">
        <v>39</v>
      </c>
      <c r="AK21" s="11" t="s">
        <v>39</v>
      </c>
      <c r="AL21" s="45" t="n">
        <v>6.4</v>
      </c>
      <c r="AM21" s="10" t="s">
        <v>39</v>
      </c>
      <c r="AN21" s="45" t="n">
        <v>15</v>
      </c>
      <c r="AO21" s="51" t="n">
        <v>4.8</v>
      </c>
      <c r="AP21" s="52" t="n">
        <v>0.500694444444444</v>
      </c>
    </row>
    <row r="22" customFormat="false" ht="12.75" hidden="false" customHeight="false" outlineLevel="0" collapsed="false">
      <c r="A22" s="1" t="n">
        <v>15</v>
      </c>
      <c r="B22" s="38" t="n">
        <v>16.9</v>
      </c>
      <c r="C22" s="39" t="n">
        <v>21.7</v>
      </c>
      <c r="D22" s="39" t="n">
        <v>9.2</v>
      </c>
      <c r="E22" s="40" t="n">
        <f aca="false">SUM(C22-D22)</f>
        <v>12.5</v>
      </c>
      <c r="F22" s="41" t="s">
        <v>37</v>
      </c>
      <c r="G22" s="53" t="n">
        <v>6.2</v>
      </c>
      <c r="H22" s="38" t="n">
        <v>847.2</v>
      </c>
      <c r="I22" s="39" t="n">
        <v>848.5</v>
      </c>
      <c r="J22" s="39" t="n">
        <v>845.9</v>
      </c>
      <c r="K22" s="40" t="n">
        <f aca="false">SUM(I22-J22)</f>
        <v>2.60000000000002</v>
      </c>
      <c r="L22" s="38" t="n">
        <v>1003.8</v>
      </c>
      <c r="M22" s="39" t="n">
        <v>1005.5</v>
      </c>
      <c r="N22" s="39" t="n">
        <v>102.4</v>
      </c>
      <c r="O22" s="40" t="n">
        <f aca="false">SUM(M22-N22)</f>
        <v>903.1</v>
      </c>
      <c r="P22" s="38" t="n">
        <v>-7.1</v>
      </c>
      <c r="Q22" s="39" t="n">
        <v>-5.6</v>
      </c>
      <c r="R22" s="39" t="n">
        <v>-10.2</v>
      </c>
      <c r="S22" s="38" t="n">
        <v>3.4</v>
      </c>
      <c r="T22" s="39" t="n">
        <v>3.8</v>
      </c>
      <c r="U22" s="39" t="n">
        <v>2.6</v>
      </c>
      <c r="V22" s="12" t="n">
        <v>15</v>
      </c>
      <c r="W22" s="43" t="n">
        <v>18</v>
      </c>
      <c r="X22" s="44" t="n">
        <v>22</v>
      </c>
      <c r="Y22" s="44" t="n">
        <v>15</v>
      </c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 t="n">
        <v>39.22</v>
      </c>
      <c r="AF22" s="49" t="n">
        <v>0</v>
      </c>
      <c r="AG22" s="50" t="n">
        <v>9.8</v>
      </c>
      <c r="AH22" s="1" t="n">
        <v>0</v>
      </c>
      <c r="AI22" s="1" t="s">
        <v>58</v>
      </c>
      <c r="AJ22" s="1" t="s">
        <v>39</v>
      </c>
      <c r="AK22" s="11" t="s">
        <v>47</v>
      </c>
      <c r="AL22" s="45" t="n">
        <v>9.5</v>
      </c>
      <c r="AM22" s="10" t="s">
        <v>47</v>
      </c>
      <c r="AN22" s="45" t="n">
        <v>17</v>
      </c>
      <c r="AO22" s="51" t="n">
        <v>7.1</v>
      </c>
      <c r="AP22" s="52" t="n">
        <v>0.5</v>
      </c>
    </row>
    <row r="23" customFormat="false" ht="12.75" hidden="false" customHeight="false" outlineLevel="0" collapsed="false">
      <c r="A23" s="1" t="n">
        <v>16</v>
      </c>
      <c r="B23" s="38" t="n">
        <v>12.7</v>
      </c>
      <c r="C23" s="39" t="n">
        <v>22.4</v>
      </c>
      <c r="D23" s="39" t="n">
        <v>0.6</v>
      </c>
      <c r="E23" s="40" t="n">
        <f aca="false">SUM(C23-D23)</f>
        <v>21.8</v>
      </c>
      <c r="F23" s="41" t="s">
        <v>37</v>
      </c>
      <c r="G23" s="53" t="n">
        <v>5.6</v>
      </c>
      <c r="H23" s="38" t="n">
        <v>849.8</v>
      </c>
      <c r="I23" s="39" t="n">
        <v>851.8</v>
      </c>
      <c r="J23" s="39" t="n">
        <v>847.6</v>
      </c>
      <c r="K23" s="40" t="n">
        <f aca="false">SUM(I23-J23)</f>
        <v>4.19999999999993</v>
      </c>
      <c r="L23" s="38" t="n">
        <v>1009.6</v>
      </c>
      <c r="M23" s="39" t="n">
        <v>1011.9</v>
      </c>
      <c r="N23" s="39" t="n">
        <v>1006.9</v>
      </c>
      <c r="O23" s="40" t="n">
        <f aca="false">SUM(M23-N23)</f>
        <v>5</v>
      </c>
      <c r="P23" s="38" t="n">
        <v>-2.4</v>
      </c>
      <c r="Q23" s="39" t="n">
        <v>1.4</v>
      </c>
      <c r="R23" s="39" t="n">
        <v>-8.2</v>
      </c>
      <c r="S23" s="38" t="n">
        <v>5.2</v>
      </c>
      <c r="T23" s="39" t="n">
        <v>6.7</v>
      </c>
      <c r="U23" s="39" t="n">
        <v>3.1</v>
      </c>
      <c r="V23" s="12" t="n">
        <v>16</v>
      </c>
      <c r="W23" s="43" t="n">
        <v>42</v>
      </c>
      <c r="X23" s="44" t="n">
        <v>87</v>
      </c>
      <c r="Y23" s="44" t="n">
        <v>16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 t="n">
        <v>29.42</v>
      </c>
      <c r="AF23" s="49" t="n">
        <v>0</v>
      </c>
      <c r="AG23" s="50" t="n">
        <v>7.19</v>
      </c>
      <c r="AH23" s="1" t="n">
        <v>0</v>
      </c>
      <c r="AI23" s="1" t="n">
        <v>0</v>
      </c>
      <c r="AJ23" s="1" t="n">
        <v>0</v>
      </c>
      <c r="AK23" s="11" t="s">
        <v>68</v>
      </c>
      <c r="AL23" s="45" t="n">
        <v>2.7</v>
      </c>
      <c r="AM23" s="10" t="s">
        <v>39</v>
      </c>
      <c r="AN23" s="45" t="n">
        <v>10</v>
      </c>
      <c r="AO23" s="51" t="n">
        <v>2.8</v>
      </c>
      <c r="AP23" s="52" t="n">
        <v>0.50625</v>
      </c>
    </row>
    <row r="24" customFormat="false" ht="12.75" hidden="false" customHeight="false" outlineLevel="0" collapsed="false">
      <c r="A24" s="1" t="n">
        <v>17</v>
      </c>
      <c r="B24" s="38" t="n">
        <v>8</v>
      </c>
      <c r="C24" s="39" t="n">
        <v>16.6</v>
      </c>
      <c r="D24" s="39" t="n">
        <v>-1.4</v>
      </c>
      <c r="E24" s="40" t="n">
        <f aca="false">SUM(C24-D24)</f>
        <v>18</v>
      </c>
      <c r="F24" s="41" t="s">
        <v>37</v>
      </c>
      <c r="G24" s="53" t="n">
        <v>2.2</v>
      </c>
      <c r="H24" s="38" t="n">
        <v>853.6</v>
      </c>
      <c r="I24" s="39" t="n">
        <v>854.3</v>
      </c>
      <c r="J24" s="39" t="n">
        <v>852.6</v>
      </c>
      <c r="K24" s="40" t="n">
        <f aca="false">SUM(I24-J24)</f>
        <v>1.69999999999993</v>
      </c>
      <c r="L24" s="38" t="n">
        <v>1015.1</v>
      </c>
      <c r="M24" s="39" t="n">
        <v>1016.2</v>
      </c>
      <c r="N24" s="39" t="n">
        <v>1012.8</v>
      </c>
      <c r="O24" s="40" t="n">
        <f aca="false">SUM(M24-N24)</f>
        <v>3.40000000000009</v>
      </c>
      <c r="P24" s="38" t="n">
        <v>-5.3</v>
      </c>
      <c r="Q24" s="39" t="n">
        <v>-4.1</v>
      </c>
      <c r="R24" s="39" t="n">
        <v>7.3</v>
      </c>
      <c r="S24" s="38" t="n">
        <v>4</v>
      </c>
      <c r="T24" s="39" t="n">
        <v>4.4</v>
      </c>
      <c r="U24" s="39" t="n">
        <v>3.3</v>
      </c>
      <c r="V24" s="12" t="n">
        <v>17</v>
      </c>
      <c r="W24" s="43" t="n">
        <v>39</v>
      </c>
      <c r="X24" s="44" t="n">
        <v>59</v>
      </c>
      <c r="Y24" s="44" t="n">
        <v>25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 t="n">
        <v>22.23</v>
      </c>
      <c r="AF24" s="49" t="n">
        <v>0</v>
      </c>
      <c r="AG24" s="50" t="n">
        <v>5.96</v>
      </c>
      <c r="AH24" s="1" t="n">
        <v>0</v>
      </c>
      <c r="AI24" s="1" t="s">
        <v>58</v>
      </c>
      <c r="AJ24" s="1" t="s">
        <v>49</v>
      </c>
      <c r="AK24" s="11" t="s">
        <v>68</v>
      </c>
      <c r="AL24" s="45" t="n">
        <v>3.4</v>
      </c>
      <c r="AM24" s="10" t="s">
        <v>50</v>
      </c>
      <c r="AN24" s="45" t="n">
        <v>7</v>
      </c>
      <c r="AO24" s="51" t="n">
        <v>1.9</v>
      </c>
      <c r="AP24" s="52" t="n">
        <v>0.5</v>
      </c>
    </row>
    <row r="25" customFormat="false" ht="12.75" hidden="false" customHeight="false" outlineLevel="0" collapsed="false">
      <c r="A25" s="1" t="n">
        <v>18</v>
      </c>
      <c r="B25" s="38" t="n">
        <v>7.5</v>
      </c>
      <c r="C25" s="39" t="n">
        <v>21.4</v>
      </c>
      <c r="D25" s="39" t="n">
        <v>-0.6</v>
      </c>
      <c r="E25" s="40" t="n">
        <f aca="false">SUM(C25-D25)</f>
        <v>22</v>
      </c>
      <c r="F25" s="41" t="s">
        <v>37</v>
      </c>
      <c r="G25" s="53" t="n">
        <v>1.4</v>
      </c>
      <c r="H25" s="38" t="n">
        <v>855</v>
      </c>
      <c r="I25" s="39" t="n">
        <v>855.3</v>
      </c>
      <c r="J25" s="39" t="n">
        <v>854.7</v>
      </c>
      <c r="K25" s="40" t="n">
        <f aca="false">SUM(I25-J25)</f>
        <v>0.599999999999909</v>
      </c>
      <c r="L25" s="38" t="n">
        <v>1017.8</v>
      </c>
      <c r="M25" s="39" t="n">
        <v>1018.6</v>
      </c>
      <c r="N25" s="39" t="n">
        <v>1017.4</v>
      </c>
      <c r="O25" s="40" t="n">
        <f aca="false">SUM(M25-N25)</f>
        <v>1.20000000000005</v>
      </c>
      <c r="P25" s="38" t="n">
        <v>-7.2</v>
      </c>
      <c r="Q25" s="39" t="n">
        <v>-4.2</v>
      </c>
      <c r="R25" s="39" t="n">
        <v>-10.6</v>
      </c>
      <c r="S25" s="38" t="n">
        <v>3.4</v>
      </c>
      <c r="T25" s="39" t="n">
        <v>4.3</v>
      </c>
      <c r="U25" s="39" t="n">
        <v>2.5</v>
      </c>
      <c r="V25" s="12" t="n">
        <v>18</v>
      </c>
      <c r="W25" s="43" t="n">
        <v>34</v>
      </c>
      <c r="X25" s="44" t="n">
        <v>44</v>
      </c>
      <c r="Y25" s="44" t="n">
        <v>20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 t="n">
        <v>16.27</v>
      </c>
      <c r="AF25" s="49" t="n">
        <v>0</v>
      </c>
      <c r="AG25" s="50" t="n">
        <v>6.69</v>
      </c>
      <c r="AH25" s="1" t="n">
        <v>0</v>
      </c>
      <c r="AI25" s="1" t="n">
        <v>0</v>
      </c>
      <c r="AJ25" s="1" t="n">
        <v>0</v>
      </c>
      <c r="AK25" s="11" t="s">
        <v>46</v>
      </c>
      <c r="AL25" s="45" t="n">
        <v>0.7</v>
      </c>
      <c r="AM25" s="10" t="s">
        <v>50</v>
      </c>
      <c r="AN25" s="45" t="n">
        <v>8</v>
      </c>
      <c r="AO25" s="51" t="n">
        <v>0.5</v>
      </c>
      <c r="AP25" s="52" t="n">
        <v>0.511805555555556</v>
      </c>
    </row>
    <row r="26" customFormat="false" ht="12.75" hidden="false" customHeight="false" outlineLevel="0" collapsed="false">
      <c r="A26" s="1" t="n">
        <v>19</v>
      </c>
      <c r="B26" s="38" t="n">
        <v>10.3</v>
      </c>
      <c r="C26" s="39" t="n">
        <v>26</v>
      </c>
      <c r="D26" s="39" t="n">
        <v>2.6</v>
      </c>
      <c r="E26" s="40" t="n">
        <f aca="false">SUM(C26-D26)</f>
        <v>23.4</v>
      </c>
      <c r="F26" s="41" t="s">
        <v>37</v>
      </c>
      <c r="G26" s="53" t="n">
        <v>3.3</v>
      </c>
      <c r="H26" s="38" t="n">
        <v>855.3</v>
      </c>
      <c r="I26" s="39" t="n">
        <v>855.9</v>
      </c>
      <c r="J26" s="39" t="n">
        <v>854.8</v>
      </c>
      <c r="K26" s="40" t="n">
        <f aca="false">SUM(I26-J26)</f>
        <v>1.10000000000002</v>
      </c>
      <c r="L26" s="38" t="n">
        <v>1015.8</v>
      </c>
      <c r="M26" s="39" t="n">
        <v>1016.4</v>
      </c>
      <c r="N26" s="39" t="n">
        <v>1015.4</v>
      </c>
      <c r="O26" s="40" t="n">
        <f aca="false">SUM(M26-N26)</f>
        <v>1</v>
      </c>
      <c r="P26" s="38" t="n">
        <v>-5.5</v>
      </c>
      <c r="Q26" s="39" t="n">
        <v>-3.2</v>
      </c>
      <c r="R26" s="39" t="n">
        <v>-7.9</v>
      </c>
      <c r="S26" s="38" t="n">
        <v>3.9</v>
      </c>
      <c r="T26" s="39" t="n">
        <v>4.7</v>
      </c>
      <c r="U26" s="39" t="n">
        <v>3.2</v>
      </c>
      <c r="V26" s="12" t="n">
        <v>19</v>
      </c>
      <c r="W26" s="43" t="n">
        <v>33</v>
      </c>
      <c r="X26" s="44" t="n">
        <v>41</v>
      </c>
      <c r="Y26" s="44" t="n">
        <v>19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 t="n">
        <v>9.58</v>
      </c>
      <c r="AF26" s="49" t="n">
        <v>79.87</v>
      </c>
      <c r="AG26" s="50" t="n">
        <v>8.7</v>
      </c>
      <c r="AH26" s="1" t="n">
        <v>0</v>
      </c>
      <c r="AI26" s="1" t="s">
        <v>54</v>
      </c>
      <c r="AJ26" s="1" t="s">
        <v>41</v>
      </c>
      <c r="AK26" s="11" t="s">
        <v>46</v>
      </c>
      <c r="AL26" s="45" t="n">
        <v>0.7</v>
      </c>
      <c r="AM26" s="10" t="s">
        <v>68</v>
      </c>
      <c r="AN26" s="45" t="n">
        <v>5.5</v>
      </c>
      <c r="AO26" s="51" t="n">
        <v>1.1</v>
      </c>
      <c r="AP26" s="52" t="n">
        <v>0.511805555555556</v>
      </c>
    </row>
    <row r="27" customFormat="false" ht="13.5" hidden="false" customHeight="false" outlineLevel="0" collapsed="false">
      <c r="A27" s="1" t="n">
        <v>20</v>
      </c>
      <c r="B27" s="38" t="n">
        <v>19.4</v>
      </c>
      <c r="C27" s="39" t="n">
        <v>27.5</v>
      </c>
      <c r="D27" s="39" t="n">
        <v>4.8</v>
      </c>
      <c r="E27" s="40" t="n">
        <f aca="false">SUM(C27-D27)</f>
        <v>22.7</v>
      </c>
      <c r="F27" s="41" t="s">
        <v>37</v>
      </c>
      <c r="G27" s="53" t="n">
        <v>7.9</v>
      </c>
      <c r="H27" s="38" t="n">
        <v>854</v>
      </c>
      <c r="I27" s="39" t="n">
        <v>855.5</v>
      </c>
      <c r="J27" s="39" t="n">
        <v>852.7</v>
      </c>
      <c r="K27" s="40" t="n">
        <f aca="false">SUM(I27-J27)</f>
        <v>2.79999999999995</v>
      </c>
      <c r="L27" s="38" t="n">
        <v>1011.7</v>
      </c>
      <c r="M27" s="39" t="n">
        <v>1013.5</v>
      </c>
      <c r="N27" s="39" t="n">
        <v>1009.6</v>
      </c>
      <c r="O27" s="40" t="n">
        <f aca="false">SUM(M27-N27)</f>
        <v>3.89999999999998</v>
      </c>
      <c r="P27" s="38" t="n">
        <v>-4.3</v>
      </c>
      <c r="Q27" s="39" t="n">
        <v>-1.7</v>
      </c>
      <c r="R27" s="39" t="n">
        <v>-7.9</v>
      </c>
      <c r="S27" s="38" t="n">
        <v>4.4</v>
      </c>
      <c r="T27" s="39" t="n">
        <v>5.3</v>
      </c>
      <c r="U27" s="39" t="n">
        <v>3.2</v>
      </c>
      <c r="V27" s="12" t="n">
        <v>20</v>
      </c>
      <c r="W27" s="43" t="n">
        <v>22</v>
      </c>
      <c r="X27" s="44" t="n">
        <v>39</v>
      </c>
      <c r="Y27" s="44" t="n">
        <v>10</v>
      </c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 t="n">
        <v>71.17</v>
      </c>
      <c r="AF27" s="49" t="n">
        <v>0</v>
      </c>
      <c r="AG27" s="50" t="n">
        <v>8.54</v>
      </c>
      <c r="AH27" s="1" t="n">
        <v>0</v>
      </c>
      <c r="AI27" s="1" t="n">
        <v>0</v>
      </c>
      <c r="AJ27" s="1" t="n">
        <v>0</v>
      </c>
      <c r="AK27" s="11" t="s">
        <v>68</v>
      </c>
      <c r="AL27" s="45" t="n">
        <v>2.3</v>
      </c>
      <c r="AM27" s="10" t="s">
        <v>55</v>
      </c>
      <c r="AN27" s="45" t="n">
        <v>5</v>
      </c>
      <c r="AO27" s="51" t="n">
        <v>1.5</v>
      </c>
      <c r="AP27" s="52" t="n">
        <v>0.511805555555556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4.51</v>
      </c>
      <c r="C28" s="54" t="n">
        <f aca="false">AVERAGE(C18:C27)</f>
        <v>24.17</v>
      </c>
      <c r="D28" s="54" t="n">
        <f aca="false">AVERAGE(D18:D27)</f>
        <v>4.56</v>
      </c>
      <c r="E28" s="54" t="n">
        <f aca="false">AVERAGE(E18:E27)</f>
        <v>19.61</v>
      </c>
      <c r="F28" s="54" t="e">
        <f aca="false">AVERAGE(F18:F27)</f>
        <v>#DIV/0!</v>
      </c>
      <c r="G28" s="54" t="n">
        <f aca="false">AVERAGE(G18:G27)</f>
        <v>5.59</v>
      </c>
      <c r="H28" s="54" t="n">
        <f aca="false">AVERAGE(H18:H27)</f>
        <v>851.79</v>
      </c>
      <c r="I28" s="54" t="n">
        <f aca="false">AVERAGE(I18:I27)</f>
        <v>852.98</v>
      </c>
      <c r="J28" s="54" t="n">
        <f aca="false">AVERAGE(J18:J27)</f>
        <v>850.57</v>
      </c>
      <c r="K28" s="55" t="n">
        <f aca="false">AVERAGE(K18:K27)</f>
        <v>2.40999999999998</v>
      </c>
      <c r="L28" s="54" t="n">
        <f aca="false">AVERAGE(L18:L27)</f>
        <v>1010.43</v>
      </c>
      <c r="M28" s="54" t="n">
        <f aca="false">AVERAGE(M18:M27)</f>
        <v>1012.08</v>
      </c>
      <c r="N28" s="54" t="n">
        <f aca="false">AVERAGE(N18:N27)</f>
        <v>918.75</v>
      </c>
      <c r="O28" s="54" t="n">
        <f aca="false">AVERAGE(O18:O27)</f>
        <v>93.33</v>
      </c>
      <c r="P28" s="54" t="n">
        <f aca="false">AVERAGE(P18:P27)</f>
        <v>-4.84</v>
      </c>
      <c r="Q28" s="54" t="n">
        <f aca="false">AVERAGE(Q18:Q27)</f>
        <v>-2.44</v>
      </c>
      <c r="R28" s="54" t="n">
        <f aca="false">AVERAGE(R18:R27)</f>
        <v>-6.05</v>
      </c>
      <c r="S28" s="54" t="n">
        <f aca="false">AVERAGE(S18:S27)</f>
        <v>4.22</v>
      </c>
      <c r="T28" s="54" t="n">
        <f aca="false">AVERAGE(T18:T27)</f>
        <v>5.3</v>
      </c>
      <c r="U28" s="54" t="n">
        <f aca="false">AVERAGE(U18:U27)</f>
        <v>3.14</v>
      </c>
      <c r="V28" s="54"/>
      <c r="W28" s="58" t="n">
        <f aca="false">AVERAGE(W18:W27)</f>
        <v>28.7</v>
      </c>
      <c r="X28" s="58" t="n">
        <f aca="false">AVERAGE(X18:X27)</f>
        <v>48.2</v>
      </c>
      <c r="Y28" s="58" t="n">
        <f aca="false">AVERAGE(Y18:Y27)</f>
        <v>15.5</v>
      </c>
      <c r="Z28" s="54" t="n">
        <f aca="false">SUM(Z18:Z27)</f>
        <v>0</v>
      </c>
      <c r="AA28" s="54" t="n">
        <f aca="false">MAX(AA17:AA27)</f>
        <v>0</v>
      </c>
      <c r="AB28" s="54" t="n">
        <v>6</v>
      </c>
      <c r="AC28" s="54" t="n">
        <v>7</v>
      </c>
      <c r="AD28" s="54" t="n">
        <f aca="false">SUM(AD18:AD27)</f>
        <v>0</v>
      </c>
      <c r="AE28" s="54" t="n">
        <f aca="false">AVERAGE(AE18:AE27)</f>
        <v>31.038</v>
      </c>
      <c r="AF28" s="54" t="n">
        <f aca="false">AVERAGE(AF18:AF27)</f>
        <v>14.843</v>
      </c>
      <c r="AG28" s="54" t="n">
        <f aca="false">AVERAGE(AG18:AG27)</f>
        <v>8.65</v>
      </c>
      <c r="AH28" s="58" t="n">
        <f aca="false">AVERAGE(AH18:AH27)</f>
        <v>0</v>
      </c>
      <c r="AI28" s="54"/>
      <c r="AJ28" s="54"/>
      <c r="AK28" s="54"/>
      <c r="AL28" s="54" t="n">
        <f aca="false">AVERAGE(AL18:AL27)</f>
        <v>3.75</v>
      </c>
      <c r="AM28" s="54"/>
      <c r="AN28" s="54" t="n">
        <f aca="false">MAX(AN18:AN27)</f>
        <v>17</v>
      </c>
      <c r="AO28" s="54" t="n">
        <f aca="false">AVERAGE(AO18:AO27)</f>
        <v>3.02</v>
      </c>
      <c r="AP28" s="62" t="n">
        <f aca="false">SUM(AP18:AP27)</f>
        <v>5.03888888888889</v>
      </c>
    </row>
    <row r="29" customFormat="false" ht="14.25" hidden="false" customHeight="false" outlineLevel="0" collapsed="false">
      <c r="A29" s="1" t="n">
        <v>21</v>
      </c>
      <c r="B29" s="38" t="n">
        <v>14.2</v>
      </c>
      <c r="C29" s="39" t="n">
        <v>26</v>
      </c>
      <c r="D29" s="39" t="n">
        <v>9.4</v>
      </c>
      <c r="E29" s="40" t="n">
        <f aca="false">SUM(C29-D29)</f>
        <v>16.6</v>
      </c>
      <c r="F29" s="41" t="s">
        <v>37</v>
      </c>
      <c r="G29" s="53" t="n">
        <v>6.6</v>
      </c>
      <c r="H29" s="38" t="n">
        <v>858.4</v>
      </c>
      <c r="I29" s="39" t="n">
        <v>859.7</v>
      </c>
      <c r="J29" s="39" t="n">
        <v>856.7</v>
      </c>
      <c r="K29" s="40" t="n">
        <f aca="false">SUM(I29-J29)</f>
        <v>3</v>
      </c>
      <c r="L29" s="38" t="n">
        <v>1015.9</v>
      </c>
      <c r="M29" s="39" t="n">
        <v>1017.7</v>
      </c>
      <c r="N29" s="39" t="n">
        <v>1013.8</v>
      </c>
      <c r="O29" s="54" t="n">
        <f aca="false">SUM(M29-N29)</f>
        <v>3.90000000000009</v>
      </c>
      <c r="P29" s="38" t="n">
        <v>-1.6</v>
      </c>
      <c r="Q29" s="39" t="n">
        <v>1.8</v>
      </c>
      <c r="R29" s="39" t="n">
        <v>-6</v>
      </c>
      <c r="S29" s="38" t="n">
        <v>5.5</v>
      </c>
      <c r="T29" s="39" t="n">
        <v>7</v>
      </c>
      <c r="U29" s="39" t="n">
        <v>3.7</v>
      </c>
      <c r="V29" s="12" t="n">
        <v>21</v>
      </c>
      <c r="W29" s="43" t="n">
        <v>33</v>
      </c>
      <c r="X29" s="44" t="n">
        <v>38</v>
      </c>
      <c r="Y29" s="44" t="n">
        <v>30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 t="n">
        <v>62.63</v>
      </c>
      <c r="AF29" s="49" t="n">
        <v>0</v>
      </c>
      <c r="AG29" s="50" t="n">
        <v>8.25</v>
      </c>
      <c r="AH29" s="1" t="n">
        <v>0</v>
      </c>
      <c r="AI29" s="1" t="s">
        <v>54</v>
      </c>
      <c r="AJ29" s="1" t="s">
        <v>41</v>
      </c>
      <c r="AK29" s="11" t="s">
        <v>66</v>
      </c>
      <c r="AL29" s="45" t="n">
        <v>5.5</v>
      </c>
      <c r="AM29" s="10" t="s">
        <v>66</v>
      </c>
      <c r="AN29" s="45" t="n">
        <v>8</v>
      </c>
      <c r="AO29" s="51" t="n">
        <v>4.2</v>
      </c>
      <c r="AP29" s="52" t="n">
        <v>0.493055555555556</v>
      </c>
    </row>
    <row r="30" customFormat="false" ht="14.25" hidden="false" customHeight="false" outlineLevel="0" collapsed="false">
      <c r="A30" s="1" t="n">
        <v>22</v>
      </c>
      <c r="B30" s="38" t="n">
        <v>14.5</v>
      </c>
      <c r="C30" s="39" t="n">
        <v>28.4</v>
      </c>
      <c r="D30" s="39" t="n">
        <v>7.4</v>
      </c>
      <c r="E30" s="40" t="n">
        <f aca="false">SUM(C30-D30)</f>
        <v>21</v>
      </c>
      <c r="F30" s="41" t="s">
        <v>37</v>
      </c>
      <c r="G30" s="53" t="n">
        <v>7.5</v>
      </c>
      <c r="H30" s="38" t="n">
        <v>857.9</v>
      </c>
      <c r="I30" s="39" t="n">
        <v>858.5</v>
      </c>
      <c r="J30" s="39" t="n">
        <v>856.9</v>
      </c>
      <c r="K30" s="40" t="n">
        <f aca="false">SUM(I30-J30)</f>
        <v>1.60000000000002</v>
      </c>
      <c r="L30" s="38" t="n">
        <v>1015.5</v>
      </c>
      <c r="M30" s="39" t="n">
        <v>1016.4</v>
      </c>
      <c r="N30" s="39" t="n">
        <v>1014.6</v>
      </c>
      <c r="O30" s="54" t="n">
        <f aca="false">SUM(M30-N30)</f>
        <v>1.79999999999995</v>
      </c>
      <c r="P30" s="38" t="n">
        <v>0.9</v>
      </c>
      <c r="Q30" s="39" t="n">
        <v>3.7</v>
      </c>
      <c r="R30" s="39" t="n">
        <v>-2</v>
      </c>
      <c r="S30" s="38" t="n">
        <v>6.6</v>
      </c>
      <c r="T30" s="39" t="n">
        <v>7.9</v>
      </c>
      <c r="U30" s="39" t="n">
        <v>5.2</v>
      </c>
      <c r="V30" s="12" t="n">
        <v>22</v>
      </c>
      <c r="W30" s="43" t="n">
        <v>41</v>
      </c>
      <c r="X30" s="44" t="n">
        <v>51</v>
      </c>
      <c r="Y30" s="44" t="n">
        <v>28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 t="n">
        <v>54.38</v>
      </c>
      <c r="AF30" s="49" t="n">
        <v>0</v>
      </c>
      <c r="AG30" s="50" t="n">
        <v>7.86</v>
      </c>
      <c r="AH30" s="1" t="n">
        <v>0</v>
      </c>
      <c r="AI30" s="1" t="s">
        <v>58</v>
      </c>
      <c r="AJ30" s="1" t="s">
        <v>41</v>
      </c>
      <c r="AK30" s="11" t="s">
        <v>46</v>
      </c>
      <c r="AL30" s="45" t="n">
        <v>0.5</v>
      </c>
      <c r="AM30" s="10" t="s">
        <v>66</v>
      </c>
      <c r="AN30" s="45" t="n">
        <v>6.5</v>
      </c>
      <c r="AO30" s="51" t="n">
        <v>1.4</v>
      </c>
      <c r="AP30" s="52" t="n">
        <v>0.484027777777778</v>
      </c>
    </row>
    <row r="31" customFormat="false" ht="14.25" hidden="false" customHeight="false" outlineLevel="0" collapsed="false">
      <c r="A31" s="1" t="n">
        <v>23</v>
      </c>
      <c r="B31" s="38" t="n">
        <v>23.8</v>
      </c>
      <c r="C31" s="39" t="n">
        <v>33</v>
      </c>
      <c r="D31" s="39" t="n">
        <v>9</v>
      </c>
      <c r="E31" s="40" t="n">
        <f aca="false">SUM(C31-D31)</f>
        <v>24</v>
      </c>
      <c r="F31" s="41" t="s">
        <v>37</v>
      </c>
      <c r="G31" s="53" t="n">
        <v>12.1</v>
      </c>
      <c r="H31" s="38" t="n">
        <v>854.8</v>
      </c>
      <c r="I31" s="39" t="n">
        <v>856.3</v>
      </c>
      <c r="J31" s="39" t="n">
        <v>851.6</v>
      </c>
      <c r="K31" s="40" t="n">
        <f aca="false">SUM(I31-J31)</f>
        <v>4.69999999999993</v>
      </c>
      <c r="L31" s="38" t="n">
        <v>1009.5</v>
      </c>
      <c r="M31" s="39" t="n">
        <v>1012.1</v>
      </c>
      <c r="N31" s="39" t="n">
        <v>1004.9</v>
      </c>
      <c r="O31" s="54" t="n">
        <f aca="false">SUM(M31-N31)</f>
        <v>7.20000000000005</v>
      </c>
      <c r="P31" s="38" t="n">
        <v>3</v>
      </c>
      <c r="Q31" s="39" t="n">
        <v>5.9</v>
      </c>
      <c r="R31" s="39" t="n">
        <v>0.3</v>
      </c>
      <c r="S31" s="38" t="n">
        <v>7.6</v>
      </c>
      <c r="T31" s="39" t="n">
        <v>9.3</v>
      </c>
      <c r="U31" s="39" t="n">
        <v>6.3</v>
      </c>
      <c r="V31" s="12" t="n">
        <v>23</v>
      </c>
      <c r="W31" s="43" t="n">
        <v>31</v>
      </c>
      <c r="X31" s="44" t="n">
        <v>60</v>
      </c>
      <c r="Y31" s="44" t="n">
        <v>13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 t="n">
        <v>46.52</v>
      </c>
      <c r="AF31" s="49" t="n">
        <v>0</v>
      </c>
      <c r="AG31" s="50" t="n">
        <v>9.37</v>
      </c>
      <c r="AH31" s="1" t="n">
        <v>2</v>
      </c>
      <c r="AI31" s="1" t="s">
        <v>43</v>
      </c>
      <c r="AJ31" s="1" t="s">
        <v>39</v>
      </c>
      <c r="AK31" s="11" t="s">
        <v>46</v>
      </c>
      <c r="AL31" s="45" t="n">
        <v>0.6</v>
      </c>
      <c r="AM31" s="10" t="s">
        <v>39</v>
      </c>
      <c r="AN31" s="45" t="n">
        <v>9.5</v>
      </c>
      <c r="AO31" s="51" t="n">
        <v>1.4</v>
      </c>
      <c r="AP31" s="52" t="n">
        <v>0.5</v>
      </c>
    </row>
    <row r="32" customFormat="false" ht="14.25" hidden="false" customHeight="false" outlineLevel="0" collapsed="false">
      <c r="A32" s="1" t="n">
        <v>24</v>
      </c>
      <c r="B32" s="38" t="n">
        <v>21.4</v>
      </c>
      <c r="C32" s="39" t="n">
        <v>28</v>
      </c>
      <c r="D32" s="39" t="n">
        <v>8.4</v>
      </c>
      <c r="E32" s="40" t="n">
        <f aca="false">SUM(C32-D32)</f>
        <v>19.6</v>
      </c>
      <c r="F32" s="41" t="s">
        <v>37</v>
      </c>
      <c r="G32" s="53" t="n">
        <v>9.5</v>
      </c>
      <c r="H32" s="38" t="n">
        <v>851.8</v>
      </c>
      <c r="I32" s="39" t="n">
        <v>853.1</v>
      </c>
      <c r="J32" s="39" t="n">
        <v>849.7</v>
      </c>
      <c r="K32" s="40" t="n">
        <f aca="false">SUM(I32-J32)</f>
        <v>3.39999999999998</v>
      </c>
      <c r="L32" s="38" t="n">
        <v>1006</v>
      </c>
      <c r="M32" s="39" t="n">
        <v>1007.5</v>
      </c>
      <c r="N32" s="39" t="n">
        <v>1003.8</v>
      </c>
      <c r="O32" s="54" t="n">
        <f aca="false">SUM(M32-N32)</f>
        <v>3.70000000000005</v>
      </c>
      <c r="P32" s="38" t="n">
        <v>-2</v>
      </c>
      <c r="Q32" s="39" t="n">
        <v>0</v>
      </c>
      <c r="R32" s="39" t="n">
        <v>-5.3</v>
      </c>
      <c r="S32" s="38" t="n">
        <v>5.2</v>
      </c>
      <c r="T32" s="39" t="n">
        <v>6.7</v>
      </c>
      <c r="U32" s="39" t="n">
        <v>3.9</v>
      </c>
      <c r="V32" s="12" t="n">
        <v>24</v>
      </c>
      <c r="W32" s="43" t="n">
        <v>23</v>
      </c>
      <c r="X32" s="44" t="n">
        <v>43</v>
      </c>
      <c r="Y32" s="44" t="n">
        <v>12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 t="n">
        <v>37.15</v>
      </c>
      <c r="AF32" s="49" t="n">
        <v>0</v>
      </c>
      <c r="AG32" s="50" t="n">
        <v>9.83</v>
      </c>
      <c r="AH32" s="1" t="n">
        <v>6</v>
      </c>
      <c r="AI32" s="1" t="s">
        <v>54</v>
      </c>
      <c r="AJ32" s="1" t="s">
        <v>49</v>
      </c>
      <c r="AK32" s="11" t="s">
        <v>47</v>
      </c>
      <c r="AL32" s="45" t="n">
        <v>5.6</v>
      </c>
      <c r="AM32" s="10" t="s">
        <v>47</v>
      </c>
      <c r="AN32" s="45" t="n">
        <v>11</v>
      </c>
      <c r="AO32" s="51" t="n">
        <v>3.7</v>
      </c>
      <c r="AP32" s="52" t="n">
        <v>0.456944444444444</v>
      </c>
    </row>
    <row r="33" customFormat="false" ht="14.25" hidden="false" customHeight="false" outlineLevel="0" collapsed="false">
      <c r="A33" s="1" t="n">
        <v>25</v>
      </c>
      <c r="B33" s="38" t="n">
        <v>20.3</v>
      </c>
      <c r="C33" s="39" t="n">
        <v>25.8</v>
      </c>
      <c r="D33" s="39" t="n">
        <v>13.8</v>
      </c>
      <c r="E33" s="40" t="n">
        <f aca="false">SUM(C33-D33)</f>
        <v>12</v>
      </c>
      <c r="F33" s="41" t="s">
        <v>37</v>
      </c>
      <c r="G33" s="53" t="n">
        <v>9.7</v>
      </c>
      <c r="H33" s="38" t="n">
        <v>849</v>
      </c>
      <c r="I33" s="39" t="n">
        <v>850.1</v>
      </c>
      <c r="J33" s="39" t="n">
        <v>847.2</v>
      </c>
      <c r="K33" s="40" t="n">
        <f aca="false">SUM(I33-J33)</f>
        <v>2.89999999999998</v>
      </c>
      <c r="L33" s="38" t="n">
        <v>1003.4</v>
      </c>
      <c r="M33" s="39" t="n">
        <v>1004.8</v>
      </c>
      <c r="N33" s="39" t="n">
        <v>1001.4</v>
      </c>
      <c r="O33" s="54" t="n">
        <f aca="false">SUM(M33-N33)</f>
        <v>3.39999999999998</v>
      </c>
      <c r="P33" s="38" t="n">
        <v>-0.7</v>
      </c>
      <c r="Q33" s="39" t="n">
        <v>2.4</v>
      </c>
      <c r="R33" s="39" t="n">
        <v>-3.8</v>
      </c>
      <c r="S33" s="38" t="n">
        <v>6</v>
      </c>
      <c r="T33" s="39" t="n">
        <v>7.3</v>
      </c>
      <c r="U33" s="39" t="n">
        <v>4.5</v>
      </c>
      <c r="V33" s="12" t="n">
        <v>25</v>
      </c>
      <c r="W33" s="43" t="n">
        <v>26</v>
      </c>
      <c r="X33" s="44" t="n">
        <v>29</v>
      </c>
      <c r="Y33" s="44" t="n">
        <v>20</v>
      </c>
      <c r="Z33" s="38" t="s">
        <v>44</v>
      </c>
      <c r="AA33" s="45" t="s">
        <v>44</v>
      </c>
      <c r="AB33" s="46" t="n">
        <v>20</v>
      </c>
      <c r="AC33" s="47" t="n">
        <v>21</v>
      </c>
      <c r="AD33" s="38" t="n">
        <v>0</v>
      </c>
      <c r="AE33" s="48" t="n">
        <v>27.32</v>
      </c>
      <c r="AF33" s="49" t="n">
        <v>0</v>
      </c>
      <c r="AG33" s="50" t="n">
        <v>9.5</v>
      </c>
      <c r="AH33" s="1" t="n">
        <v>1</v>
      </c>
      <c r="AI33" s="1" t="s">
        <v>58</v>
      </c>
      <c r="AJ33" s="1" t="s">
        <v>39</v>
      </c>
      <c r="AK33" s="11" t="s">
        <v>47</v>
      </c>
      <c r="AL33" s="45" t="n">
        <v>9.2</v>
      </c>
      <c r="AM33" s="10" t="s">
        <v>47</v>
      </c>
      <c r="AN33" s="45" t="n">
        <v>15</v>
      </c>
      <c r="AO33" s="51" t="n">
        <v>5.9</v>
      </c>
      <c r="AP33" s="52" t="n">
        <v>0.456944444444444</v>
      </c>
    </row>
    <row r="34" customFormat="false" ht="14.25" hidden="false" customHeight="false" outlineLevel="0" collapsed="false">
      <c r="A34" s="1" t="n">
        <v>26</v>
      </c>
      <c r="B34" s="38" t="n">
        <v>12.4</v>
      </c>
      <c r="C34" s="39" t="n">
        <v>22.2</v>
      </c>
      <c r="D34" s="39" t="n">
        <v>8.6</v>
      </c>
      <c r="E34" s="40" t="n">
        <f aca="false">SUM(C34-D34)</f>
        <v>13.6</v>
      </c>
      <c r="F34" s="41" t="s">
        <v>37</v>
      </c>
      <c r="G34" s="53" t="n">
        <v>5.1</v>
      </c>
      <c r="H34" s="38" t="n">
        <v>850.4</v>
      </c>
      <c r="I34" s="39" t="n">
        <v>851.4</v>
      </c>
      <c r="J34" s="39" t="n">
        <v>849.2</v>
      </c>
      <c r="K34" s="40" t="n">
        <f aca="false">SUM(I34-J34)</f>
        <v>2.19999999999993</v>
      </c>
      <c r="L34" s="38" t="n">
        <v>1006.8</v>
      </c>
      <c r="M34" s="39" t="n">
        <v>1008</v>
      </c>
      <c r="N34" s="39" t="n">
        <v>1005.5</v>
      </c>
      <c r="O34" s="54" t="n">
        <f aca="false">SUM(M34-N34)</f>
        <v>2.5</v>
      </c>
      <c r="P34" s="38" t="n">
        <v>-3.4</v>
      </c>
      <c r="Q34" s="39" t="n">
        <v>-1.8</v>
      </c>
      <c r="R34" s="39" t="n">
        <v>-4.7</v>
      </c>
      <c r="S34" s="38" t="n">
        <v>4.6</v>
      </c>
      <c r="T34" s="39" t="n">
        <v>5.3</v>
      </c>
      <c r="U34" s="39" t="n">
        <v>4.1</v>
      </c>
      <c r="V34" s="12" t="n">
        <v>26</v>
      </c>
      <c r="W34" s="43" t="n">
        <v>32</v>
      </c>
      <c r="X34" s="44" t="n">
        <v>37</v>
      </c>
      <c r="Y34" s="44" t="n">
        <v>26</v>
      </c>
      <c r="Z34" s="38" t="n">
        <v>0</v>
      </c>
      <c r="AA34" s="45" t="n">
        <v>0</v>
      </c>
      <c r="AB34" s="46" t="n">
        <v>0</v>
      </c>
      <c r="AC34" s="47" t="n">
        <v>0</v>
      </c>
      <c r="AD34" s="38" t="s">
        <v>44</v>
      </c>
      <c r="AE34" s="48" t="n">
        <v>17.82</v>
      </c>
      <c r="AF34" s="49" t="n">
        <v>0</v>
      </c>
      <c r="AG34" s="50" t="n">
        <v>8.58</v>
      </c>
      <c r="AH34" s="1" t="n">
        <v>1</v>
      </c>
      <c r="AI34" s="1" t="s">
        <v>43</v>
      </c>
      <c r="AJ34" s="1" t="s">
        <v>39</v>
      </c>
      <c r="AK34" s="11" t="s">
        <v>52</v>
      </c>
      <c r="AL34" s="45" t="n">
        <v>4.2</v>
      </c>
      <c r="AM34" s="10" t="s">
        <v>52</v>
      </c>
      <c r="AN34" s="45" t="n">
        <v>9.5</v>
      </c>
      <c r="AO34" s="51" t="n">
        <v>4.1</v>
      </c>
      <c r="AP34" s="52" t="n">
        <v>0.488194444444444</v>
      </c>
    </row>
    <row r="35" customFormat="false" ht="14.25" hidden="false" customHeight="false" outlineLevel="0" collapsed="false">
      <c r="A35" s="1" t="n">
        <v>27</v>
      </c>
      <c r="B35" s="38" t="n">
        <v>12.8</v>
      </c>
      <c r="C35" s="39" t="n">
        <v>20.3</v>
      </c>
      <c r="D35" s="39" t="n">
        <v>4</v>
      </c>
      <c r="E35" s="40" t="n">
        <f aca="false">SUM(C35-D35)</f>
        <v>16.3</v>
      </c>
      <c r="F35" s="41" t="s">
        <v>37</v>
      </c>
      <c r="G35" s="53" t="n">
        <v>7</v>
      </c>
      <c r="H35" s="38" t="n">
        <v>854.9</v>
      </c>
      <c r="I35" s="39" t="n">
        <v>856.2</v>
      </c>
      <c r="J35" s="39" t="n">
        <v>853.1</v>
      </c>
      <c r="K35" s="40" t="n">
        <f aca="false">SUM(I35-J35)</f>
        <v>3.10000000000002</v>
      </c>
      <c r="L35" s="38" t="n">
        <v>1014.9</v>
      </c>
      <c r="M35" s="39" t="n">
        <v>1016.3</v>
      </c>
      <c r="N35" s="39" t="n">
        <v>1013.5</v>
      </c>
      <c r="O35" s="54" t="n">
        <f aca="false">SUM(M35-N35)</f>
        <v>2.79999999999995</v>
      </c>
      <c r="P35" s="38" t="n">
        <v>0.8</v>
      </c>
      <c r="Q35" s="39" t="n">
        <v>5.6</v>
      </c>
      <c r="R35" s="39" t="n">
        <v>-5.5</v>
      </c>
      <c r="S35" s="38" t="n">
        <v>6.7</v>
      </c>
      <c r="T35" s="39" t="n">
        <v>9.1</v>
      </c>
      <c r="U35" s="39" t="n">
        <v>3.9</v>
      </c>
      <c r="V35" s="12" t="n">
        <v>27</v>
      </c>
      <c r="W35" s="43" t="n">
        <v>53</v>
      </c>
      <c r="X35" s="44" t="n">
        <v>100</v>
      </c>
      <c r="Y35" s="44" t="n">
        <v>17</v>
      </c>
      <c r="Z35" s="38" t="n">
        <v>0.5</v>
      </c>
      <c r="AA35" s="45" t="n">
        <v>0.4</v>
      </c>
      <c r="AB35" s="46" t="n">
        <v>3</v>
      </c>
      <c r="AC35" s="47" t="n">
        <v>4</v>
      </c>
      <c r="AD35" s="38" t="n">
        <v>0.5</v>
      </c>
      <c r="AE35" s="48" t="n">
        <v>9.74</v>
      </c>
      <c r="AF35" s="49" t="n">
        <v>74.44</v>
      </c>
      <c r="AG35" s="50" t="n">
        <v>5.8</v>
      </c>
      <c r="AH35" s="1" t="n">
        <v>4</v>
      </c>
      <c r="AI35" s="1" t="s">
        <v>43</v>
      </c>
      <c r="AJ35" s="1" t="s">
        <v>51</v>
      </c>
      <c r="AK35" s="11" t="s">
        <v>68</v>
      </c>
      <c r="AL35" s="45" t="n">
        <v>1.8</v>
      </c>
      <c r="AM35" s="10" t="s">
        <v>55</v>
      </c>
      <c r="AN35" s="45" t="n">
        <v>5</v>
      </c>
      <c r="AO35" s="51" t="n">
        <v>1.3</v>
      </c>
      <c r="AP35" s="52" t="n">
        <v>0.374305555555556</v>
      </c>
    </row>
    <row r="36" customFormat="false" ht="14.25" hidden="false" customHeight="false" outlineLevel="0" collapsed="false">
      <c r="A36" s="1" t="n">
        <v>28</v>
      </c>
      <c r="B36" s="38" t="n">
        <v>11.9</v>
      </c>
      <c r="C36" s="39" t="n">
        <v>24</v>
      </c>
      <c r="D36" s="39" t="n">
        <v>5.6</v>
      </c>
      <c r="E36" s="40" t="n">
        <f aca="false">SUM(C36-D36)</f>
        <v>18.4</v>
      </c>
      <c r="F36" s="41" t="s">
        <v>37</v>
      </c>
      <c r="G36" s="53" t="n">
        <v>4.4</v>
      </c>
      <c r="H36" s="38" t="n">
        <v>855</v>
      </c>
      <c r="I36" s="39" t="n">
        <v>855.4</v>
      </c>
      <c r="J36" s="39" t="n">
        <v>854.7</v>
      </c>
      <c r="K36" s="40" t="n">
        <f aca="false">SUM(I36-J36)</f>
        <v>0.699999999999932</v>
      </c>
      <c r="L36" s="38" t="n">
        <v>1014.9</v>
      </c>
      <c r="M36" s="39" t="n">
        <v>1015.7</v>
      </c>
      <c r="N36" s="39" t="n">
        <v>1013.9</v>
      </c>
      <c r="O36" s="54" t="n">
        <f aca="false">SUM(M36-N36)</f>
        <v>1.80000000000007</v>
      </c>
      <c r="P36" s="38" t="n">
        <v>-4.7</v>
      </c>
      <c r="Q36" s="39" t="n">
        <v>-2.8</v>
      </c>
      <c r="R36" s="39" t="n">
        <v>-6.9</v>
      </c>
      <c r="S36" s="38" t="n">
        <v>4.2</v>
      </c>
      <c r="T36" s="39" t="n">
        <v>4.9</v>
      </c>
      <c r="U36" s="39" t="n">
        <v>3.4</v>
      </c>
      <c r="V36" s="12" t="n">
        <v>28</v>
      </c>
      <c r="W36" s="43" t="n">
        <v>31</v>
      </c>
      <c r="X36" s="44" t="n">
        <v>44</v>
      </c>
      <c r="Y36" s="44" t="n">
        <v>21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 t="n">
        <v>68.64</v>
      </c>
      <c r="AF36" s="49" t="n">
        <v>0</v>
      </c>
      <c r="AG36" s="50" t="n">
        <v>7.25</v>
      </c>
      <c r="AH36" s="1" t="n">
        <v>1</v>
      </c>
      <c r="AI36" s="1" t="s">
        <v>38</v>
      </c>
      <c r="AJ36" s="1" t="s">
        <v>39</v>
      </c>
      <c r="AK36" s="11" t="s">
        <v>66</v>
      </c>
      <c r="AL36" s="45" t="n">
        <v>2.3</v>
      </c>
      <c r="AM36" s="10" t="s">
        <v>66</v>
      </c>
      <c r="AN36" s="45" t="n">
        <v>8</v>
      </c>
      <c r="AO36" s="51" t="n">
        <v>2.2</v>
      </c>
      <c r="AP36" s="52" t="n">
        <v>0.440277777777778</v>
      </c>
    </row>
    <row r="37" customFormat="false" ht="14.25" hidden="false" customHeight="false" outlineLevel="0" collapsed="false">
      <c r="A37" s="1" t="n">
        <v>29</v>
      </c>
      <c r="B37" s="38" t="n">
        <v>13.7</v>
      </c>
      <c r="C37" s="39" t="n">
        <v>26</v>
      </c>
      <c r="D37" s="39" t="n">
        <v>7</v>
      </c>
      <c r="E37" s="40" t="n">
        <f aca="false">SUM(C37-D37)</f>
        <v>19</v>
      </c>
      <c r="F37" s="41" t="s">
        <v>37</v>
      </c>
      <c r="G37" s="53" t="n">
        <v>6.1</v>
      </c>
      <c r="H37" s="38" t="n">
        <v>854.4</v>
      </c>
      <c r="I37" s="39" t="n">
        <v>854.8</v>
      </c>
      <c r="J37" s="39" t="n">
        <v>853.9</v>
      </c>
      <c r="K37" s="40" t="n">
        <f aca="false">SUM(I37-J37)</f>
        <v>0.899999999999977</v>
      </c>
      <c r="L37" s="38" t="n">
        <v>1012.1</v>
      </c>
      <c r="M37" s="39" t="n">
        <v>1012.8</v>
      </c>
      <c r="N37" s="39" t="n">
        <v>1011.6</v>
      </c>
      <c r="O37" s="54" t="n">
        <f aca="false">SUM(M37-N37)</f>
        <v>1.19999999999993</v>
      </c>
      <c r="P37" s="38" t="n">
        <v>-2.1</v>
      </c>
      <c r="Q37" s="39" t="n">
        <v>-0.4</v>
      </c>
      <c r="R37" s="39" t="n">
        <v>-3.6</v>
      </c>
      <c r="S37" s="38" t="n">
        <v>5.2</v>
      </c>
      <c r="T37" s="39" t="n">
        <v>5.9</v>
      </c>
      <c r="U37" s="39" t="n">
        <v>4.6</v>
      </c>
      <c r="V37" s="12" t="n">
        <v>29</v>
      </c>
      <c r="W37" s="43" t="n">
        <v>35</v>
      </c>
      <c r="X37" s="44" t="n">
        <v>48</v>
      </c>
      <c r="Y37" s="44" t="n">
        <v>20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 t="n">
        <v>61.39</v>
      </c>
      <c r="AF37" s="49" t="n">
        <v>0</v>
      </c>
      <c r="AG37" s="50" t="n">
        <v>6.75</v>
      </c>
      <c r="AH37" s="1" t="n">
        <v>1</v>
      </c>
      <c r="AI37" s="1" t="s">
        <v>38</v>
      </c>
      <c r="AJ37" s="1" t="s">
        <v>39</v>
      </c>
      <c r="AK37" s="11" t="s">
        <v>46</v>
      </c>
      <c r="AL37" s="45" t="n">
        <v>0.6</v>
      </c>
      <c r="AM37" s="10" t="s">
        <v>49</v>
      </c>
      <c r="AN37" s="45" t="n">
        <v>8</v>
      </c>
      <c r="AO37" s="51" t="n">
        <v>0.9</v>
      </c>
      <c r="AP37" s="52" t="n">
        <v>0.347916666666667</v>
      </c>
    </row>
    <row r="38" customFormat="false" ht="14.25" hidden="false" customHeight="false" outlineLevel="0" collapsed="false">
      <c r="A38" s="1" t="n">
        <v>30</v>
      </c>
      <c r="B38" s="38" t="n">
        <v>13.9</v>
      </c>
      <c r="C38" s="39" t="n">
        <v>27.4</v>
      </c>
      <c r="D38" s="39" t="n">
        <v>5.6</v>
      </c>
      <c r="E38" s="40" t="n">
        <f aca="false">SUM(C38-D38)</f>
        <v>21.8</v>
      </c>
      <c r="F38" s="41" t="s">
        <v>37</v>
      </c>
      <c r="G38" s="53" t="n">
        <v>6.7</v>
      </c>
      <c r="H38" s="38" t="n">
        <v>856</v>
      </c>
      <c r="I38" s="39" t="n">
        <v>856.4</v>
      </c>
      <c r="J38" s="39" t="n">
        <v>855.6</v>
      </c>
      <c r="K38" s="40" t="n">
        <f aca="false">SUM(I38-J38)</f>
        <v>0.799999999999955</v>
      </c>
      <c r="L38" s="38" t="n">
        <v>1013.5</v>
      </c>
      <c r="M38" s="39" t="n">
        <v>1014</v>
      </c>
      <c r="N38" s="39" t="n">
        <v>1013</v>
      </c>
      <c r="O38" s="54" t="n">
        <f aca="false">SUM(M38-N38)</f>
        <v>1</v>
      </c>
      <c r="P38" s="38" t="n">
        <v>-0.7</v>
      </c>
      <c r="Q38" s="39" t="n">
        <v>1.6</v>
      </c>
      <c r="R38" s="39" t="n">
        <v>-2.4</v>
      </c>
      <c r="S38" s="38" t="n">
        <v>5.8</v>
      </c>
      <c r="T38" s="39" t="n">
        <v>6.8</v>
      </c>
      <c r="U38" s="39" t="n">
        <v>5</v>
      </c>
      <c r="V38" s="12" t="n">
        <v>30</v>
      </c>
      <c r="W38" s="43" t="n">
        <v>41</v>
      </c>
      <c r="X38" s="44" t="n">
        <v>60</v>
      </c>
      <c r="Y38" s="44" t="n">
        <v>17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 t="n">
        <v>54.64</v>
      </c>
      <c r="AF38" s="49" t="n">
        <v>0</v>
      </c>
      <c r="AG38" s="50" t="n">
        <v>9.39</v>
      </c>
      <c r="AH38" s="1" t="n">
        <v>0</v>
      </c>
      <c r="AI38" s="1" t="s">
        <v>43</v>
      </c>
      <c r="AJ38" s="1" t="s">
        <v>41</v>
      </c>
      <c r="AK38" s="11" t="s">
        <v>46</v>
      </c>
      <c r="AL38" s="45" t="n">
        <v>0.5</v>
      </c>
      <c r="AM38" s="10" t="s">
        <v>55</v>
      </c>
      <c r="AN38" s="45" t="n">
        <v>7</v>
      </c>
      <c r="AO38" s="51" t="n">
        <v>0.5</v>
      </c>
      <c r="AP38" s="52" t="n">
        <v>0.505555555555556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7</v>
      </c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 t="n">
        <v>0</v>
      </c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5.89</v>
      </c>
      <c r="C40" s="54" t="n">
        <f aca="false">AVERAGE(C29:C39)</f>
        <v>26.11</v>
      </c>
      <c r="D40" s="54" t="n">
        <f aca="false">AVERAGE(D29:D39)</f>
        <v>7.88</v>
      </c>
      <c r="E40" s="54" t="n">
        <f aca="false">AVERAGE(E29:E31)</f>
        <v>20.5333333333333</v>
      </c>
      <c r="F40" s="54" t="e">
        <f aca="false">AVERAGE(F29:F39)</f>
        <v>#DIV/0!</v>
      </c>
      <c r="G40" s="54" t="n">
        <f aca="false">AVERAGE(G29:G39)</f>
        <v>7.47</v>
      </c>
      <c r="H40" s="54" t="n">
        <f aca="false">AVERAGE(H29:H39)</f>
        <v>854.26</v>
      </c>
      <c r="I40" s="54" t="n">
        <f aca="false">AVERAGE(I29:I39)</f>
        <v>855.19</v>
      </c>
      <c r="J40" s="54" t="n">
        <f aca="false">AVERAGE(J29:J39)</f>
        <v>852.86</v>
      </c>
      <c r="K40" s="54" t="n">
        <f aca="false">AVERAGE(K29:K39)</f>
        <v>2.11818181818179</v>
      </c>
      <c r="L40" s="54" t="n">
        <f aca="false">AVERAGE(L29:L39)</f>
        <v>1011.25</v>
      </c>
      <c r="M40" s="54" t="n">
        <f aca="false">AVERAGE(M29:M39)</f>
        <v>1012.53</v>
      </c>
      <c r="N40" s="54" t="n">
        <f aca="false">AVERAGE(N29:N39)</f>
        <v>1009.6</v>
      </c>
      <c r="O40" s="54" t="n">
        <f aca="false">AVERAGE(O29:O39)</f>
        <v>2.66363636363637</v>
      </c>
      <c r="P40" s="54" t="n">
        <f aca="false">AVERAGE(P29:P39)</f>
        <v>-1.05</v>
      </c>
      <c r="Q40" s="54" t="n">
        <f aca="false">AVERAGE(Q29:Q39)</f>
        <v>1.6</v>
      </c>
      <c r="R40" s="54" t="n">
        <f aca="false">AVERAGE(R29:R39)</f>
        <v>-3.99</v>
      </c>
      <c r="S40" s="54" t="n">
        <f aca="false">AVERAGE(S29:S39)</f>
        <v>5.74</v>
      </c>
      <c r="T40" s="54" t="n">
        <f aca="false">AVERAGE(T29:T39)</f>
        <v>7.02</v>
      </c>
      <c r="U40" s="54" t="n">
        <f aca="false">AVERAGE(U29:U39)</f>
        <v>4.46</v>
      </c>
      <c r="V40" s="54"/>
      <c r="W40" s="58" t="n">
        <f aca="false">AVERAGE(W29:W39)</f>
        <v>34.6</v>
      </c>
      <c r="X40" s="58" t="n">
        <f aca="false">AVERAGE(X29:X39)</f>
        <v>51</v>
      </c>
      <c r="Y40" s="58" t="n">
        <f aca="false">AVERAGE(Y29:Y39)</f>
        <v>20.4</v>
      </c>
      <c r="Z40" s="54" t="n">
        <f aca="false">SUM(Z29:Z39)</f>
        <v>0.5</v>
      </c>
      <c r="AA40" s="54" t="n">
        <f aca="false">MAX(AA29:AA39)</f>
        <v>0.4</v>
      </c>
      <c r="AB40" s="54" t="n">
        <f aca="false">MAX(AB29:AB39)</f>
        <v>20</v>
      </c>
      <c r="AC40" s="54" t="n">
        <v>1</v>
      </c>
      <c r="AD40" s="54" t="n">
        <f aca="false">SUM(AD29:AD39)</f>
        <v>0.5</v>
      </c>
      <c r="AE40" s="64" t="n">
        <f aca="false">AVERAGE(AE29:AE39)</f>
        <v>44.023</v>
      </c>
      <c r="AF40" s="54"/>
      <c r="AG40" s="64" t="n">
        <f aca="false">SUM(AG29:AG39)</f>
        <v>82.58</v>
      </c>
      <c r="AH40" s="58" t="n">
        <f aca="false">AVERAGE(AH29:AH38)</f>
        <v>1.6</v>
      </c>
      <c r="AI40" s="54"/>
      <c r="AJ40" s="54"/>
      <c r="AK40" s="54"/>
      <c r="AL40" s="54" t="n">
        <f aca="false">AVERAGE(AL29:AL39)</f>
        <v>3.08</v>
      </c>
      <c r="AM40" s="54"/>
      <c r="AN40" s="54" t="n">
        <f aca="false">MAX(AN29:AN39)</f>
        <v>15</v>
      </c>
      <c r="AO40" s="54" t="n">
        <f aca="false">AVERAGE(AO29:AO38)</f>
        <v>2.56</v>
      </c>
      <c r="AP40" s="62" t="n">
        <f aca="false">SUM(AP29:AP39)</f>
        <v>4.54722222222222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4.8033333333333</v>
      </c>
      <c r="C42" s="38" t="n">
        <f aca="false">AVERAGE(C7:C16,C18:C27,C29:C39)</f>
        <v>24.62</v>
      </c>
      <c r="D42" s="38" t="n">
        <f aca="false">AVERAGE(D7:D16,D18:D27,D29:D39)</f>
        <v>4.98</v>
      </c>
      <c r="E42" s="38" t="n">
        <f aca="false">AVERAGE(E7:E16,E18:E27,E29:E39)</f>
        <v>19.0064516129032</v>
      </c>
      <c r="F42" s="38" t="e">
        <f aca="false">AVERAGE(F7:F16,F18:F27,F29:F39)</f>
        <v>#DIV/0!</v>
      </c>
      <c r="G42" s="38" t="n">
        <f aca="false">AVERAGE(G7:G16,G18:G27,G29:G39)</f>
        <v>6.03666666666667</v>
      </c>
      <c r="H42" s="38" t="n">
        <f aca="false">AVERAGE(H7:H16,H18:H27,H29:H39)</f>
        <v>852.713333333333</v>
      </c>
      <c r="I42" s="38" t="n">
        <f aca="false">AVERAGE(I7:I16,I18:I27,I29:I39)</f>
        <v>854.05</v>
      </c>
      <c r="J42" s="38" t="n">
        <f aca="false">AVERAGE(J7:J16,J18:J27,J29:J39)</f>
        <v>851.07</v>
      </c>
      <c r="K42" s="38" t="n">
        <f aca="false">AVERAGE(K7:K16,K18:K27,K29:K39)</f>
        <v>2.88387096774192</v>
      </c>
      <c r="L42" s="38" t="n">
        <f aca="false">AVERAGE(L7:L16,L18:L27,L29:L39)</f>
        <v>1011.16333333333</v>
      </c>
      <c r="M42" s="38" t="n">
        <f aca="false">AVERAGE(M7:M16,M18:M27,M29:M39)</f>
        <v>1013.15</v>
      </c>
      <c r="N42" s="38" t="n">
        <f aca="false">AVERAGE(N7:N16,N18:N27,N29:N39)</f>
        <v>978.897666666667</v>
      </c>
      <c r="O42" s="38" t="n">
        <f aca="false">AVERAGE(O7:O16,O18:O27,O29:O39)</f>
        <v>33.1474193548387</v>
      </c>
      <c r="P42" s="38" t="n">
        <f aca="false">AVERAGE(P7:P16,P18:P27,P29:P39)</f>
        <v>-3.58</v>
      </c>
      <c r="Q42" s="38" t="n">
        <f aca="false">AVERAGE(Q7:Q16,Q18:Q27,Q29:Q39)</f>
        <v>-0.86</v>
      </c>
      <c r="R42" s="38" t="n">
        <f aca="false">AVERAGE(R7:R16,R18:R27,R29:R39)</f>
        <v>-6.44</v>
      </c>
      <c r="S42" s="38" t="n">
        <f aca="false">AVERAGE(S7:S16,S18:S27,S29:S39)</f>
        <v>4.59666666666667</v>
      </c>
      <c r="T42" s="38" t="n">
        <f aca="false">AVERAGE(T7:T16,T18:T27,T29:T39)</f>
        <v>5.89666666666667</v>
      </c>
      <c r="U42" s="38" t="n">
        <f aca="false">AVERAGE(U7:U16,U18:U27,U29:U39)</f>
        <v>3.48</v>
      </c>
      <c r="V42" s="38"/>
      <c r="W42" s="43" t="n">
        <f aca="false">AVERAGE(W7:W16,W18:W27,W29:W39)</f>
        <v>30.4666666666667</v>
      </c>
      <c r="X42" s="43" t="n">
        <f aca="false">AVERAGE(X7:X16,X18:X27,X29:X39)</f>
        <v>51.8666666666667</v>
      </c>
      <c r="Y42" s="43" t="n">
        <f aca="false">AVERAGE(Y7:Y16,Y18:Y27,Y29:Y39)</f>
        <v>15.9</v>
      </c>
      <c r="Z42" s="38" t="n">
        <f aca="false">SUM(Z7:Z16,Z18:Z27,Z29:Z39)</f>
        <v>0.5</v>
      </c>
      <c r="AA42" s="38"/>
      <c r="AB42" s="38"/>
      <c r="AC42" s="38"/>
      <c r="AD42" s="38" t="n">
        <f aca="false">AVERAGE(AD7:AD16,AD18:AD27,AD29:AD39)</f>
        <v>0.0166666666666667</v>
      </c>
      <c r="AE42" s="38" t="n">
        <f aca="false">AVERAGE(AE7:AE16,AE18:AE27,AE29:AE39)</f>
        <v>36.35</v>
      </c>
      <c r="AF42" s="38"/>
      <c r="AG42" s="38" t="n">
        <f aca="false">AVERAGE(AG7:AG16,AG18:AG27,AG29:AG39)</f>
        <v>8.11366666666667</v>
      </c>
      <c r="AH42" s="43" t="n">
        <f aca="false">AVERAGE(AH7:AH16,AH18:AH27,AH29:AH39)</f>
        <v>0.566666666666667</v>
      </c>
      <c r="AI42" s="38"/>
      <c r="AJ42" s="38"/>
      <c r="AK42" s="38"/>
      <c r="AL42" s="38" t="n">
        <f aca="false">AVERAGE(AL7:AL16,AL18:AL27,AL29:AL39)</f>
        <v>3.74666666666667</v>
      </c>
      <c r="AM42" s="38"/>
      <c r="AN42" s="38" t="n">
        <f aca="false">AVERAGE(AN7:AN16,AN18:AN27,AN29:AN39)</f>
        <v>9.5</v>
      </c>
      <c r="AO42" s="38" t="n">
        <f aca="false">AVERAGE(AO7:AO16,AO18:AO27,AO29:AO39)</f>
        <v>2.81333333333333</v>
      </c>
      <c r="AP42" s="62" t="n">
        <f aca="false">SUM(AP7:AP16,AP18:AP27,AP29:AP39)</f>
        <v>14.50208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3.8</v>
      </c>
      <c r="C43" s="38" t="n">
        <f aca="false">MAX(C7:C16,C18:C27,C29:C39)</f>
        <v>33</v>
      </c>
      <c r="D43" s="38" t="n">
        <f aca="false">MAX(D7:D16,D18:D27,D29:D39)</f>
        <v>13.8</v>
      </c>
      <c r="E43" s="38" t="n">
        <f aca="false">MAX(E7:E16,E18:E27,E29:E39)</f>
        <v>25.7</v>
      </c>
      <c r="F43" s="38" t="n">
        <f aca="false">MAX(F7:F16,F18:F27,F29:F39)</f>
        <v>0</v>
      </c>
      <c r="G43" s="38" t="n">
        <f aca="false">MAX(G7:G16,G18:G27,G29:G39)</f>
        <v>12.1</v>
      </c>
      <c r="H43" s="38" t="n">
        <f aca="false">MAX(H7:H16,H18:H27,H29:H39)</f>
        <v>858.4</v>
      </c>
      <c r="I43" s="38" t="n">
        <f aca="false">MAX(I7:I16,I18:I27,I29:I39)</f>
        <v>859.7</v>
      </c>
      <c r="J43" s="38" t="n">
        <f aca="false">MAX(J7:J16,J18:J27,J29:J39)</f>
        <v>856.9</v>
      </c>
      <c r="K43" s="38" t="n">
        <f aca="false">MAX(K7:K16,K18:K27,K29:K39)</f>
        <v>6.70000000000005</v>
      </c>
      <c r="L43" s="38" t="n">
        <f aca="false">MAX(L7:L16,L18:L27,L29:L39)</f>
        <v>1017.8</v>
      </c>
      <c r="M43" s="38" t="n">
        <f aca="false">MAX(M7:M16,M18:M27,M29:M39)</f>
        <v>1020.6</v>
      </c>
      <c r="N43" s="38" t="n">
        <f aca="false">MAX(N7:N16,N18:N27,N29:N39)</f>
        <v>1017.4</v>
      </c>
      <c r="O43" s="38" t="n">
        <f aca="false">MAX(O7:O16,O18:O27,O29:O39)</f>
        <v>903.1</v>
      </c>
      <c r="P43" s="38" t="n">
        <f aca="false">MAX(P7:P16,P18:P27,P29:P39)</f>
        <v>5.5</v>
      </c>
      <c r="Q43" s="38" t="n">
        <f aca="false">MAX(Q7:Q16,Q18:Q27,Q29:Q39)</f>
        <v>5.9</v>
      </c>
      <c r="R43" s="38" t="n">
        <f aca="false">MAX(R7:R16,R18:R27,R29:R39)</f>
        <v>7.3</v>
      </c>
      <c r="S43" s="38" t="n">
        <f aca="false">MAX(S7:S16,S18:S27,S29:S39)</f>
        <v>7.6</v>
      </c>
      <c r="T43" s="38" t="n">
        <f aca="false">MAX(T7:T16,T18:T27,T29:T39)</f>
        <v>9.3</v>
      </c>
      <c r="U43" s="38" t="n">
        <f aca="false">MAX(U7:U16,U18:U27,U29:U39)</f>
        <v>6.3</v>
      </c>
      <c r="V43" s="38"/>
      <c r="W43" s="43" t="n">
        <f aca="false">MAX(W7:W16,W18:W27,W29:W39)</f>
        <v>53</v>
      </c>
      <c r="X43" s="43" t="n">
        <f aca="false">MAX(X7:X16,X18:X27,X29:X39)</f>
        <v>100</v>
      </c>
      <c r="Y43" s="43" t="n">
        <f aca="false">MAX(Y7:Y16,Y18:Y27,Y29:Y39)</f>
        <v>30</v>
      </c>
      <c r="Z43" s="38" t="n">
        <f aca="false">MAX(Z7:Z16,Z18:Z27,Z29:Z39)</f>
        <v>0.5</v>
      </c>
      <c r="AA43" s="38" t="n">
        <f aca="false">MAX(AA7:AA16,AA18:AA27,AA29:AA39)</f>
        <v>0.4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0.5</v>
      </c>
      <c r="AE43" s="38" t="n">
        <f aca="false">MAX(AE7:AE16,AE18:AE27,AE29:AE39)</f>
        <v>71.17</v>
      </c>
      <c r="AF43" s="38"/>
      <c r="AG43" s="38" t="n">
        <f aca="false">MAX(AG7:AG16,AG18:AG27,AG29:AG39)</f>
        <v>10.28</v>
      </c>
      <c r="AH43" s="38"/>
      <c r="AI43" s="38"/>
      <c r="AJ43" s="38"/>
      <c r="AK43" s="38"/>
      <c r="AL43" s="38" t="n">
        <f aca="false">MAX(AL7:AL16,AL18:AL27,AL29:AL39)</f>
        <v>9.5</v>
      </c>
      <c r="AM43" s="38"/>
      <c r="AN43" s="38" t="n">
        <f aca="false">MAX(AN7:AN16,AN18:AN27,AN29:AN39)</f>
        <v>19</v>
      </c>
      <c r="AO43" s="38" t="n">
        <f aca="false">MAX(AO7:AO16,AO18:AO27,AO29:AO39)</f>
        <v>7.1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7.5</v>
      </c>
      <c r="C44" s="71" t="n">
        <f aca="false">MIN(C7:C16,C18:C27,C29:C39)</f>
        <v>16.6</v>
      </c>
      <c r="D44" s="71" t="n">
        <f aca="false">MIN(D7:D16,D18:D27,D29:D39)</f>
        <v>-2.2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1.4</v>
      </c>
      <c r="H44" s="71" t="n">
        <f aca="false">MIN(H7:H16,H18:H27,H29:H39)</f>
        <v>847.2</v>
      </c>
      <c r="I44" s="71" t="n">
        <f aca="false">MIN(I7:I16,I18:I27,I29:I39)</f>
        <v>848.5</v>
      </c>
      <c r="J44" s="71" t="n">
        <f aca="false">MIN(J7:J16,J18:J27,J29:J39)</f>
        <v>844.3</v>
      </c>
      <c r="K44" s="71" t="n">
        <f aca="false">MIN(K7:K16,K18:K27,K29:K39)</f>
        <v>0</v>
      </c>
      <c r="L44" s="71" t="n">
        <f aca="false">MIN(L7:L16,L18:L27,L29:L39)</f>
        <v>1003.4</v>
      </c>
      <c r="M44" s="71" t="n">
        <f aca="false">MIN(M7:M16,M18:M27,M29:M39)</f>
        <v>1004.8</v>
      </c>
      <c r="N44" s="71" t="n">
        <f aca="false">MIN(N7:N16,N18:N27,N29:N39)</f>
        <v>102.4</v>
      </c>
      <c r="O44" s="71" t="n">
        <f aca="false">MIN(O7:O16,O18:O27,O29:O39)</f>
        <v>0</v>
      </c>
      <c r="P44" s="71" t="n">
        <f aca="false">MIN(P7:P16,P18:P27,P29:P39)</f>
        <v>-8.4</v>
      </c>
      <c r="Q44" s="71" t="n">
        <f aca="false">MIN(Q7:Q16,Q18:Q27,Q29:Q39)</f>
        <v>-7.7</v>
      </c>
      <c r="R44" s="71" t="n">
        <f aca="false">MIN(R7:R16,R18:R27,R29:R39)</f>
        <v>-12.4</v>
      </c>
      <c r="S44" s="71" t="n">
        <f aca="false">MIN(S7:S16,S18:S27,S29:S39)</f>
        <v>3.1</v>
      </c>
      <c r="T44" s="71" t="n">
        <f aca="false">MIN(T7:T16,T18:T27,T29:T39)</f>
        <v>3.8</v>
      </c>
      <c r="U44" s="71" t="n">
        <f aca="false">MIN(U7:U16,U18:U27,U29:U39)</f>
        <v>2.1</v>
      </c>
      <c r="V44" s="72"/>
      <c r="W44" s="73" t="n">
        <f aca="false">MIN(W7:W16,W18:W27,W29:W39)</f>
        <v>18</v>
      </c>
      <c r="X44" s="73" t="n">
        <f aca="false">MIN(X7:X16,X18:X27,X29:X39)</f>
        <v>22</v>
      </c>
      <c r="Y44" s="73" t="n">
        <f aca="false">MIN(Y7:Y16,Y18:Y27,Y29:Y39)</f>
        <v>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86625394150848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.3</v>
      </c>
      <c r="C7" s="39" t="n">
        <v>29.6</v>
      </c>
      <c r="D7" s="39" t="n">
        <v>11.6</v>
      </c>
      <c r="E7" s="40" t="n">
        <f aca="false">SUM(C7-D7)</f>
        <v>18</v>
      </c>
      <c r="F7" s="41" t="s">
        <v>37</v>
      </c>
      <c r="G7" s="42" t="n">
        <v>7.5</v>
      </c>
      <c r="H7" s="38" t="n">
        <v>854.6</v>
      </c>
      <c r="I7" s="39" t="n">
        <v>855.1</v>
      </c>
      <c r="J7" s="39" t="n">
        <v>854.2</v>
      </c>
      <c r="K7" s="40" t="n">
        <f aca="false">SUM(I7-J7)</f>
        <v>0.899999999999977</v>
      </c>
      <c r="L7" s="38" t="n">
        <v>1010.4</v>
      </c>
      <c r="M7" s="39" t="n">
        <v>1010.7</v>
      </c>
      <c r="N7" s="39" t="n">
        <v>1009.9</v>
      </c>
      <c r="O7" s="40" t="n">
        <f aca="false">SUM(M7-N7)</f>
        <v>0.800000000000068</v>
      </c>
      <c r="P7" s="38" t="n">
        <v>-4.4</v>
      </c>
      <c r="Q7" s="39" t="n">
        <v>-2.1</v>
      </c>
      <c r="R7" s="39" t="n">
        <v>-7.4</v>
      </c>
      <c r="S7" s="38" t="n">
        <v>4.3</v>
      </c>
      <c r="T7" s="39" t="n">
        <v>5.1</v>
      </c>
      <c r="U7" s="39" t="n">
        <v>3.3</v>
      </c>
      <c r="V7" s="12" t="n">
        <v>1</v>
      </c>
      <c r="W7" s="43" t="n">
        <v>21</v>
      </c>
      <c r="X7" s="44" t="n">
        <v>26</v>
      </c>
      <c r="Y7" s="44" t="n">
        <v>15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 t="n">
        <v>45.25</v>
      </c>
      <c r="AF7" s="49" t="n">
        <v>0</v>
      </c>
      <c r="AG7" s="50" t="n">
        <v>10.15</v>
      </c>
      <c r="AH7" s="1" t="n">
        <v>0</v>
      </c>
      <c r="AI7" s="1" t="n">
        <v>0</v>
      </c>
      <c r="AJ7" s="1" t="n">
        <v>0</v>
      </c>
      <c r="AK7" s="1" t="s">
        <v>47</v>
      </c>
      <c r="AL7" s="45" t="n">
        <v>1.5</v>
      </c>
      <c r="AM7" s="10" t="s">
        <v>49</v>
      </c>
      <c r="AN7" s="45" t="n">
        <v>8</v>
      </c>
      <c r="AO7" s="51" t="n">
        <v>1.1</v>
      </c>
      <c r="AP7" s="52" t="n">
        <v>0.514583333333333</v>
      </c>
    </row>
    <row r="8" customFormat="false" ht="12.75" hidden="false" customHeight="false" outlineLevel="0" collapsed="false">
      <c r="A8" s="1" t="n">
        <v>2</v>
      </c>
      <c r="B8" s="38" t="n">
        <v>15.9</v>
      </c>
      <c r="C8" s="39" t="n">
        <v>31</v>
      </c>
      <c r="D8" s="39" t="n">
        <v>7</v>
      </c>
      <c r="E8" s="40" t="n">
        <f aca="false">SUM(C8-D8)</f>
        <v>24</v>
      </c>
      <c r="F8" s="41" t="s">
        <v>37</v>
      </c>
      <c r="G8" s="53" t="n">
        <v>6.4</v>
      </c>
      <c r="H8" s="38" t="n">
        <v>853.9</v>
      </c>
      <c r="I8" s="39" t="n">
        <v>854.3</v>
      </c>
      <c r="J8" s="39" t="n">
        <v>853.2</v>
      </c>
      <c r="K8" s="40" t="n">
        <f aca="false">SUM(I8-J8)</f>
        <v>1.09999999999991</v>
      </c>
      <c r="L8" s="38" t="n">
        <v>1009.7</v>
      </c>
      <c r="M8" s="39" t="n">
        <v>1010.3</v>
      </c>
      <c r="N8" s="39" t="n">
        <v>1009.3</v>
      </c>
      <c r="O8" s="40" t="n">
        <f aca="false">SUM(M8-N8)</f>
        <v>1</v>
      </c>
      <c r="P8" s="38" t="n">
        <v>-4.1</v>
      </c>
      <c r="Q8" s="39" t="n">
        <v>-1</v>
      </c>
      <c r="R8" s="39" t="n">
        <v>-8</v>
      </c>
      <c r="S8" s="38" t="n">
        <v>4.4</v>
      </c>
      <c r="T8" s="39" t="n">
        <v>5.6</v>
      </c>
      <c r="U8" s="39" t="n">
        <v>3.1</v>
      </c>
      <c r="V8" s="12" t="n">
        <v>2</v>
      </c>
      <c r="W8" s="43" t="n">
        <v>26</v>
      </c>
      <c r="X8" s="44" t="n">
        <v>34</v>
      </c>
      <c r="Y8" s="44" t="n">
        <v>13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 t="n">
        <v>35.1</v>
      </c>
      <c r="AF8" s="49" t="n">
        <v>0</v>
      </c>
      <c r="AG8" s="50" t="n">
        <v>8.18</v>
      </c>
      <c r="AH8" s="1" t="n">
        <v>4</v>
      </c>
      <c r="AI8" s="1" t="s">
        <v>54</v>
      </c>
      <c r="AJ8" s="1" t="s">
        <v>49</v>
      </c>
      <c r="AK8" s="11" t="s">
        <v>46</v>
      </c>
      <c r="AL8" s="45" t="n">
        <v>0.7</v>
      </c>
      <c r="AM8" s="10" t="s">
        <v>42</v>
      </c>
      <c r="AN8" s="45" t="n">
        <v>7.5</v>
      </c>
      <c r="AO8" s="51" t="n">
        <v>0.5</v>
      </c>
      <c r="AP8" s="52" t="n">
        <v>0.502083333333333</v>
      </c>
    </row>
    <row r="9" customFormat="false" ht="12.75" hidden="false" customHeight="false" outlineLevel="0" collapsed="false">
      <c r="A9" s="1" t="n">
        <v>3</v>
      </c>
      <c r="B9" s="38" t="n">
        <v>17.1</v>
      </c>
      <c r="C9" s="39" t="n">
        <v>32</v>
      </c>
      <c r="D9" s="39" t="n">
        <v>9.2</v>
      </c>
      <c r="E9" s="40" t="n">
        <f aca="false">SUM(C9-D9)</f>
        <v>22.8</v>
      </c>
      <c r="F9" s="41" t="s">
        <v>37</v>
      </c>
      <c r="G9" s="53" t="n">
        <v>6.6</v>
      </c>
      <c r="H9" s="38" t="n">
        <v>854.9</v>
      </c>
      <c r="I9" s="39" t="n">
        <v>855.6</v>
      </c>
      <c r="J9" s="39" t="n">
        <v>853.9</v>
      </c>
      <c r="K9" s="40" t="n">
        <f aca="false">SUM(I9-J9)</f>
        <v>1.70000000000005</v>
      </c>
      <c r="L9" s="38" t="n">
        <v>1010.2</v>
      </c>
      <c r="M9" s="39" t="n">
        <v>1011.3</v>
      </c>
      <c r="N9" s="39" t="n">
        <v>1009.3</v>
      </c>
      <c r="O9" s="40" t="n">
        <f aca="false">SUM(M9-N9)</f>
        <v>2</v>
      </c>
      <c r="P9" s="38" t="n">
        <v>-5.5</v>
      </c>
      <c r="Q9" s="39" t="n">
        <v>-2.7</v>
      </c>
      <c r="R9" s="39" t="n">
        <v>-9.4</v>
      </c>
      <c r="S9" s="38" t="n">
        <v>4</v>
      </c>
      <c r="T9" s="39" t="n">
        <v>4.9</v>
      </c>
      <c r="U9" s="39" t="n">
        <v>2.7</v>
      </c>
      <c r="V9" s="12" t="n">
        <v>3</v>
      </c>
      <c r="W9" s="43" t="n">
        <v>21</v>
      </c>
      <c r="X9" s="44" t="n">
        <v>29</v>
      </c>
      <c r="Y9" s="44" t="n">
        <v>13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 t="n">
        <v>26.42</v>
      </c>
      <c r="AF9" s="49" t="n">
        <v>0</v>
      </c>
      <c r="AG9" s="50" t="n">
        <v>9</v>
      </c>
      <c r="AH9" s="1" t="n">
        <v>2</v>
      </c>
      <c r="AI9" s="1" t="s">
        <v>54</v>
      </c>
      <c r="AJ9" s="1" t="s">
        <v>49</v>
      </c>
      <c r="AK9" s="11" t="s">
        <v>55</v>
      </c>
      <c r="AL9" s="45" t="n">
        <v>0.7</v>
      </c>
      <c r="AM9" s="10" t="s">
        <v>47</v>
      </c>
      <c r="AN9" s="45" t="n">
        <v>7</v>
      </c>
      <c r="AO9" s="51" t="n">
        <v>0.6</v>
      </c>
      <c r="AP9" s="52" t="n">
        <v>0.515277777777778</v>
      </c>
    </row>
    <row r="10" customFormat="false" ht="12.75" hidden="false" customHeight="false" outlineLevel="0" collapsed="false">
      <c r="A10" s="1" t="n">
        <v>4</v>
      </c>
      <c r="B10" s="38" t="n">
        <v>15.9</v>
      </c>
      <c r="C10" s="39" t="n">
        <v>31.8</v>
      </c>
      <c r="D10" s="39" t="n">
        <v>6</v>
      </c>
      <c r="E10" s="40" t="n">
        <f aca="false">SUM(C10-D10)</f>
        <v>25.8</v>
      </c>
      <c r="F10" s="41" t="s">
        <v>37</v>
      </c>
      <c r="G10" s="53" t="n">
        <v>5.6</v>
      </c>
      <c r="H10" s="38" t="n">
        <v>853.6</v>
      </c>
      <c r="I10" s="39" t="n">
        <v>854.9</v>
      </c>
      <c r="J10" s="39" t="n">
        <v>853</v>
      </c>
      <c r="K10" s="40" t="n">
        <f aca="false">SUM(I10-J10)</f>
        <v>1.89999999999998</v>
      </c>
      <c r="L10" s="38" t="n">
        <v>1009.2</v>
      </c>
      <c r="M10" s="39" t="n">
        <v>1009.7</v>
      </c>
      <c r="N10" s="39" t="n">
        <v>1008.7</v>
      </c>
      <c r="O10" s="40" t="n">
        <f aca="false">SUM(M10-N10)</f>
        <v>1</v>
      </c>
      <c r="P10" s="38" t="n">
        <v>-5.6</v>
      </c>
      <c r="Q10" s="39" t="n">
        <v>-1.9</v>
      </c>
      <c r="R10" s="39" t="n">
        <v>-9.2</v>
      </c>
      <c r="S10" s="38" t="n">
        <v>3.9</v>
      </c>
      <c r="T10" s="39" t="n">
        <v>5.3</v>
      </c>
      <c r="U10" s="39" t="n">
        <v>2.8</v>
      </c>
      <c r="V10" s="12" t="n">
        <v>4</v>
      </c>
      <c r="W10" s="43" t="n">
        <v>23</v>
      </c>
      <c r="X10" s="44" t="n">
        <v>34</v>
      </c>
      <c r="Y10" s="44" t="n">
        <v>10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 t="n">
        <v>17.42</v>
      </c>
      <c r="AF10" s="49" t="n">
        <v>0</v>
      </c>
      <c r="AG10" s="50" t="n">
        <v>10.9</v>
      </c>
      <c r="AH10" s="1" t="n">
        <v>2</v>
      </c>
      <c r="AI10" s="1" t="s">
        <v>54</v>
      </c>
      <c r="AJ10" s="1" t="s">
        <v>49</v>
      </c>
      <c r="AK10" s="11" t="s">
        <v>74</v>
      </c>
      <c r="AL10" s="45" t="n">
        <v>0.7</v>
      </c>
      <c r="AM10" s="10" t="s">
        <v>47</v>
      </c>
      <c r="AN10" s="45" t="n">
        <v>13</v>
      </c>
      <c r="AO10" s="51" t="n">
        <v>0.8</v>
      </c>
      <c r="AP10" s="52" t="n">
        <v>0.51875</v>
      </c>
    </row>
    <row r="11" customFormat="false" ht="12.75" hidden="false" customHeight="false" outlineLevel="0" collapsed="false">
      <c r="A11" s="1" t="n">
        <v>5</v>
      </c>
      <c r="B11" s="38" t="n">
        <v>16.1</v>
      </c>
      <c r="C11" s="39" t="n">
        <v>30.8</v>
      </c>
      <c r="D11" s="39" t="n">
        <v>6.4</v>
      </c>
      <c r="E11" s="40" t="n">
        <f aca="false">SUM(C11-D11)</f>
        <v>24.4</v>
      </c>
      <c r="F11" s="41" t="s">
        <v>37</v>
      </c>
      <c r="G11" s="53" t="n">
        <v>6.7</v>
      </c>
      <c r="H11" s="38" t="n">
        <v>852.5</v>
      </c>
      <c r="I11" s="39" t="n">
        <v>853.2</v>
      </c>
      <c r="J11" s="39" t="n">
        <v>851.4</v>
      </c>
      <c r="K11" s="40" t="n">
        <f aca="false">SUM(I11-J11)</f>
        <v>1.80000000000007</v>
      </c>
      <c r="L11" s="38" t="n">
        <v>1007.9</v>
      </c>
      <c r="M11" s="39" t="n">
        <v>1008.8</v>
      </c>
      <c r="N11" s="39" t="n">
        <v>1006.4</v>
      </c>
      <c r="O11" s="40" t="n">
        <f aca="false">SUM(M11-N11)</f>
        <v>2.39999999999998</v>
      </c>
      <c r="P11" s="38" t="n">
        <v>-3.4</v>
      </c>
      <c r="Q11" s="39" t="n">
        <v>-0.6</v>
      </c>
      <c r="R11" s="39" t="n">
        <v>-6.9</v>
      </c>
      <c r="S11" s="38" t="n">
        <v>4.7</v>
      </c>
      <c r="T11" s="39" t="n">
        <v>5.8</v>
      </c>
      <c r="U11" s="39" t="n">
        <v>3.4</v>
      </c>
      <c r="V11" s="12" t="n">
        <v>5</v>
      </c>
      <c r="W11" s="43" t="n">
        <v>30</v>
      </c>
      <c r="X11" s="44" t="n">
        <v>46</v>
      </c>
      <c r="Y11" s="44" t="n">
        <v>10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 t="n">
        <v>6.52</v>
      </c>
      <c r="AF11" s="49" t="n">
        <v>77.7</v>
      </c>
      <c r="AG11" s="50" t="n">
        <v>12.07</v>
      </c>
      <c r="AH11" s="1" t="n">
        <v>3</v>
      </c>
      <c r="AI11" s="1" t="s">
        <v>54</v>
      </c>
      <c r="AJ11" s="1" t="s">
        <v>49</v>
      </c>
      <c r="AK11" s="11" t="s">
        <v>74</v>
      </c>
      <c r="AL11" s="45" t="n">
        <v>1</v>
      </c>
      <c r="AM11" s="10" t="s">
        <v>47</v>
      </c>
      <c r="AN11" s="45" t="n">
        <v>12</v>
      </c>
      <c r="AO11" s="51" t="n">
        <v>0.8</v>
      </c>
      <c r="AP11" s="52" t="n">
        <v>0.513888888888889</v>
      </c>
    </row>
    <row r="12" customFormat="false" ht="12.75" hidden="false" customHeight="false" outlineLevel="0" collapsed="false">
      <c r="A12" s="1" t="n">
        <v>6</v>
      </c>
      <c r="B12" s="38" t="n">
        <v>18.5</v>
      </c>
      <c r="C12" s="39" t="n">
        <v>30.2</v>
      </c>
      <c r="D12" s="39" t="n">
        <v>10</v>
      </c>
      <c r="E12" s="40" t="n">
        <f aca="false">SUM(C12-D12)</f>
        <v>20.2</v>
      </c>
      <c r="F12" s="41" t="s">
        <v>37</v>
      </c>
      <c r="G12" s="53" t="n">
        <v>7.6</v>
      </c>
      <c r="H12" s="38" t="n">
        <v>852</v>
      </c>
      <c r="I12" s="39" t="n">
        <v>852.6</v>
      </c>
      <c r="J12" s="39" t="n">
        <v>851.3</v>
      </c>
      <c r="K12" s="40" t="n">
        <f aca="false">SUM(I12-J12)</f>
        <v>1.30000000000007</v>
      </c>
      <c r="L12" s="38" t="n">
        <v>1006.6</v>
      </c>
      <c r="M12" s="39" t="n">
        <v>1007.6</v>
      </c>
      <c r="N12" s="39" t="n">
        <v>1005.3</v>
      </c>
      <c r="O12" s="40" t="n">
        <f aca="false">SUM(M12-N12)</f>
        <v>2.30000000000007</v>
      </c>
      <c r="P12" s="38" t="n">
        <v>-4.5</v>
      </c>
      <c r="Q12" s="39" t="n">
        <v>-1.5</v>
      </c>
      <c r="R12" s="39" t="n">
        <v>-6.8</v>
      </c>
      <c r="S12" s="38" t="n">
        <v>4.3</v>
      </c>
      <c r="T12" s="39" t="n">
        <v>5.4</v>
      </c>
      <c r="U12" s="39" t="n">
        <v>3.5</v>
      </c>
      <c r="V12" s="12" t="n">
        <v>6</v>
      </c>
      <c r="W12" s="43" t="n">
        <v>21</v>
      </c>
      <c r="X12" s="44" t="n">
        <v>34</v>
      </c>
      <c r="Y12" s="44" t="n">
        <v>10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 t="n">
        <v>65.63</v>
      </c>
      <c r="AF12" s="49" t="n">
        <v>0</v>
      </c>
      <c r="AG12" s="50" t="n">
        <v>9.38</v>
      </c>
      <c r="AH12" s="1" t="n">
        <v>1</v>
      </c>
      <c r="AI12" s="1" t="s">
        <v>54</v>
      </c>
      <c r="AJ12" s="1" t="s">
        <v>49</v>
      </c>
      <c r="AK12" s="11" t="s">
        <v>47</v>
      </c>
      <c r="AL12" s="45" t="n">
        <v>1.3</v>
      </c>
      <c r="AM12" s="10" t="s">
        <v>47</v>
      </c>
      <c r="AN12" s="45" t="n">
        <v>9</v>
      </c>
      <c r="AO12" s="51" t="n">
        <v>1.5</v>
      </c>
      <c r="AP12" s="52" t="n">
        <v>0.45625</v>
      </c>
    </row>
    <row r="13" customFormat="false" ht="12.75" hidden="false" customHeight="false" outlineLevel="0" collapsed="false">
      <c r="A13" s="1" t="n">
        <v>7</v>
      </c>
      <c r="B13" s="38" t="n">
        <v>15.6</v>
      </c>
      <c r="C13" s="39" t="n">
        <v>30.6</v>
      </c>
      <c r="D13" s="39" t="n">
        <v>7.6</v>
      </c>
      <c r="E13" s="40" t="n">
        <f aca="false">SUM(C13-D13)</f>
        <v>23</v>
      </c>
      <c r="F13" s="41" t="s">
        <v>37</v>
      </c>
      <c r="G13" s="53" t="n">
        <v>7.2</v>
      </c>
      <c r="H13" s="38" t="n">
        <v>852.7</v>
      </c>
      <c r="I13" s="39" t="n">
        <v>853.3</v>
      </c>
      <c r="J13" s="39" t="n">
        <v>852.1</v>
      </c>
      <c r="K13" s="40" t="n">
        <f aca="false">SUM(I13-J13)</f>
        <v>1.19999999999993</v>
      </c>
      <c r="L13" s="38" t="n">
        <v>1008.4</v>
      </c>
      <c r="M13" s="39" t="n">
        <v>1009.2</v>
      </c>
      <c r="N13" s="39" t="n">
        <v>1007.5</v>
      </c>
      <c r="O13" s="40" t="n">
        <f aca="false">SUM(M13-N13)</f>
        <v>1.70000000000005</v>
      </c>
      <c r="P13" s="38" t="n">
        <v>-1.4</v>
      </c>
      <c r="Q13" s="39" t="n">
        <v>1.5</v>
      </c>
      <c r="R13" s="39" t="n">
        <v>-3.3</v>
      </c>
      <c r="S13" s="38" t="n">
        <v>5.5</v>
      </c>
      <c r="T13" s="39" t="n">
        <v>6.8</v>
      </c>
      <c r="U13" s="39" t="n">
        <v>4.7</v>
      </c>
      <c r="V13" s="12" t="n">
        <v>7</v>
      </c>
      <c r="W13" s="43" t="n">
        <v>34</v>
      </c>
      <c r="X13" s="44" t="n">
        <v>46</v>
      </c>
      <c r="Y13" s="44" t="n">
        <v>16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 t="n">
        <v>56.15</v>
      </c>
      <c r="AF13" s="49" t="n">
        <v>0</v>
      </c>
      <c r="AG13" s="50" t="n">
        <v>10.57</v>
      </c>
      <c r="AH13" s="1" t="n">
        <v>5</v>
      </c>
      <c r="AI13" s="1" t="s">
        <v>54</v>
      </c>
      <c r="AJ13" s="1" t="s">
        <v>49</v>
      </c>
      <c r="AK13" s="11" t="s">
        <v>68</v>
      </c>
      <c r="AL13" s="45" t="n">
        <v>0.9</v>
      </c>
      <c r="AM13" s="10" t="s">
        <v>47</v>
      </c>
      <c r="AN13" s="45" t="n">
        <v>10</v>
      </c>
      <c r="AO13" s="51" t="n">
        <v>0.9</v>
      </c>
      <c r="AP13" s="52" t="n">
        <v>0.429166666666667</v>
      </c>
    </row>
    <row r="14" customFormat="false" ht="12.75" hidden="false" customHeight="false" outlineLevel="0" collapsed="false">
      <c r="A14" s="1" t="n">
        <v>8</v>
      </c>
      <c r="B14" s="38" t="n">
        <v>17.6</v>
      </c>
      <c r="C14" s="39" t="n">
        <v>24</v>
      </c>
      <c r="D14" s="39" t="n">
        <v>14</v>
      </c>
      <c r="E14" s="40" t="n">
        <f aca="false">SUM(C14-D14)</f>
        <v>10</v>
      </c>
      <c r="F14" s="41" t="s">
        <v>37</v>
      </c>
      <c r="G14" s="53" t="n">
        <v>6.7</v>
      </c>
      <c r="H14" s="38" t="n">
        <v>849.4</v>
      </c>
      <c r="I14" s="39" t="n">
        <v>850.2</v>
      </c>
      <c r="J14" s="39" t="n">
        <v>848.7</v>
      </c>
      <c r="K14" s="40" t="n">
        <f aca="false">SUM(I14-J14)</f>
        <v>1.5</v>
      </c>
      <c r="L14" s="38" t="n">
        <v>1003.1</v>
      </c>
      <c r="M14" s="39" t="n">
        <v>1004</v>
      </c>
      <c r="N14" s="39" t="n">
        <v>1002.3</v>
      </c>
      <c r="O14" s="40" t="n">
        <f aca="false">SUM(M14-N14)</f>
        <v>1.70000000000005</v>
      </c>
      <c r="P14" s="38" t="n">
        <v>-6.8</v>
      </c>
      <c r="Q14" s="39" t="n">
        <v>-4.8</v>
      </c>
      <c r="R14" s="39" t="n">
        <v>-8.8</v>
      </c>
      <c r="S14" s="38" t="n">
        <v>3.5</v>
      </c>
      <c r="T14" s="39" t="n">
        <v>4.1</v>
      </c>
      <c r="U14" s="39" t="n">
        <v>2.9</v>
      </c>
      <c r="V14" s="12" t="n">
        <v>8</v>
      </c>
      <c r="W14" s="43" t="n">
        <v>18</v>
      </c>
      <c r="X14" s="44" t="n">
        <v>19</v>
      </c>
      <c r="Y14" s="44" t="n">
        <v>16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 t="n">
        <v>45.58</v>
      </c>
      <c r="AF14" s="49" t="n">
        <v>0</v>
      </c>
      <c r="AG14" s="50" t="n">
        <v>9.88</v>
      </c>
      <c r="AH14" s="1" t="n">
        <v>0</v>
      </c>
      <c r="AI14" s="1" t="s">
        <v>54</v>
      </c>
      <c r="AJ14" s="1" t="s">
        <v>41</v>
      </c>
      <c r="AK14" s="11" t="s">
        <v>47</v>
      </c>
      <c r="AL14" s="45" t="n">
        <v>4.7</v>
      </c>
      <c r="AM14" s="10" t="s">
        <v>47</v>
      </c>
      <c r="AN14" s="45" t="n">
        <v>15</v>
      </c>
      <c r="AO14" s="51" t="n">
        <v>4.7</v>
      </c>
      <c r="AP14" s="52" t="n">
        <v>0.513888888888889</v>
      </c>
    </row>
    <row r="15" customFormat="false" ht="12.75" hidden="false" customHeight="false" outlineLevel="0" collapsed="false">
      <c r="A15" s="1" t="n">
        <v>9</v>
      </c>
      <c r="B15" s="38" t="n">
        <v>12.8</v>
      </c>
      <c r="C15" s="39" t="n">
        <v>28.4</v>
      </c>
      <c r="D15" s="39" t="n">
        <v>4.6</v>
      </c>
      <c r="E15" s="40" t="n">
        <f aca="false">SUM(C15-D15)</f>
        <v>23.8</v>
      </c>
      <c r="F15" s="41" t="s">
        <v>37</v>
      </c>
      <c r="G15" s="53" t="n">
        <v>6.7</v>
      </c>
      <c r="H15" s="38" t="n">
        <v>854.2</v>
      </c>
      <c r="I15" s="39" t="n">
        <v>854.5</v>
      </c>
      <c r="J15" s="39" t="n">
        <v>853.3</v>
      </c>
      <c r="K15" s="40" t="n">
        <f aca="false">SUM(I15-J15)</f>
        <v>1.20000000000005</v>
      </c>
      <c r="L15" s="38" t="n">
        <v>1012.1</v>
      </c>
      <c r="M15" s="39" t="n">
        <v>1012.5</v>
      </c>
      <c r="N15" s="39" t="n">
        <v>1011.2</v>
      </c>
      <c r="O15" s="40" t="n">
        <f aca="false">SUM(M15-N15)</f>
        <v>1.29999999999995</v>
      </c>
      <c r="P15" s="38" t="n">
        <v>0.8</v>
      </c>
      <c r="Q15" s="39" t="n">
        <v>2.4</v>
      </c>
      <c r="R15" s="39" t="n">
        <v>-1.7</v>
      </c>
      <c r="S15" s="38" t="n">
        <v>6.5</v>
      </c>
      <c r="T15" s="39" t="n">
        <v>7.3</v>
      </c>
      <c r="U15" s="39" t="n">
        <v>5.3</v>
      </c>
      <c r="V15" s="12" t="n">
        <v>9</v>
      </c>
      <c r="W15" s="43" t="n">
        <v>46</v>
      </c>
      <c r="X15" s="44" t="n">
        <v>61</v>
      </c>
      <c r="Y15" s="44" t="n">
        <v>29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 t="n">
        <v>35.7</v>
      </c>
      <c r="AF15" s="49" t="n">
        <v>0</v>
      </c>
      <c r="AG15" s="50" t="n">
        <v>9.2</v>
      </c>
      <c r="AH15" s="1" t="n">
        <v>0</v>
      </c>
      <c r="AI15" s="1" t="n">
        <v>0</v>
      </c>
      <c r="AJ15" s="1" t="n">
        <v>0</v>
      </c>
      <c r="AK15" s="11" t="s">
        <v>55</v>
      </c>
      <c r="AL15" s="45" t="n">
        <v>0.5</v>
      </c>
      <c r="AM15" s="10" t="s">
        <v>47</v>
      </c>
      <c r="AN15" s="45" t="n">
        <v>7</v>
      </c>
      <c r="AO15" s="51" t="n">
        <v>0.7</v>
      </c>
      <c r="AP15" s="52" t="n">
        <v>0.519444444444445</v>
      </c>
    </row>
    <row r="16" customFormat="false" ht="13.5" hidden="false" customHeight="false" outlineLevel="0" collapsed="false">
      <c r="A16" s="1" t="n">
        <v>10</v>
      </c>
      <c r="B16" s="38" t="n">
        <v>16.2</v>
      </c>
      <c r="C16" s="39" t="n">
        <v>32.5</v>
      </c>
      <c r="D16" s="39" t="n">
        <v>6.4</v>
      </c>
      <c r="E16" s="40" t="n">
        <f aca="false">SUM(C16-D16)</f>
        <v>26.1</v>
      </c>
      <c r="F16" s="41" t="s">
        <v>37</v>
      </c>
      <c r="G16" s="53" t="n">
        <v>7</v>
      </c>
      <c r="H16" s="38" t="n">
        <v>854.5</v>
      </c>
      <c r="I16" s="39" t="n">
        <v>854.8</v>
      </c>
      <c r="J16" s="39" t="n">
        <v>854.1</v>
      </c>
      <c r="K16" s="40" t="n">
        <f aca="false">SUM(I16-J16)</f>
        <v>0.699999999999932</v>
      </c>
      <c r="L16" s="38" t="n">
        <v>1010.6</v>
      </c>
      <c r="M16" s="39" t="n">
        <v>1011.8</v>
      </c>
      <c r="N16" s="39" t="n">
        <v>1009.6</v>
      </c>
      <c r="O16" s="40" t="n">
        <f aca="false">SUM(M16-N16)</f>
        <v>2.19999999999993</v>
      </c>
      <c r="P16" s="38" t="n">
        <v>-2.5</v>
      </c>
      <c r="Q16" s="39" t="n">
        <v>1.4</v>
      </c>
      <c r="R16" s="39" t="n">
        <v>-6.6</v>
      </c>
      <c r="S16" s="38" t="n">
        <v>5.1</v>
      </c>
      <c r="T16" s="39" t="n">
        <v>6.7</v>
      </c>
      <c r="U16" s="39" t="n">
        <v>3.5</v>
      </c>
      <c r="V16" s="12" t="n">
        <v>10</v>
      </c>
      <c r="W16" s="43" t="n">
        <v>29</v>
      </c>
      <c r="X16" s="44" t="n">
        <v>40</v>
      </c>
      <c r="Y16" s="44" t="n">
        <v>16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 t="n">
        <v>26.5</v>
      </c>
      <c r="AF16" s="49" t="n">
        <v>0</v>
      </c>
      <c r="AG16" s="50" t="n">
        <v>10.33</v>
      </c>
      <c r="AH16" s="1" t="n">
        <v>0</v>
      </c>
      <c r="AI16" s="1" t="s">
        <v>54</v>
      </c>
      <c r="AJ16" s="1" t="s">
        <v>41</v>
      </c>
      <c r="AK16" s="11" t="s">
        <v>47</v>
      </c>
      <c r="AL16" s="45" t="n">
        <v>1.2</v>
      </c>
      <c r="AM16" s="10" t="s">
        <v>47</v>
      </c>
      <c r="AN16" s="45" t="n">
        <v>10</v>
      </c>
      <c r="AO16" s="51" t="n">
        <v>0.6</v>
      </c>
      <c r="AP16" s="52" t="n">
        <v>0.523611111111111</v>
      </c>
    </row>
    <row r="17" customFormat="false" ht="14.25" hidden="false" customHeight="false" outlineLevel="0" collapsed="false">
      <c r="A17" s="25" t="s">
        <v>53</v>
      </c>
      <c r="B17" s="54" t="n">
        <v>16.4</v>
      </c>
      <c r="C17" s="55" t="n">
        <v>30.1</v>
      </c>
      <c r="D17" s="55" t="n">
        <v>8.3</v>
      </c>
      <c r="E17" s="55" t="n">
        <f aca="false">AVERAGE(E7:E16)</f>
        <v>21.81</v>
      </c>
      <c r="F17" s="56"/>
      <c r="G17" s="57" t="n">
        <f aca="false">AVERAGE(G7:G16)</f>
        <v>6.8</v>
      </c>
      <c r="H17" s="54" t="n">
        <f aca="false">AVERAGE(H7:H16)</f>
        <v>853.23</v>
      </c>
      <c r="I17" s="55" t="n">
        <f aca="false">AVERAGE(I7:I16)</f>
        <v>853.85</v>
      </c>
      <c r="J17" s="55" t="n">
        <f aca="false">AVERAGE(J7:J16)</f>
        <v>852.52</v>
      </c>
      <c r="K17" s="55" t="n">
        <f aca="false">AVERAGE(K7:K16)</f>
        <v>1.33</v>
      </c>
      <c r="L17" s="54" t="n">
        <f aca="false">AVERAGE(L7:L16)</f>
        <v>1008.82</v>
      </c>
      <c r="M17" s="55" t="n">
        <f aca="false">AVERAGE(M7:M16)</f>
        <v>1009.59</v>
      </c>
      <c r="N17" s="55" t="n">
        <f aca="false">AVERAGE(N7:N16)</f>
        <v>1007.95</v>
      </c>
      <c r="O17" s="55" t="n">
        <f aca="false">AVERAGE(O7:O16)</f>
        <v>1.64000000000001</v>
      </c>
      <c r="P17" s="54" t="n">
        <f aca="false">AVERAGE(P7:P16)</f>
        <v>-3.74</v>
      </c>
      <c r="Q17" s="55" t="n">
        <f aca="false">AVERAGE(Q7:Q16)</f>
        <v>-0.93</v>
      </c>
      <c r="R17" s="55" t="n">
        <f aca="false">AVERAGE(R7:R16)</f>
        <v>-6.81</v>
      </c>
      <c r="S17" s="54" t="n">
        <f aca="false">AVERAGE(S7:S16)</f>
        <v>4.62</v>
      </c>
      <c r="T17" s="55" t="n">
        <f aca="false">AVERAGE(T7:T16)</f>
        <v>5.7</v>
      </c>
      <c r="U17" s="55" t="n">
        <f aca="false">AVERAGE(U7:U16)</f>
        <v>3.52</v>
      </c>
      <c r="V17" s="26"/>
      <c r="W17" s="58" t="n">
        <f aca="false">AVERAGE(W7:W16)</f>
        <v>26.9</v>
      </c>
      <c r="X17" s="59" t="n">
        <f aca="false">AVERAGE(X7:X16)</f>
        <v>36.9</v>
      </c>
      <c r="Y17" s="59" t="n">
        <f aca="false">AVERAGE(Y7:Y16)</f>
        <v>14.8</v>
      </c>
      <c r="Z17" s="54" t="n">
        <f aca="false">AVERAGE(Z7:Z16)</f>
        <v>0</v>
      </c>
      <c r="AA17" s="54" t="n">
        <f aca="false">AVERAGE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36.027</v>
      </c>
      <c r="AF17" s="60" t="n">
        <f aca="false">AVERAGE(AF7:AF16)</f>
        <v>7.77</v>
      </c>
      <c r="AG17" s="61" t="n">
        <f aca="false">SUM(AG7:AG16)</f>
        <v>99.66</v>
      </c>
      <c r="AH17" s="58" t="n">
        <f aca="false">AVERAGE(AH7:AH16)</f>
        <v>1.7</v>
      </c>
      <c r="AI17" s="25"/>
      <c r="AJ17" s="25"/>
      <c r="AK17" s="24"/>
      <c r="AL17" s="55" t="n">
        <f aca="false">AVERAGE(AL7:AL16)</f>
        <v>1.32</v>
      </c>
      <c r="AM17" s="25"/>
      <c r="AN17" s="54" t="n">
        <f aca="false">MAX(AN7:AN16)</f>
        <v>15</v>
      </c>
      <c r="AO17" s="57" t="n">
        <f aca="false">SUM(AO7:AO16)</f>
        <v>12.2</v>
      </c>
      <c r="AP17" s="62" t="n">
        <f aca="false">SUM(AP7:AP16)</f>
        <v>5.00694444444445</v>
      </c>
      <c r="AQ17" s="63"/>
    </row>
    <row r="18" customFormat="false" ht="13.5" hidden="false" customHeight="false" outlineLevel="0" collapsed="false">
      <c r="A18" s="1" t="n">
        <v>11</v>
      </c>
      <c r="B18" s="38" t="n">
        <v>21.9</v>
      </c>
      <c r="C18" s="39" t="n">
        <v>30</v>
      </c>
      <c r="D18" s="39" t="n">
        <v>8</v>
      </c>
      <c r="E18" s="40" t="n">
        <f aca="false">SUM(C18-D18)</f>
        <v>22</v>
      </c>
      <c r="F18" s="41" t="s">
        <v>37</v>
      </c>
      <c r="G18" s="53" t="n">
        <v>9.1</v>
      </c>
      <c r="H18" s="38" t="n">
        <v>850.5</v>
      </c>
      <c r="I18" s="39" t="n">
        <v>852.3</v>
      </c>
      <c r="J18" s="39" t="n">
        <v>848.8</v>
      </c>
      <c r="K18" s="40" t="n">
        <f aca="false">SUM(I18-J18)</f>
        <v>3.5</v>
      </c>
      <c r="L18" s="38" t="n">
        <v>1004.5</v>
      </c>
      <c r="M18" s="39" t="n">
        <v>1006.1</v>
      </c>
      <c r="N18" s="39" t="n">
        <v>1002.5</v>
      </c>
      <c r="O18" s="40" t="n">
        <f aca="false">SUM(M18-N18)</f>
        <v>3.60000000000002</v>
      </c>
      <c r="P18" s="38" t="n">
        <v>-4.5</v>
      </c>
      <c r="Q18" s="39" t="n">
        <v>0.9</v>
      </c>
      <c r="R18" s="39" t="n">
        <v>-8</v>
      </c>
      <c r="S18" s="38" t="n">
        <v>4.3</v>
      </c>
      <c r="T18" s="39" t="n">
        <v>6.5</v>
      </c>
      <c r="U18" s="39" t="n">
        <v>3.1</v>
      </c>
      <c r="V18" s="12" t="n">
        <v>11</v>
      </c>
      <c r="W18" s="43" t="n">
        <v>20</v>
      </c>
      <c r="X18" s="44" t="n">
        <v>45</v>
      </c>
      <c r="Y18" s="44" t="n">
        <v>8</v>
      </c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 t="n">
        <v>16.17</v>
      </c>
      <c r="AF18" s="49" t="n">
        <v>0</v>
      </c>
      <c r="AG18" s="50" t="n">
        <v>9.97</v>
      </c>
      <c r="AH18" s="1" t="n">
        <v>1</v>
      </c>
      <c r="AI18" s="1" t="s">
        <v>54</v>
      </c>
      <c r="AJ18" s="1" t="s">
        <v>41</v>
      </c>
      <c r="AK18" s="11" t="s">
        <v>39</v>
      </c>
      <c r="AL18" s="45" t="n">
        <v>5.5</v>
      </c>
      <c r="AM18" s="10" t="s">
        <v>39</v>
      </c>
      <c r="AN18" s="45" t="n">
        <v>10</v>
      </c>
      <c r="AO18" s="51" t="n">
        <v>3.6</v>
      </c>
      <c r="AP18" s="52" t="n">
        <v>0.520833333333333</v>
      </c>
    </row>
    <row r="19" customFormat="false" ht="12.75" hidden="false" customHeight="false" outlineLevel="0" collapsed="false">
      <c r="A19" s="1" t="n">
        <v>12</v>
      </c>
      <c r="B19" s="38" t="n">
        <v>22.4</v>
      </c>
      <c r="C19" s="39" t="n">
        <v>30.4</v>
      </c>
      <c r="D19" s="39" t="n">
        <v>8</v>
      </c>
      <c r="E19" s="40" t="n">
        <f aca="false">SUM(C19-D19)</f>
        <v>22.4</v>
      </c>
      <c r="F19" s="41" t="s">
        <v>37</v>
      </c>
      <c r="G19" s="53" t="n">
        <v>9.4</v>
      </c>
      <c r="H19" s="38" t="n">
        <v>849.1</v>
      </c>
      <c r="I19" s="39" t="n">
        <v>850.4</v>
      </c>
      <c r="J19" s="39" t="n">
        <v>857.8</v>
      </c>
      <c r="K19" s="40" t="n">
        <f aca="false">SUM(I19-J19)</f>
        <v>-7.39999999999998</v>
      </c>
      <c r="L19" s="38" t="n">
        <v>1003.7</v>
      </c>
      <c r="M19" s="39" t="n">
        <v>1005.2</v>
      </c>
      <c r="N19" s="39" t="n">
        <v>1001.9</v>
      </c>
      <c r="O19" s="40" t="n">
        <f aca="false">SUM(M19-N19)</f>
        <v>3.30000000000007</v>
      </c>
      <c r="P19" s="38" t="n">
        <v>-4.5</v>
      </c>
      <c r="Q19" s="39" t="n">
        <v>1.4</v>
      </c>
      <c r="R19" s="39" t="n">
        <v>-9.7</v>
      </c>
      <c r="S19" s="38" t="n">
        <v>4.4</v>
      </c>
      <c r="T19" s="39" t="n">
        <v>6.7</v>
      </c>
      <c r="U19" s="39" t="n">
        <v>2.7</v>
      </c>
      <c r="V19" s="12" t="n">
        <v>12</v>
      </c>
      <c r="W19" s="43" t="n">
        <v>20</v>
      </c>
      <c r="X19" s="44" t="n">
        <v>51</v>
      </c>
      <c r="Y19" s="44" t="n">
        <v>9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 t="n">
        <v>6.2</v>
      </c>
      <c r="AF19" s="49" t="n">
        <v>76.05</v>
      </c>
      <c r="AG19" s="50" t="n">
        <v>9.6</v>
      </c>
      <c r="AH19" s="1" t="n">
        <v>0</v>
      </c>
      <c r="AI19" s="1" t="s">
        <v>54</v>
      </c>
      <c r="AJ19" s="1" t="s">
        <v>41</v>
      </c>
      <c r="AK19" s="11" t="s">
        <v>47</v>
      </c>
      <c r="AL19" s="45" t="n">
        <v>2.3</v>
      </c>
      <c r="AM19" s="10" t="s">
        <v>47</v>
      </c>
      <c r="AN19" s="45" t="n">
        <v>8</v>
      </c>
      <c r="AO19" s="51" t="n">
        <v>2.3</v>
      </c>
      <c r="AP19" s="52" t="n">
        <v>0.525</v>
      </c>
    </row>
    <row r="20" customFormat="false" ht="12.75" hidden="false" customHeight="false" outlineLevel="0" collapsed="false">
      <c r="A20" s="1" t="n">
        <v>13</v>
      </c>
      <c r="B20" s="38" t="n">
        <v>21.6</v>
      </c>
      <c r="C20" s="39" t="n">
        <v>30.3</v>
      </c>
      <c r="D20" s="39" t="n">
        <v>6.8</v>
      </c>
      <c r="E20" s="40" t="n">
        <f aca="false">SUM(C20-D20)</f>
        <v>23.5</v>
      </c>
      <c r="F20" s="41" t="s">
        <v>37</v>
      </c>
      <c r="G20" s="53" t="n">
        <v>9.4</v>
      </c>
      <c r="H20" s="38" t="n">
        <v>849.8</v>
      </c>
      <c r="I20" s="39" t="n">
        <v>850.9</v>
      </c>
      <c r="J20" s="39" t="n">
        <v>848.4</v>
      </c>
      <c r="K20" s="40" t="n">
        <f aca="false">SUM(I20-J20)</f>
        <v>2.5</v>
      </c>
      <c r="L20" s="38" t="n">
        <v>1004.7</v>
      </c>
      <c r="M20" s="39" t="n">
        <v>1006</v>
      </c>
      <c r="N20" s="39" t="n">
        <v>1007.8</v>
      </c>
      <c r="O20" s="40" t="n">
        <f aca="false">SUM(M20-N20)</f>
        <v>-1.79999999999995</v>
      </c>
      <c r="P20" s="38" t="n">
        <v>-2.9</v>
      </c>
      <c r="Q20" s="39" t="n">
        <v>1.7</v>
      </c>
      <c r="R20" s="39" t="n">
        <v>-7.1</v>
      </c>
      <c r="S20" s="38" t="n">
        <v>4.9</v>
      </c>
      <c r="T20" s="39" t="n">
        <v>6.9</v>
      </c>
      <c r="U20" s="39" t="n">
        <v>3.4</v>
      </c>
      <c r="V20" s="12" t="n">
        <v>13</v>
      </c>
      <c r="W20" s="43" t="n">
        <v>23</v>
      </c>
      <c r="X20" s="44" t="n">
        <v>51</v>
      </c>
      <c r="Y20" s="44" t="n">
        <v>10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 t="n">
        <v>66.45</v>
      </c>
      <c r="AF20" s="49" t="n">
        <v>0</v>
      </c>
      <c r="AG20" s="50" t="n">
        <v>11.02</v>
      </c>
      <c r="AH20" s="1" t="n">
        <v>1</v>
      </c>
      <c r="AI20" s="1" t="s">
        <v>54</v>
      </c>
      <c r="AJ20" s="1" t="s">
        <v>39</v>
      </c>
      <c r="AK20" s="11" t="s">
        <v>47</v>
      </c>
      <c r="AL20" s="45" t="n">
        <v>5.3</v>
      </c>
      <c r="AM20" s="10" t="s">
        <v>47</v>
      </c>
      <c r="AN20" s="45" t="n">
        <v>13</v>
      </c>
      <c r="AO20" s="51" t="n">
        <v>4</v>
      </c>
      <c r="AP20" s="52" t="n">
        <v>0.515277777777778</v>
      </c>
    </row>
    <row r="21" customFormat="false" ht="12.75" hidden="false" customHeight="false" outlineLevel="0" collapsed="false">
      <c r="A21" s="1" t="n">
        <v>14</v>
      </c>
      <c r="B21" s="38" t="n">
        <v>20.7</v>
      </c>
      <c r="C21" s="39" t="n">
        <v>28.6</v>
      </c>
      <c r="D21" s="39" t="n">
        <v>13.6</v>
      </c>
      <c r="E21" s="40" t="n">
        <f aca="false">SUM(C21-D21)</f>
        <v>15</v>
      </c>
      <c r="F21" s="41" t="s">
        <v>37</v>
      </c>
      <c r="G21" s="53" t="n">
        <v>8.9</v>
      </c>
      <c r="H21" s="38" t="n">
        <v>851.5</v>
      </c>
      <c r="I21" s="39" t="n">
        <v>854.6</v>
      </c>
      <c r="J21" s="39" t="n">
        <v>849.9</v>
      </c>
      <c r="K21" s="40" t="n">
        <f aca="false">SUM(I21-J21)</f>
        <v>4.70000000000005</v>
      </c>
      <c r="L21" s="38" t="n">
        <v>1006.2</v>
      </c>
      <c r="M21" s="39" t="n">
        <v>1011</v>
      </c>
      <c r="N21" s="39" t="n">
        <v>1003.8</v>
      </c>
      <c r="O21" s="40" t="n">
        <f aca="false">SUM(M21-N21)</f>
        <v>7.20000000000005</v>
      </c>
      <c r="P21" s="38" t="n">
        <v>-3.6</v>
      </c>
      <c r="Q21" s="39" t="n">
        <v>-1.5</v>
      </c>
      <c r="R21" s="39" t="n">
        <v>-5.9</v>
      </c>
      <c r="S21" s="38" t="n">
        <v>4.6</v>
      </c>
      <c r="T21" s="39" t="n">
        <v>5.4</v>
      </c>
      <c r="U21" s="39" t="n">
        <v>3.7</v>
      </c>
      <c r="V21" s="12" t="n">
        <v>14</v>
      </c>
      <c r="W21" s="43" t="n">
        <v>19</v>
      </c>
      <c r="X21" s="44" t="n">
        <v>27</v>
      </c>
      <c r="Y21" s="44" t="n">
        <v>12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 t="n">
        <v>55.43</v>
      </c>
      <c r="AF21" s="49" t="n">
        <v>0</v>
      </c>
      <c r="AG21" s="50" t="n">
        <v>10.01</v>
      </c>
      <c r="AH21" s="1" t="n">
        <v>4</v>
      </c>
      <c r="AI21" s="1" t="s">
        <v>48</v>
      </c>
      <c r="AJ21" s="1" t="s">
        <v>39</v>
      </c>
      <c r="AK21" s="11" t="s">
        <v>39</v>
      </c>
      <c r="AL21" s="45" t="n">
        <v>7.5</v>
      </c>
      <c r="AM21" s="10" t="s">
        <v>39</v>
      </c>
      <c r="AN21" s="45" t="n">
        <v>14</v>
      </c>
      <c r="AO21" s="51" t="n">
        <v>4.7</v>
      </c>
      <c r="AP21" s="52" t="n">
        <v>0.455555555555556</v>
      </c>
    </row>
    <row r="22" customFormat="false" ht="12.75" hidden="false" customHeight="false" outlineLevel="0" collapsed="false">
      <c r="A22" s="1" t="n">
        <v>15</v>
      </c>
      <c r="B22" s="38" t="n">
        <v>19.6</v>
      </c>
      <c r="C22" s="39" t="n">
        <v>30</v>
      </c>
      <c r="D22" s="39" t="n">
        <v>2.8</v>
      </c>
      <c r="E22" s="40" t="n">
        <f aca="false">SUM(C22-D22)</f>
        <v>27.2</v>
      </c>
      <c r="F22" s="41" t="s">
        <v>37</v>
      </c>
      <c r="G22" s="53" t="n">
        <v>8.3</v>
      </c>
      <c r="H22" s="38" t="n">
        <v>856.5</v>
      </c>
      <c r="I22" s="39" t="n">
        <v>858.7</v>
      </c>
      <c r="J22" s="39" t="n">
        <v>854.1</v>
      </c>
      <c r="K22" s="40" t="n">
        <f aca="false">SUM(I22-J22)</f>
        <v>4.60000000000002</v>
      </c>
      <c r="L22" s="38" t="n">
        <v>1015.4</v>
      </c>
      <c r="M22" s="39" t="n">
        <v>1018.2</v>
      </c>
      <c r="N22" s="39" t="n">
        <v>1012.1</v>
      </c>
      <c r="O22" s="40" t="n">
        <f aca="false">SUM(M22-N22)</f>
        <v>6.10000000000002</v>
      </c>
      <c r="P22" s="38" t="n">
        <v>-3</v>
      </c>
      <c r="Q22" s="39" t="n">
        <v>0.2</v>
      </c>
      <c r="R22" s="39" t="n">
        <v>-5.4</v>
      </c>
      <c r="S22" s="38" t="n">
        <v>4.8</v>
      </c>
      <c r="T22" s="39" t="n">
        <v>6.2</v>
      </c>
      <c r="U22" s="39" t="n">
        <v>3.9</v>
      </c>
      <c r="V22" s="12" t="n">
        <v>15</v>
      </c>
      <c r="W22" s="43" t="n">
        <v>26</v>
      </c>
      <c r="X22" s="44" t="n">
        <v>56</v>
      </c>
      <c r="Y22" s="44" t="n">
        <v>10</v>
      </c>
      <c r="Z22" s="38" t="n">
        <v>0</v>
      </c>
      <c r="AA22" s="45" t="n">
        <v>0</v>
      </c>
      <c r="AB22" s="46" t="n">
        <v>0</v>
      </c>
      <c r="AC22" s="47" t="n">
        <v>0</v>
      </c>
      <c r="AD22" s="38" t="s">
        <v>44</v>
      </c>
      <c r="AE22" s="48" t="n">
        <v>45.42</v>
      </c>
      <c r="AF22" s="49" t="n">
        <v>0</v>
      </c>
      <c r="AG22" s="50" t="n">
        <v>8.52</v>
      </c>
      <c r="AH22" s="1" t="n">
        <v>0</v>
      </c>
      <c r="AI22" s="1" t="s">
        <v>54</v>
      </c>
      <c r="AJ22" s="1" t="s">
        <v>41</v>
      </c>
      <c r="AK22" s="11" t="s">
        <v>59</v>
      </c>
      <c r="AL22" s="45" t="n">
        <v>1.8</v>
      </c>
      <c r="AM22" s="10" t="s">
        <v>59</v>
      </c>
      <c r="AN22" s="45" t="n">
        <v>5</v>
      </c>
      <c r="AO22" s="51" t="n">
        <v>1.4</v>
      </c>
      <c r="AP22" s="52" t="n">
        <v>0.525</v>
      </c>
    </row>
    <row r="23" customFormat="false" ht="12.75" hidden="false" customHeight="false" outlineLevel="0" collapsed="false">
      <c r="A23" s="1" t="n">
        <v>16</v>
      </c>
      <c r="B23" s="38" t="n">
        <v>16.6</v>
      </c>
      <c r="C23" s="39" t="n">
        <v>33.6</v>
      </c>
      <c r="D23" s="39" t="n">
        <v>7.8</v>
      </c>
      <c r="E23" s="40" t="n">
        <f aca="false">SUM(C23-D23)</f>
        <v>25.8</v>
      </c>
      <c r="F23" s="41" t="s">
        <v>37</v>
      </c>
      <c r="G23" s="53" t="n">
        <v>6.4</v>
      </c>
      <c r="H23" s="38" t="n">
        <v>856.5</v>
      </c>
      <c r="I23" s="39" t="n">
        <v>857</v>
      </c>
      <c r="J23" s="39" t="n">
        <v>855.7</v>
      </c>
      <c r="K23" s="40" t="n">
        <f aca="false">SUM(I23-J23)</f>
        <v>1.29999999999995</v>
      </c>
      <c r="L23" s="38" t="n">
        <v>1013.4</v>
      </c>
      <c r="M23" s="39" t="n">
        <v>1014.6</v>
      </c>
      <c r="N23" s="39" t="n">
        <v>1012</v>
      </c>
      <c r="O23" s="40" t="n">
        <f aca="false">SUM(M23-N23)</f>
        <v>2.60000000000002</v>
      </c>
      <c r="P23" s="38" t="n">
        <v>-5.2</v>
      </c>
      <c r="Q23" s="39" t="n">
        <v>-2.5</v>
      </c>
      <c r="R23" s="39" t="n">
        <v>-9.2</v>
      </c>
      <c r="S23" s="38" t="n">
        <v>4</v>
      </c>
      <c r="T23" s="39" t="n">
        <v>5</v>
      </c>
      <c r="U23" s="39" t="n">
        <v>2.8</v>
      </c>
      <c r="V23" s="12" t="n">
        <v>16</v>
      </c>
      <c r="W23" s="43" t="n">
        <v>22</v>
      </c>
      <c r="X23" s="44" t="n">
        <v>29</v>
      </c>
      <c r="Y23" s="44" t="n">
        <v>11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 t="n">
        <v>36.9</v>
      </c>
      <c r="AF23" s="49" t="n">
        <v>0</v>
      </c>
      <c r="AG23" s="50" t="n">
        <v>9.55</v>
      </c>
      <c r="AH23" s="1" t="n">
        <v>4</v>
      </c>
      <c r="AI23" s="1" t="s">
        <v>48</v>
      </c>
      <c r="AJ23" s="1" t="s">
        <v>39</v>
      </c>
      <c r="AK23" s="11" t="s">
        <v>39</v>
      </c>
      <c r="AL23" s="45" t="n">
        <v>4</v>
      </c>
      <c r="AM23" s="10" t="s">
        <v>39</v>
      </c>
      <c r="AN23" s="45" t="n">
        <v>8</v>
      </c>
      <c r="AO23" s="51" t="n">
        <v>1.2</v>
      </c>
      <c r="AP23" s="52" t="n">
        <v>0.307638888888889</v>
      </c>
    </row>
    <row r="24" customFormat="false" ht="12.75" hidden="false" customHeight="false" outlineLevel="0" collapsed="false">
      <c r="A24" s="1" t="n">
        <v>17</v>
      </c>
      <c r="B24" s="38" t="n">
        <v>21.3</v>
      </c>
      <c r="C24" s="39" t="n">
        <v>36</v>
      </c>
      <c r="D24" s="39" t="n">
        <v>14.6</v>
      </c>
      <c r="E24" s="40" t="n">
        <f aca="false">SUM(C24-D24)</f>
        <v>21.4</v>
      </c>
      <c r="F24" s="41" t="s">
        <v>37</v>
      </c>
      <c r="G24" s="53" t="n">
        <v>9.3</v>
      </c>
      <c r="H24" s="38" t="n">
        <v>857.6</v>
      </c>
      <c r="I24" s="39" t="n">
        <v>857.9</v>
      </c>
      <c r="J24" s="39" t="n">
        <v>857.1</v>
      </c>
      <c r="K24" s="40" t="n">
        <f aca="false">SUM(I24-J24)</f>
        <v>0.799999999999955</v>
      </c>
      <c r="L24" s="38" t="n">
        <v>1011.6</v>
      </c>
      <c r="M24" s="39" t="n">
        <v>1012.4</v>
      </c>
      <c r="N24" s="39" t="n">
        <v>1010.6</v>
      </c>
      <c r="O24" s="40" t="n">
        <f aca="false">SUM(M24-N24)</f>
        <v>1.79999999999995</v>
      </c>
      <c r="P24" s="38" t="n">
        <v>-2.8</v>
      </c>
      <c r="Q24" s="39" t="n">
        <v>-0.6</v>
      </c>
      <c r="R24" s="39" t="n">
        <v>-5.8</v>
      </c>
      <c r="S24" s="38" t="n">
        <v>4.9</v>
      </c>
      <c r="T24" s="39" t="n">
        <v>5.9</v>
      </c>
      <c r="U24" s="39" t="n">
        <v>3.8</v>
      </c>
      <c r="V24" s="12" t="n">
        <v>17</v>
      </c>
      <c r="W24" s="43" t="n">
        <v>20</v>
      </c>
      <c r="X24" s="44" t="n">
        <v>25</v>
      </c>
      <c r="Y24" s="44" t="n">
        <v>12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 t="n">
        <v>27.35</v>
      </c>
      <c r="AF24" s="49" t="n">
        <v>0</v>
      </c>
      <c r="AG24" s="50" t="n">
        <v>9.42</v>
      </c>
      <c r="AH24" s="1" t="n">
        <v>7</v>
      </c>
      <c r="AI24" s="1" t="s">
        <v>48</v>
      </c>
      <c r="AJ24" s="1" t="s">
        <v>39</v>
      </c>
      <c r="AK24" s="11" t="s">
        <v>74</v>
      </c>
      <c r="AL24" s="45" t="n">
        <v>2.9</v>
      </c>
      <c r="AM24" s="10" t="s">
        <v>47</v>
      </c>
      <c r="AN24" s="45" t="n">
        <v>7</v>
      </c>
      <c r="AO24" s="51" t="n">
        <v>0.9</v>
      </c>
      <c r="AP24" s="52" t="n">
        <v>0.310416666666667</v>
      </c>
    </row>
    <row r="25" customFormat="false" ht="12.75" hidden="false" customHeight="false" outlineLevel="0" collapsed="false">
      <c r="A25" s="1" t="n">
        <v>18</v>
      </c>
      <c r="B25" s="38" t="n">
        <v>26.4</v>
      </c>
      <c r="C25" s="39" t="n">
        <v>35.4</v>
      </c>
      <c r="D25" s="39" t="n">
        <v>15.8</v>
      </c>
      <c r="E25" s="40" t="n">
        <f aca="false">SUM(C25-D25)</f>
        <v>19.6</v>
      </c>
      <c r="F25" s="41" t="s">
        <v>37</v>
      </c>
      <c r="G25" s="53" t="n">
        <v>11.9</v>
      </c>
      <c r="H25" s="38" t="n">
        <v>854.6</v>
      </c>
      <c r="I25" s="39" t="n">
        <v>856.6</v>
      </c>
      <c r="J25" s="39" t="n">
        <v>852.8</v>
      </c>
      <c r="K25" s="40" t="n">
        <f aca="false">SUM(I25-J25)</f>
        <v>3.80000000000007</v>
      </c>
      <c r="L25" s="38" t="n">
        <v>1007</v>
      </c>
      <c r="M25" s="39" t="n">
        <v>1009.1</v>
      </c>
      <c r="N25" s="39" t="n">
        <v>1004.6</v>
      </c>
      <c r="O25" s="40" t="n">
        <f aca="false">SUM(M25-N25)</f>
        <v>4.5</v>
      </c>
      <c r="P25" s="38" t="n">
        <v>-0.5</v>
      </c>
      <c r="Q25" s="39" t="n">
        <v>3.1</v>
      </c>
      <c r="R25" s="39" t="n">
        <v>-3.4</v>
      </c>
      <c r="S25" s="38" t="n">
        <v>5.9</v>
      </c>
      <c r="T25" s="39" t="n">
        <v>7.7</v>
      </c>
      <c r="U25" s="39" t="n">
        <v>4.6</v>
      </c>
      <c r="V25" s="12" t="n">
        <v>18</v>
      </c>
      <c r="W25" s="43" t="n">
        <v>18</v>
      </c>
      <c r="X25" s="44" t="n">
        <v>31</v>
      </c>
      <c r="Y25" s="44" t="n">
        <v>12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 t="n">
        <v>17.93</v>
      </c>
      <c r="AF25" s="49" t="n">
        <v>0</v>
      </c>
      <c r="AG25" s="50" t="n">
        <v>8.67</v>
      </c>
      <c r="AH25" s="1" t="n">
        <v>7</v>
      </c>
      <c r="AI25" s="1" t="s">
        <v>48</v>
      </c>
      <c r="AJ25" s="1" t="s">
        <v>39</v>
      </c>
      <c r="AK25" s="11" t="s">
        <v>39</v>
      </c>
      <c r="AL25" s="45" t="n">
        <v>3.8</v>
      </c>
      <c r="AM25" s="10" t="s">
        <v>39</v>
      </c>
      <c r="AN25" s="45" t="n">
        <v>8</v>
      </c>
      <c r="AO25" s="51" t="n">
        <v>1.9</v>
      </c>
      <c r="AP25" s="52" t="n">
        <v>0.195833333333333</v>
      </c>
    </row>
    <row r="26" customFormat="false" ht="12.75" hidden="false" customHeight="false" outlineLevel="0" collapsed="false">
      <c r="A26" s="1" t="n">
        <v>19</v>
      </c>
      <c r="B26" s="38" t="n">
        <v>20.1</v>
      </c>
      <c r="C26" s="39" t="n">
        <v>34.8</v>
      </c>
      <c r="D26" s="39" t="n">
        <v>11.6</v>
      </c>
      <c r="E26" s="40" t="n">
        <f aca="false">SUM(C26-D26)</f>
        <v>23.2</v>
      </c>
      <c r="F26" s="41" t="s">
        <v>37</v>
      </c>
      <c r="G26" s="53" t="n">
        <v>9.9</v>
      </c>
      <c r="H26" s="38" t="n">
        <v>857.1</v>
      </c>
      <c r="I26" s="39" t="n">
        <v>857.7</v>
      </c>
      <c r="J26" s="39" t="n">
        <v>856.4</v>
      </c>
      <c r="K26" s="40" t="n">
        <f aca="false">SUM(I26-J26)</f>
        <v>1.30000000000007</v>
      </c>
      <c r="L26" s="38" t="n">
        <v>1010.9</v>
      </c>
      <c r="M26" s="39" t="n">
        <v>1012.1</v>
      </c>
      <c r="N26" s="39" t="n">
        <v>1009.7</v>
      </c>
      <c r="O26" s="40" t="n">
        <f aca="false">SUM(M26-N26)</f>
        <v>2.39999999999998</v>
      </c>
      <c r="P26" s="38" t="n">
        <v>0.8</v>
      </c>
      <c r="Q26" s="39" t="n">
        <v>3.6</v>
      </c>
      <c r="R26" s="39" t="n">
        <v>-2.2</v>
      </c>
      <c r="S26" s="38" t="n">
        <v>6.5</v>
      </c>
      <c r="T26" s="39" t="n">
        <v>7.9</v>
      </c>
      <c r="U26" s="39" t="n">
        <v>5.1</v>
      </c>
      <c r="V26" s="12" t="n">
        <v>19</v>
      </c>
      <c r="W26" s="43" t="n">
        <v>29</v>
      </c>
      <c r="X26" s="44" t="n">
        <v>40</v>
      </c>
      <c r="Y26" s="44" t="n">
        <v>15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s">
        <v>44</v>
      </c>
      <c r="AE26" s="48" t="n">
        <v>9.26</v>
      </c>
      <c r="AF26" s="49" t="n">
        <v>75.25</v>
      </c>
      <c r="AG26" s="50" t="n">
        <v>7.95</v>
      </c>
      <c r="AH26" s="1" t="n">
        <v>6</v>
      </c>
      <c r="AI26" s="1" t="s">
        <v>54</v>
      </c>
      <c r="AJ26" s="1" t="s">
        <v>39</v>
      </c>
      <c r="AK26" s="11" t="s">
        <v>51</v>
      </c>
      <c r="AL26" s="45" t="n">
        <v>0.9</v>
      </c>
      <c r="AM26" s="10" t="s">
        <v>39</v>
      </c>
      <c r="AN26" s="45" t="n">
        <v>7</v>
      </c>
      <c r="AO26" s="51" t="n">
        <v>0.5</v>
      </c>
      <c r="AP26" s="52" t="n">
        <v>0.170138888888889</v>
      </c>
    </row>
    <row r="27" customFormat="false" ht="13.5" hidden="false" customHeight="false" outlineLevel="0" collapsed="false">
      <c r="A27" s="1" t="n">
        <v>20</v>
      </c>
      <c r="B27" s="38" t="n">
        <v>25.6</v>
      </c>
      <c r="C27" s="39" t="n">
        <v>33.4</v>
      </c>
      <c r="D27" s="39" t="n">
        <v>15.4</v>
      </c>
      <c r="E27" s="40" t="n">
        <f aca="false">SUM(C27-D27)</f>
        <v>18</v>
      </c>
      <c r="F27" s="41" t="s">
        <v>37</v>
      </c>
      <c r="G27" s="53" t="n">
        <v>12</v>
      </c>
      <c r="H27" s="38" t="n">
        <v>856.8</v>
      </c>
      <c r="I27" s="39" t="n">
        <v>859</v>
      </c>
      <c r="J27" s="39" t="n">
        <v>854.7</v>
      </c>
      <c r="K27" s="40" t="n">
        <f aca="false">SUM(I27-J27)</f>
        <v>4.29999999999995</v>
      </c>
      <c r="L27" s="38" t="n">
        <v>1010.3</v>
      </c>
      <c r="M27" s="39" t="n">
        <v>1012.8</v>
      </c>
      <c r="N27" s="39" t="n">
        <v>1007.7</v>
      </c>
      <c r="O27" s="40" t="n">
        <f aca="false">SUM(M27-N27)</f>
        <v>5.09999999999991</v>
      </c>
      <c r="P27" s="38" t="n">
        <v>0.4</v>
      </c>
      <c r="Q27" s="39" t="n">
        <v>4.4</v>
      </c>
      <c r="R27" s="39" t="n">
        <v>-2.9</v>
      </c>
      <c r="S27" s="38" t="n">
        <v>6.3</v>
      </c>
      <c r="T27" s="39" t="n">
        <v>8.3</v>
      </c>
      <c r="U27" s="39" t="n">
        <v>4.8</v>
      </c>
      <c r="V27" s="12" t="n">
        <v>20</v>
      </c>
      <c r="W27" s="43" t="n">
        <v>21</v>
      </c>
      <c r="X27" s="44" t="n">
        <v>34</v>
      </c>
      <c r="Y27" s="44" t="n">
        <v>13</v>
      </c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 t="n">
        <v>67.3</v>
      </c>
      <c r="AF27" s="49" t="n">
        <v>0</v>
      </c>
      <c r="AG27" s="50" t="n">
        <v>6.37</v>
      </c>
      <c r="AH27" s="1" t="n">
        <v>8</v>
      </c>
      <c r="AI27" s="1" t="s">
        <v>76</v>
      </c>
      <c r="AJ27" s="1" t="s">
        <v>39</v>
      </c>
      <c r="AK27" s="11" t="s">
        <v>39</v>
      </c>
      <c r="AL27" s="45" t="n">
        <v>3.1</v>
      </c>
      <c r="AM27" s="10" t="s">
        <v>39</v>
      </c>
      <c r="AN27" s="45" t="n">
        <v>7</v>
      </c>
      <c r="AO27" s="51" t="n">
        <v>1.4</v>
      </c>
      <c r="AP27" s="52" t="n">
        <v>0.193055555555556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1.62</v>
      </c>
      <c r="C28" s="54" t="n">
        <f aca="false">AVERAGE(C18:C27)</f>
        <v>32.25</v>
      </c>
      <c r="D28" s="54" t="n">
        <f aca="false">AVERAGE(D18:D27)</f>
        <v>10.44</v>
      </c>
      <c r="E28" s="54" t="n">
        <f aca="false">AVERAGE(E18:E27)</f>
        <v>21.81</v>
      </c>
      <c r="F28" s="54" t="e">
        <f aca="false">AVERAGE(F18:F27)</f>
        <v>#DIV/0!</v>
      </c>
      <c r="G28" s="54" t="n">
        <f aca="false">AVERAGE(G18:G27)</f>
        <v>9.46</v>
      </c>
      <c r="H28" s="54" t="n">
        <f aca="false">AVERAGE(H18:H27)</f>
        <v>854</v>
      </c>
      <c r="I28" s="54" t="n">
        <f aca="false">AVERAGE(I18:I27)</f>
        <v>855.51</v>
      </c>
      <c r="J28" s="54" t="n">
        <f aca="false">AVERAGE(J18:J27)</f>
        <v>853.57</v>
      </c>
      <c r="K28" s="40" t="n">
        <f aca="false">SUM(I28-J28)</f>
        <v>1.93999999999994</v>
      </c>
      <c r="L28" s="54" t="n">
        <f aca="false">AVERAGE(L18:L27)</f>
        <v>1008.77</v>
      </c>
      <c r="M28" s="54" t="n">
        <f aca="false">AVERAGE(M18:M27)</f>
        <v>1010.75</v>
      </c>
      <c r="N28" s="54" t="n">
        <f aca="false">AVERAGE(N18:N27)</f>
        <v>1007.27</v>
      </c>
      <c r="O28" s="54" t="n">
        <f aca="false">AVERAGE(O18:O27)</f>
        <v>3.48000000000001</v>
      </c>
      <c r="P28" s="54" t="n">
        <f aca="false">AVERAGE(P18:P27)</f>
        <v>-2.58</v>
      </c>
      <c r="Q28" s="54" t="n">
        <f aca="false">AVERAGE(Q18:Q27)</f>
        <v>1.07</v>
      </c>
      <c r="R28" s="54" t="n">
        <f aca="false">AVERAGE(R18:R27)</f>
        <v>-5.96</v>
      </c>
      <c r="S28" s="54" t="n">
        <f aca="false">AVERAGE(S18:S27)</f>
        <v>5.06</v>
      </c>
      <c r="T28" s="54" t="n">
        <f aca="false">AVERAGE(T18:T27)</f>
        <v>6.65</v>
      </c>
      <c r="U28" s="54" t="n">
        <f aca="false">AVERAGE(U18:U27)</f>
        <v>3.79</v>
      </c>
      <c r="V28" s="54"/>
      <c r="W28" s="58" t="n">
        <f aca="false">AVERAGE(W18:W27)</f>
        <v>21.8</v>
      </c>
      <c r="X28" s="58" t="n">
        <f aca="false">AVERAGE(X18:X27)</f>
        <v>38.9</v>
      </c>
      <c r="Y28" s="58" t="n">
        <f aca="false">AVERAGE(Y18:Y27)</f>
        <v>11.2</v>
      </c>
      <c r="Z28" s="54" t="n">
        <f aca="false">SUM(Z18:Z27)</f>
        <v>0</v>
      </c>
      <c r="AA28" s="54" t="n">
        <f aca="false">AVERAGE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4.841</v>
      </c>
      <c r="AF28" s="54" t="n">
        <f aca="false">AVERAGE(AF18:AF27)</f>
        <v>15.13</v>
      </c>
      <c r="AG28" s="54" t="n">
        <f aca="false">SUM(AG18:AG27)</f>
        <v>91.08</v>
      </c>
      <c r="AH28" s="58" t="n">
        <f aca="false">AVERAGE(AH18:AH27)</f>
        <v>3.8</v>
      </c>
      <c r="AI28" s="54"/>
      <c r="AJ28" s="54"/>
      <c r="AK28" s="54"/>
      <c r="AL28" s="54" t="n">
        <f aca="false">AVERAGE(AL18:AL27)</f>
        <v>3.71</v>
      </c>
      <c r="AM28" s="54"/>
      <c r="AN28" s="54" t="n">
        <f aca="false">MAX(AN18:AN27)</f>
        <v>14</v>
      </c>
      <c r="AO28" s="54" t="n">
        <f aca="false">AVERAGE(AO18:AO27)</f>
        <v>2.19</v>
      </c>
      <c r="AP28" s="62" t="n">
        <f aca="false">SUM(AP18:AP27)</f>
        <v>3.71875</v>
      </c>
    </row>
    <row r="29" customFormat="false" ht="14.25" hidden="false" customHeight="false" outlineLevel="0" collapsed="false">
      <c r="A29" s="1" t="n">
        <v>21</v>
      </c>
      <c r="B29" s="38" t="n">
        <v>23.2</v>
      </c>
      <c r="C29" s="39" t="n">
        <v>31.8</v>
      </c>
      <c r="D29" s="39" t="n">
        <v>18</v>
      </c>
      <c r="E29" s="40" t="n">
        <f aca="false">SUM(C29-D29)</f>
        <v>13.8</v>
      </c>
      <c r="F29" s="41" t="s">
        <v>37</v>
      </c>
      <c r="G29" s="53" t="n">
        <v>11.4</v>
      </c>
      <c r="H29" s="38" t="n">
        <v>854</v>
      </c>
      <c r="I29" s="39" t="n">
        <v>855.7</v>
      </c>
      <c r="J29" s="39" t="n">
        <v>852.1</v>
      </c>
      <c r="K29" s="40" t="n">
        <f aca="false">SUM(I29-J29)</f>
        <v>3.60000000000002</v>
      </c>
      <c r="L29" s="38" t="n">
        <v>1007.2</v>
      </c>
      <c r="M29" s="39" t="n">
        <v>1008.8</v>
      </c>
      <c r="N29" s="39" t="n">
        <v>1004.6</v>
      </c>
      <c r="O29" s="54" t="n">
        <f aca="false">SUM(M29-N29)</f>
        <v>4.19999999999993</v>
      </c>
      <c r="P29" s="38" t="n">
        <v>1</v>
      </c>
      <c r="Q29" s="39" t="n">
        <v>3.9</v>
      </c>
      <c r="R29" s="39" t="n">
        <v>-2.1</v>
      </c>
      <c r="S29" s="38" t="n">
        <v>6.6</v>
      </c>
      <c r="T29" s="39" t="n">
        <v>8.1</v>
      </c>
      <c r="U29" s="39" t="n">
        <v>5.2</v>
      </c>
      <c r="V29" s="12" t="n">
        <v>21</v>
      </c>
      <c r="W29" s="43" t="n">
        <v>24</v>
      </c>
      <c r="X29" s="44" t="n">
        <v>34</v>
      </c>
      <c r="Y29" s="44" t="n">
        <v>18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 t="n">
        <v>60.93</v>
      </c>
      <c r="AF29" s="49" t="n">
        <v>0</v>
      </c>
      <c r="AG29" s="50" t="n">
        <v>8.23</v>
      </c>
      <c r="AH29" s="1" t="n">
        <v>5</v>
      </c>
      <c r="AI29" s="1" t="s">
        <v>69</v>
      </c>
      <c r="AJ29" s="1" t="s">
        <v>39</v>
      </c>
      <c r="AK29" s="11" t="s">
        <v>47</v>
      </c>
      <c r="AL29" s="45" t="n">
        <v>3.2</v>
      </c>
      <c r="AM29" s="10" t="s">
        <v>47</v>
      </c>
      <c r="AN29" s="45" t="n">
        <v>11</v>
      </c>
      <c r="AO29" s="51" t="n">
        <v>2.1</v>
      </c>
      <c r="AP29" s="52" t="n">
        <v>0.0673611111111111</v>
      </c>
    </row>
    <row r="30" customFormat="false" ht="14.25" hidden="false" customHeight="false" outlineLevel="0" collapsed="false">
      <c r="A30" s="1" t="n">
        <v>22</v>
      </c>
      <c r="B30" s="38" t="n">
        <v>24.5</v>
      </c>
      <c r="C30" s="39" t="n">
        <v>30</v>
      </c>
      <c r="D30" s="39" t="n">
        <v>16.2</v>
      </c>
      <c r="E30" s="40" t="n">
        <f aca="false">SUM(C30-D30)</f>
        <v>13.8</v>
      </c>
      <c r="F30" s="41" t="s">
        <v>37</v>
      </c>
      <c r="G30" s="53" t="n">
        <v>12</v>
      </c>
      <c r="H30" s="38" t="n">
        <v>851.7</v>
      </c>
      <c r="I30" s="39" t="n">
        <v>852.8</v>
      </c>
      <c r="J30" s="39" t="n">
        <v>850.6</v>
      </c>
      <c r="K30" s="40" t="n">
        <f aca="false">SUM(I30-J30)</f>
        <v>2.19999999999993</v>
      </c>
      <c r="L30" s="38" t="n">
        <v>1005.1</v>
      </c>
      <c r="M30" s="39" t="n">
        <v>1007.1</v>
      </c>
      <c r="N30" s="39" t="n">
        <v>1003.8</v>
      </c>
      <c r="O30" s="54" t="n">
        <f aca="false">SUM(M30-N30)</f>
        <v>3.30000000000007</v>
      </c>
      <c r="P30" s="38" t="n">
        <v>1.3</v>
      </c>
      <c r="Q30" s="39" t="n">
        <v>4</v>
      </c>
      <c r="R30" s="39" t="n">
        <v>-0.3</v>
      </c>
      <c r="S30" s="38" t="n">
        <v>6.7</v>
      </c>
      <c r="T30" s="39" t="n">
        <v>8.1</v>
      </c>
      <c r="U30" s="39" t="n">
        <v>6</v>
      </c>
      <c r="V30" s="12" t="n">
        <v>22</v>
      </c>
      <c r="W30" s="43" t="n">
        <v>23</v>
      </c>
      <c r="X30" s="44" t="n">
        <v>29</v>
      </c>
      <c r="Y30" s="44" t="n">
        <v>16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 t="n">
        <v>52.7</v>
      </c>
      <c r="AF30" s="49" t="n">
        <v>0</v>
      </c>
      <c r="AG30" s="50" t="n">
        <v>9.28</v>
      </c>
      <c r="AH30" s="1" t="n">
        <v>6</v>
      </c>
      <c r="AI30" s="1" t="s">
        <v>38</v>
      </c>
      <c r="AJ30" s="1" t="s">
        <v>39</v>
      </c>
      <c r="AK30" s="11" t="s">
        <v>39</v>
      </c>
      <c r="AL30" s="45" t="n">
        <v>4.8</v>
      </c>
      <c r="AM30" s="10" t="s">
        <v>39</v>
      </c>
      <c r="AN30" s="45" t="n">
        <v>14</v>
      </c>
      <c r="AO30" s="51" t="n">
        <v>4.8</v>
      </c>
      <c r="AP30" s="52" t="n">
        <v>0.220138888888889</v>
      </c>
    </row>
    <row r="31" customFormat="false" ht="14.25" hidden="false" customHeight="false" outlineLevel="0" collapsed="false">
      <c r="A31" s="1" t="n">
        <v>23</v>
      </c>
      <c r="B31" s="38" t="n">
        <v>24.5</v>
      </c>
      <c r="C31" s="39" t="n">
        <v>31.5</v>
      </c>
      <c r="D31" s="39" t="n">
        <v>12.8</v>
      </c>
      <c r="E31" s="40" t="n">
        <f aca="false">SUM(C31-D31)</f>
        <v>18.7</v>
      </c>
      <c r="F31" s="41" t="s">
        <v>37</v>
      </c>
      <c r="G31" s="53" t="n">
        <v>10.8</v>
      </c>
      <c r="H31" s="38" t="n">
        <v>852.7</v>
      </c>
      <c r="I31" s="39" t="n">
        <v>854.1</v>
      </c>
      <c r="J31" s="39" t="n">
        <v>850.9</v>
      </c>
      <c r="K31" s="40" t="n">
        <f aca="false">SUM(I31-J31)</f>
        <v>3.20000000000005</v>
      </c>
      <c r="L31" s="38" t="n">
        <v>1006.6</v>
      </c>
      <c r="M31" s="39" t="n">
        <v>1008.4</v>
      </c>
      <c r="N31" s="39" t="n">
        <v>1004.1</v>
      </c>
      <c r="O31" s="54" t="n">
        <f aca="false">SUM(M31-N31)</f>
        <v>4.29999999999995</v>
      </c>
      <c r="P31" s="38" t="n">
        <v>-1.9</v>
      </c>
      <c r="Q31" s="39" t="n">
        <v>2.1</v>
      </c>
      <c r="R31" s="39" t="n">
        <v>-5.8</v>
      </c>
      <c r="S31" s="38" t="n">
        <v>5.4</v>
      </c>
      <c r="T31" s="39" t="n">
        <v>7.1</v>
      </c>
      <c r="U31" s="39" t="n">
        <v>3.8</v>
      </c>
      <c r="V31" s="12" t="n">
        <v>23</v>
      </c>
      <c r="W31" s="43" t="n">
        <v>19</v>
      </c>
      <c r="X31" s="44" t="n">
        <v>29</v>
      </c>
      <c r="Y31" s="44" t="n">
        <v>11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 t="n">
        <v>43.42</v>
      </c>
      <c r="AF31" s="49" t="n">
        <v>0</v>
      </c>
      <c r="AG31" s="50" t="n">
        <v>10.67</v>
      </c>
      <c r="AH31" s="1" t="n">
        <v>5</v>
      </c>
      <c r="AI31" s="1" t="s">
        <v>54</v>
      </c>
      <c r="AJ31" s="1" t="s">
        <v>39</v>
      </c>
      <c r="AK31" s="11" t="s">
        <v>52</v>
      </c>
      <c r="AL31" s="45" t="n">
        <v>5.6</v>
      </c>
      <c r="AM31" s="10" t="s">
        <v>52</v>
      </c>
      <c r="AN31" s="45" t="n">
        <v>10</v>
      </c>
      <c r="AO31" s="51" t="n">
        <v>2.8</v>
      </c>
      <c r="AP31" s="52" t="n">
        <v>0.483333333333333</v>
      </c>
    </row>
    <row r="32" customFormat="false" ht="14.25" hidden="false" customHeight="false" outlineLevel="0" collapsed="false">
      <c r="A32" s="1" t="n">
        <v>24</v>
      </c>
      <c r="B32" s="38" t="n">
        <v>17.1</v>
      </c>
      <c r="C32" s="39" t="n">
        <v>32</v>
      </c>
      <c r="D32" s="39" t="n">
        <v>7</v>
      </c>
      <c r="E32" s="40" t="n">
        <f aca="false">SUM(C32-D32)</f>
        <v>25</v>
      </c>
      <c r="F32" s="41" t="s">
        <v>37</v>
      </c>
      <c r="G32" s="53" t="n">
        <v>6.9</v>
      </c>
      <c r="H32" s="38" t="n">
        <v>854.4</v>
      </c>
      <c r="I32" s="39" t="n">
        <v>855</v>
      </c>
      <c r="J32" s="39" t="n">
        <v>853.4</v>
      </c>
      <c r="K32" s="40" t="n">
        <f aca="false">SUM(I32-J32)</f>
        <v>1.60000000000002</v>
      </c>
      <c r="L32" s="38" t="n">
        <v>1009.9</v>
      </c>
      <c r="M32" s="39" t="n">
        <v>1010.6</v>
      </c>
      <c r="N32" s="39" t="n">
        <v>1008.8</v>
      </c>
      <c r="O32" s="54" t="n">
        <f aca="false">SUM(M32-N32)</f>
        <v>1.80000000000007</v>
      </c>
      <c r="P32" s="38" t="n">
        <v>-4.5</v>
      </c>
      <c r="Q32" s="39" t="n">
        <v>-2.1</v>
      </c>
      <c r="R32" s="39" t="n">
        <v>-8.8</v>
      </c>
      <c r="S32" s="38" t="n">
        <v>4.3</v>
      </c>
      <c r="T32" s="39" t="n">
        <v>5.1</v>
      </c>
      <c r="U32" s="39" t="n">
        <v>2.9</v>
      </c>
      <c r="V32" s="12" t="n">
        <v>24</v>
      </c>
      <c r="W32" s="43" t="n">
        <v>23</v>
      </c>
      <c r="X32" s="44" t="n">
        <v>28</v>
      </c>
      <c r="Y32" s="44" t="n">
        <v>14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 t="n">
        <v>32.75</v>
      </c>
      <c r="AF32" s="49" t="n">
        <v>0</v>
      </c>
      <c r="AG32" s="50" t="n">
        <v>8.71</v>
      </c>
      <c r="AH32" s="1" t="n">
        <v>4</v>
      </c>
      <c r="AI32" s="1" t="s">
        <v>54</v>
      </c>
      <c r="AJ32" s="1" t="s">
        <v>39</v>
      </c>
      <c r="AK32" s="11" t="s">
        <v>47</v>
      </c>
      <c r="AL32" s="45" t="n">
        <v>0.7</v>
      </c>
      <c r="AM32" s="10" t="s">
        <v>47</v>
      </c>
      <c r="AN32" s="45" t="n">
        <v>9.5</v>
      </c>
      <c r="AO32" s="51" t="n">
        <v>0.5</v>
      </c>
      <c r="AP32" s="52" t="n">
        <v>0.327083333333333</v>
      </c>
    </row>
    <row r="33" customFormat="false" ht="14.25" hidden="false" customHeight="false" outlineLevel="0" collapsed="false">
      <c r="A33" s="1" t="n">
        <v>25</v>
      </c>
      <c r="B33" s="38" t="n">
        <v>24.6</v>
      </c>
      <c r="C33" s="39" t="n">
        <v>32.5</v>
      </c>
      <c r="D33" s="39" t="n">
        <v>12.8</v>
      </c>
      <c r="E33" s="40" t="n">
        <f aca="false">SUM(C33-D33)</f>
        <v>19.7</v>
      </c>
      <c r="F33" s="41" t="s">
        <v>37</v>
      </c>
      <c r="G33" s="53" t="n">
        <v>10.7</v>
      </c>
      <c r="H33" s="38" t="n">
        <v>852.2</v>
      </c>
      <c r="I33" s="39" t="n">
        <v>854.1</v>
      </c>
      <c r="J33" s="39" t="n">
        <v>850.4</v>
      </c>
      <c r="K33" s="40" t="n">
        <f aca="false">SUM(I33-J33)</f>
        <v>3.70000000000005</v>
      </c>
      <c r="L33" s="38" t="n">
        <v>1006.1</v>
      </c>
      <c r="M33" s="39" t="n">
        <v>1008.3</v>
      </c>
      <c r="N33" s="39" t="n">
        <v>1003.6</v>
      </c>
      <c r="O33" s="54" t="n">
        <f aca="false">SUM(M33-N33)</f>
        <v>4.69999999999993</v>
      </c>
      <c r="P33" s="38" t="n">
        <v>-2.9</v>
      </c>
      <c r="Q33" s="39" t="n">
        <v>-0.2</v>
      </c>
      <c r="R33" s="39" t="n">
        <v>-6.6</v>
      </c>
      <c r="S33" s="38" t="n">
        <v>5.1</v>
      </c>
      <c r="T33" s="39" t="n">
        <v>6.6</v>
      </c>
      <c r="U33" s="39" t="n">
        <v>3.5</v>
      </c>
      <c r="V33" s="12" t="n">
        <v>25</v>
      </c>
      <c r="W33" s="43" t="n">
        <v>17</v>
      </c>
      <c r="X33" s="44" t="n">
        <v>29</v>
      </c>
      <c r="Y33" s="44" t="n">
        <v>12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 t="n">
        <v>24.04</v>
      </c>
      <c r="AF33" s="49" t="n">
        <v>0</v>
      </c>
      <c r="AG33" s="50" t="n">
        <v>10.04</v>
      </c>
      <c r="AH33" s="1" t="n">
        <v>2</v>
      </c>
      <c r="AI33" s="1" t="s">
        <v>38</v>
      </c>
      <c r="AJ33" s="1" t="s">
        <v>39</v>
      </c>
      <c r="AK33" s="11" t="s">
        <v>39</v>
      </c>
      <c r="AL33" s="45" t="n">
        <v>3.1</v>
      </c>
      <c r="AM33" s="10" t="s">
        <v>47</v>
      </c>
      <c r="AN33" s="45" t="n">
        <v>7</v>
      </c>
      <c r="AO33" s="51" t="n">
        <v>1.5</v>
      </c>
      <c r="AP33" s="52" t="n">
        <v>0.486805555555556</v>
      </c>
    </row>
    <row r="34" customFormat="false" ht="14.25" hidden="false" customHeight="false" outlineLevel="0" collapsed="false">
      <c r="A34" s="1" t="n">
        <v>26</v>
      </c>
      <c r="B34" s="38" t="n">
        <v>22.9</v>
      </c>
      <c r="C34" s="39" t="n">
        <v>31.5</v>
      </c>
      <c r="D34" s="39" t="n">
        <v>7.4</v>
      </c>
      <c r="E34" s="40" t="n">
        <f aca="false">SUM(C34-D34)</f>
        <v>24.1</v>
      </c>
      <c r="F34" s="41" t="s">
        <v>37</v>
      </c>
      <c r="G34" s="53" t="n">
        <v>10</v>
      </c>
      <c r="H34" s="38" t="n">
        <v>852.1</v>
      </c>
      <c r="I34" s="39" t="n">
        <v>852.8</v>
      </c>
      <c r="J34" s="39" t="n">
        <v>849.8</v>
      </c>
      <c r="K34" s="40" t="n">
        <f aca="false">SUM(I34-J34)</f>
        <v>3</v>
      </c>
      <c r="L34" s="38" t="n">
        <v>1005.6</v>
      </c>
      <c r="M34" s="39" t="n">
        <v>1008</v>
      </c>
      <c r="N34" s="39" t="n">
        <v>1003.6</v>
      </c>
      <c r="O34" s="54" t="n">
        <f aca="false">SUM(M34-N34)</f>
        <v>4.39999999999998</v>
      </c>
      <c r="P34" s="38" t="n">
        <v>-2.4</v>
      </c>
      <c r="Q34" s="39" t="n">
        <v>0.1</v>
      </c>
      <c r="R34" s="39" t="n">
        <v>-5.8</v>
      </c>
      <c r="S34" s="38" t="n">
        <v>5.1</v>
      </c>
      <c r="T34" s="39" t="n">
        <v>6.1</v>
      </c>
      <c r="U34" s="39" t="n">
        <v>3.8</v>
      </c>
      <c r="V34" s="12" t="n">
        <v>26</v>
      </c>
      <c r="W34" s="43" t="n">
        <v>21</v>
      </c>
      <c r="X34" s="44" t="n">
        <v>41</v>
      </c>
      <c r="Y34" s="44" t="n">
        <v>11</v>
      </c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 t="n">
        <v>14</v>
      </c>
      <c r="AF34" s="49" t="n">
        <v>0</v>
      </c>
      <c r="AG34" s="50" t="n">
        <v>9.45</v>
      </c>
      <c r="AH34" s="1" t="n">
        <v>0</v>
      </c>
      <c r="AI34" s="1" t="s">
        <v>54</v>
      </c>
      <c r="AJ34" s="1" t="s">
        <v>41</v>
      </c>
      <c r="AK34" s="11" t="s">
        <v>39</v>
      </c>
      <c r="AL34" s="45" t="n">
        <v>3.6</v>
      </c>
      <c r="AM34" s="10" t="s">
        <v>39</v>
      </c>
      <c r="AN34" s="45" t="n">
        <v>7</v>
      </c>
      <c r="AO34" s="51" t="n">
        <v>2</v>
      </c>
      <c r="AP34" s="52" t="n">
        <v>0.522916666666667</v>
      </c>
    </row>
    <row r="35" customFormat="false" ht="14.25" hidden="false" customHeight="false" outlineLevel="0" collapsed="false">
      <c r="A35" s="1" t="n">
        <v>27</v>
      </c>
      <c r="B35" s="38" t="n">
        <v>24</v>
      </c>
      <c r="C35" s="39" t="n">
        <v>34</v>
      </c>
      <c r="D35" s="39" t="n">
        <v>8</v>
      </c>
      <c r="E35" s="40" t="n">
        <f aca="false">SUM(C35-D35)</f>
        <v>26</v>
      </c>
      <c r="F35" s="41" t="s">
        <v>37</v>
      </c>
      <c r="G35" s="53" t="n">
        <v>10.6</v>
      </c>
      <c r="H35" s="38" t="n">
        <v>854</v>
      </c>
      <c r="I35" s="39" t="n">
        <v>856</v>
      </c>
      <c r="J35" s="39" t="n">
        <v>852</v>
      </c>
      <c r="K35" s="40" t="n">
        <f aca="false">SUM(I35-J35)</f>
        <v>4</v>
      </c>
      <c r="L35" s="38" t="n">
        <v>1009.1</v>
      </c>
      <c r="M35" s="39" t="n">
        <v>1011.2</v>
      </c>
      <c r="N35" s="39" t="n">
        <v>1006.5</v>
      </c>
      <c r="O35" s="54" t="n">
        <f aca="false">SUM(M35-N35)</f>
        <v>4.70000000000005</v>
      </c>
      <c r="P35" s="38" t="n">
        <v>-1.8</v>
      </c>
      <c r="Q35" s="39" t="n">
        <v>1.7</v>
      </c>
      <c r="R35" s="39" t="n">
        <v>-6.1</v>
      </c>
      <c r="S35" s="38" t="n">
        <v>5.5</v>
      </c>
      <c r="T35" s="39" t="n">
        <v>6.9</v>
      </c>
      <c r="U35" s="39" t="n">
        <v>3.7</v>
      </c>
      <c r="V35" s="12" t="n">
        <v>27</v>
      </c>
      <c r="W35" s="43" t="n">
        <v>21</v>
      </c>
      <c r="X35" s="44" t="n">
        <v>40</v>
      </c>
      <c r="Y35" s="44" t="n">
        <v>10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 t="n">
        <v>4.55</v>
      </c>
      <c r="AF35" s="49" t="n">
        <v>73.3</v>
      </c>
      <c r="AG35" s="50" t="n">
        <v>9.46</v>
      </c>
      <c r="AH35" s="1" t="n">
        <v>0</v>
      </c>
      <c r="AI35" s="1" t="n">
        <v>0</v>
      </c>
      <c r="AJ35" s="1" t="n">
        <v>0</v>
      </c>
      <c r="AK35" s="11" t="s">
        <v>55</v>
      </c>
      <c r="AL35" s="45" t="n">
        <v>1.4</v>
      </c>
      <c r="AM35" s="10" t="s">
        <v>59</v>
      </c>
      <c r="AN35" s="45" t="n">
        <v>5</v>
      </c>
      <c r="AO35" s="51" t="n">
        <v>0.9</v>
      </c>
      <c r="AP35" s="52" t="n">
        <v>0.533333333333333</v>
      </c>
    </row>
    <row r="36" customFormat="false" ht="14.25" hidden="false" customHeight="false" outlineLevel="0" collapsed="false">
      <c r="A36" s="1" t="n">
        <v>28</v>
      </c>
      <c r="B36" s="38" t="n">
        <v>25.7</v>
      </c>
      <c r="C36" s="39" t="n">
        <v>35.4</v>
      </c>
      <c r="D36" s="39" t="n">
        <v>10.4</v>
      </c>
      <c r="E36" s="40" t="n">
        <f aca="false">SUM(C36-D36)</f>
        <v>25</v>
      </c>
      <c r="F36" s="41" t="s">
        <v>37</v>
      </c>
      <c r="G36" s="53" t="n">
        <v>10.7</v>
      </c>
      <c r="H36" s="38" t="n">
        <v>855.2</v>
      </c>
      <c r="I36" s="39" t="n">
        <v>856.9</v>
      </c>
      <c r="J36" s="39" t="n">
        <v>853</v>
      </c>
      <c r="K36" s="40" t="n">
        <f aca="false">SUM(I36-J36)</f>
        <v>3.89999999999998</v>
      </c>
      <c r="L36" s="38" t="n">
        <v>1009.4</v>
      </c>
      <c r="M36" s="39" t="n">
        <v>1011.7</v>
      </c>
      <c r="N36" s="39" t="n">
        <v>1006.1</v>
      </c>
      <c r="O36" s="54" t="n">
        <f aca="false">SUM(M36-N36)</f>
        <v>5.60000000000002</v>
      </c>
      <c r="P36" s="38" t="n">
        <v>-3.8</v>
      </c>
      <c r="Q36" s="39" t="n">
        <v>-0.3</v>
      </c>
      <c r="R36" s="39" t="n">
        <v>-8.7</v>
      </c>
      <c r="S36" s="38" t="n">
        <v>4.6</v>
      </c>
      <c r="T36" s="39" t="n">
        <v>6</v>
      </c>
      <c r="U36" s="39" t="n">
        <v>2.9</v>
      </c>
      <c r="V36" s="12" t="n">
        <v>28</v>
      </c>
      <c r="W36" s="43" t="n">
        <v>15</v>
      </c>
      <c r="X36" s="44" t="n">
        <v>25</v>
      </c>
      <c r="Y36" s="44" t="n">
        <v>9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 t="n">
        <v>63.84</v>
      </c>
      <c r="AF36" s="49" t="n">
        <v>0</v>
      </c>
      <c r="AG36" s="50" t="n">
        <v>11.42</v>
      </c>
      <c r="AH36" s="1" t="n">
        <v>0</v>
      </c>
      <c r="AI36" s="1" t="n">
        <v>0</v>
      </c>
      <c r="AJ36" s="1" t="n">
        <v>0</v>
      </c>
      <c r="AK36" s="11" t="s">
        <v>55</v>
      </c>
      <c r="AL36" s="45" t="n">
        <v>1.5</v>
      </c>
      <c r="AM36" s="10" t="s">
        <v>52</v>
      </c>
      <c r="AN36" s="45" t="n">
        <v>6</v>
      </c>
      <c r="AO36" s="51" t="n">
        <v>1.2</v>
      </c>
      <c r="AP36" s="52" t="n">
        <v>0.501388888888889</v>
      </c>
    </row>
    <row r="37" customFormat="false" ht="14.25" hidden="false" customHeight="false" outlineLevel="0" collapsed="false">
      <c r="A37" s="1" t="n">
        <v>29</v>
      </c>
      <c r="B37" s="38" t="n">
        <v>26.2</v>
      </c>
      <c r="C37" s="39" t="n">
        <v>36.4</v>
      </c>
      <c r="D37" s="39" t="n">
        <v>9.2</v>
      </c>
      <c r="E37" s="40" t="n">
        <f aca="false">SUM(C37-D37)</f>
        <v>27.2</v>
      </c>
      <c r="F37" s="41" t="s">
        <v>37</v>
      </c>
      <c r="G37" s="53" t="n">
        <v>11.1</v>
      </c>
      <c r="H37" s="38" t="n">
        <v>855.4</v>
      </c>
      <c r="I37" s="39" t="n">
        <v>857.1</v>
      </c>
      <c r="J37" s="39" t="n">
        <v>853</v>
      </c>
      <c r="K37" s="40" t="n">
        <f aca="false">SUM(I37-J37)</f>
        <v>4.10000000000002</v>
      </c>
      <c r="L37" s="38" t="n">
        <v>1009.6</v>
      </c>
      <c r="M37" s="39" t="n">
        <v>1012.1</v>
      </c>
      <c r="N37" s="39" t="n">
        <v>1005.9</v>
      </c>
      <c r="O37" s="54" t="n">
        <f aca="false">SUM(M37-N37)</f>
        <v>6.20000000000005</v>
      </c>
      <c r="P37" s="38" t="n">
        <v>-3.2</v>
      </c>
      <c r="Q37" s="39" t="n">
        <v>0.1</v>
      </c>
      <c r="R37" s="39" t="n">
        <v>-7</v>
      </c>
      <c r="S37" s="38" t="n">
        <v>4.9</v>
      </c>
      <c r="T37" s="39" t="n">
        <v>6.2</v>
      </c>
      <c r="U37" s="39" t="n">
        <v>3.4</v>
      </c>
      <c r="V37" s="12" t="n">
        <v>29</v>
      </c>
      <c r="W37" s="43" t="n">
        <v>17</v>
      </c>
      <c r="X37" s="44" t="n">
        <v>31</v>
      </c>
      <c r="Y37" s="44" t="n">
        <v>7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 t="n">
        <v>52.42</v>
      </c>
      <c r="AF37" s="49" t="n">
        <v>0</v>
      </c>
      <c r="AG37" s="50" t="n">
        <v>11.22</v>
      </c>
      <c r="AH37" s="1" t="n">
        <v>1</v>
      </c>
      <c r="AI37" s="1" t="s">
        <v>54</v>
      </c>
      <c r="AJ37" s="1" t="s">
        <v>39</v>
      </c>
      <c r="AK37" s="11" t="s">
        <v>46</v>
      </c>
      <c r="AL37" s="45" t="n">
        <v>1</v>
      </c>
      <c r="AM37" s="10" t="s">
        <v>51</v>
      </c>
      <c r="AN37" s="45" t="n">
        <v>6</v>
      </c>
      <c r="AO37" s="51" t="n">
        <v>0.9</v>
      </c>
      <c r="AP37" s="52" t="n">
        <v>0.519444444444445</v>
      </c>
    </row>
    <row r="38" customFormat="false" ht="14.25" hidden="false" customHeight="false" outlineLevel="0" collapsed="false">
      <c r="A38" s="1" t="n">
        <v>30</v>
      </c>
      <c r="B38" s="38" t="n">
        <v>20.5</v>
      </c>
      <c r="C38" s="39" t="n">
        <v>34.2</v>
      </c>
      <c r="D38" s="39" t="n">
        <v>9.9</v>
      </c>
      <c r="E38" s="40" t="n">
        <f aca="false">SUM(C38-D38)</f>
        <v>24.3</v>
      </c>
      <c r="F38" s="41" t="s">
        <v>37</v>
      </c>
      <c r="G38" s="53" t="n">
        <v>9.2</v>
      </c>
      <c r="H38" s="38" t="n">
        <v>855.8</v>
      </c>
      <c r="I38" s="39" t="n">
        <v>856.3</v>
      </c>
      <c r="J38" s="39" t="n">
        <v>855</v>
      </c>
      <c r="K38" s="40" t="n">
        <f aca="false">SUM(I38-J38)</f>
        <v>1.29999999999995</v>
      </c>
      <c r="L38" s="38" t="n">
        <v>1009.3</v>
      </c>
      <c r="M38" s="39" t="n">
        <v>1009.9</v>
      </c>
      <c r="N38" s="39" t="n">
        <v>1008.5</v>
      </c>
      <c r="O38" s="54" t="n">
        <f aca="false">SUM(M38-N38)</f>
        <v>1.39999999999998</v>
      </c>
      <c r="P38" s="38" t="n">
        <v>-1.7</v>
      </c>
      <c r="Q38" s="39" t="n">
        <v>2</v>
      </c>
      <c r="R38" s="39" t="n">
        <v>-7.6</v>
      </c>
      <c r="S38" s="38" t="n">
        <v>5.5</v>
      </c>
      <c r="T38" s="39" t="n">
        <v>7.1</v>
      </c>
      <c r="U38" s="39" t="n">
        <v>3.3</v>
      </c>
      <c r="V38" s="12" t="n">
        <v>30</v>
      </c>
      <c r="W38" s="43" t="n">
        <v>24</v>
      </c>
      <c r="X38" s="44" t="n">
        <v>33</v>
      </c>
      <c r="Y38" s="44" t="n">
        <v>13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 t="n">
        <v>41.2</v>
      </c>
      <c r="AF38" s="49" t="n">
        <v>0</v>
      </c>
      <c r="AG38" s="50" t="n">
        <v>10.85</v>
      </c>
      <c r="AH38" s="1" t="n">
        <v>3</v>
      </c>
      <c r="AI38" s="1" t="s">
        <v>54</v>
      </c>
      <c r="AJ38" s="1" t="s">
        <v>39</v>
      </c>
      <c r="AK38" s="11" t="s">
        <v>52</v>
      </c>
      <c r="AL38" s="45" t="n">
        <v>2</v>
      </c>
      <c r="AM38" s="10" t="s">
        <v>39</v>
      </c>
      <c r="AN38" s="45" t="n">
        <v>10</v>
      </c>
      <c r="AO38" s="51" t="n">
        <v>0.2</v>
      </c>
      <c r="AP38" s="52" t="n">
        <v>0.493055555555556</v>
      </c>
    </row>
    <row r="39" customFormat="false" ht="14.25" hidden="false" customHeight="false" outlineLevel="0" collapsed="false">
      <c r="A39" s="1" t="n">
        <v>31</v>
      </c>
      <c r="B39" s="38" t="n">
        <v>19.8</v>
      </c>
      <c r="C39" s="39" t="n">
        <v>36.8</v>
      </c>
      <c r="D39" s="39" t="n">
        <v>11.3</v>
      </c>
      <c r="E39" s="40" t="n">
        <f aca="false">SUM(C39-D39)</f>
        <v>25.5</v>
      </c>
      <c r="F39" s="41" t="s">
        <v>37</v>
      </c>
      <c r="G39" s="53" t="n">
        <v>8.8</v>
      </c>
      <c r="H39" s="38" t="n">
        <v>87.7</v>
      </c>
      <c r="I39" s="39" t="n">
        <v>858.3</v>
      </c>
      <c r="J39" s="39" t="n">
        <v>856.3</v>
      </c>
      <c r="K39" s="40" t="n">
        <f aca="false">SUM(I39-J39)</f>
        <v>2</v>
      </c>
      <c r="L39" s="38" t="n">
        <v>1012.1</v>
      </c>
      <c r="M39" s="39" t="n">
        <v>1012.8</v>
      </c>
      <c r="N39" s="39" t="n">
        <v>1010.5</v>
      </c>
      <c r="O39" s="54" t="n">
        <f aca="false">SUM(M39-N39)</f>
        <v>2.29999999999995</v>
      </c>
      <c r="P39" s="38" t="n">
        <v>-2</v>
      </c>
      <c r="Q39" s="39" t="n">
        <v>0.3</v>
      </c>
      <c r="R39" s="39" t="n">
        <v>-6.8</v>
      </c>
      <c r="S39" s="38" t="n">
        <v>10.8</v>
      </c>
      <c r="T39" s="39" t="n">
        <v>6.3</v>
      </c>
      <c r="U39" s="39" t="n">
        <v>3.5</v>
      </c>
      <c r="V39" s="12" t="n">
        <v>31</v>
      </c>
      <c r="W39" s="43" t="n">
        <v>24</v>
      </c>
      <c r="X39" s="44" t="n">
        <v>33</v>
      </c>
      <c r="Y39" s="44" t="n">
        <v>13</v>
      </c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 t="n">
        <v>30.35</v>
      </c>
      <c r="AF39" s="49" t="n">
        <v>0</v>
      </c>
      <c r="AG39" s="50" t="n">
        <v>9.68</v>
      </c>
      <c r="AH39" s="1" t="n">
        <v>0</v>
      </c>
      <c r="AI39" s="1" t="n">
        <v>0</v>
      </c>
      <c r="AJ39" s="1" t="n">
        <v>0</v>
      </c>
      <c r="AK39" s="11" t="s">
        <v>77</v>
      </c>
      <c r="AL39" s="45" t="n">
        <v>0</v>
      </c>
      <c r="AM39" s="10" t="s">
        <v>59</v>
      </c>
      <c r="AN39" s="45" t="n">
        <v>7</v>
      </c>
      <c r="AO39" s="51" t="n">
        <v>0</v>
      </c>
      <c r="AP39" s="52" t="n">
        <v>0.488888888888889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3</v>
      </c>
      <c r="C40" s="54" t="n">
        <f aca="false">AVERAGE(C29:C39)</f>
        <v>33.2818181818182</v>
      </c>
      <c r="D40" s="54" t="n">
        <f aca="false">AVERAGE(D29:D39)</f>
        <v>11.1818181818182</v>
      </c>
      <c r="E40" s="54" t="n">
        <f aca="false">AVERAGE(E29:E31)</f>
        <v>15.4333333333333</v>
      </c>
      <c r="F40" s="54" t="e">
        <f aca="false">AVERAGE(F29:F39)</f>
        <v>#DIV/0!</v>
      </c>
      <c r="G40" s="54" t="n">
        <f aca="false">AVERAGE(G29:G39)</f>
        <v>10.2</v>
      </c>
      <c r="H40" s="54" t="n">
        <f aca="false">AVERAGE(H29:H39)</f>
        <v>784.109090909091</v>
      </c>
      <c r="I40" s="54" t="n">
        <f aca="false">AVERAGE(I29:I39)</f>
        <v>855.372727272727</v>
      </c>
      <c r="J40" s="54" t="n">
        <f aca="false">AVERAGE(J29:J39)</f>
        <v>852.409090909091</v>
      </c>
      <c r="K40" s="40" t="n">
        <f aca="false">SUM(I40-J40)</f>
        <v>2.9636363636364</v>
      </c>
      <c r="L40" s="54" t="n">
        <f aca="false">AVERAGE(L29:L39)</f>
        <v>1008.18181818182</v>
      </c>
      <c r="M40" s="54" t="n">
        <f aca="false">AVERAGE(M29:M39)</f>
        <v>1009.9</v>
      </c>
      <c r="N40" s="54" t="n">
        <f aca="false">AVERAGE(N29:N39)</f>
        <v>1006</v>
      </c>
      <c r="O40" s="54" t="n">
        <f aca="false">AVERAGE(O29:O39)</f>
        <v>3.9</v>
      </c>
      <c r="P40" s="54" t="n">
        <f aca="false">AVERAGE(P29:P39)</f>
        <v>-1.99090909090909</v>
      </c>
      <c r="Q40" s="54" t="n">
        <f aca="false">AVERAGE(Q29:Q39)</f>
        <v>1.05454545454545</v>
      </c>
      <c r="R40" s="54" t="n">
        <f aca="false">AVERAGE(R29:R39)</f>
        <v>-5.96363636363636</v>
      </c>
      <c r="S40" s="54" t="n">
        <f aca="false">AVERAGE(S29:S39)</f>
        <v>5.86363636363636</v>
      </c>
      <c r="T40" s="54" t="n">
        <f aca="false">AVERAGE(T29:T39)</f>
        <v>6.69090909090909</v>
      </c>
      <c r="U40" s="54" t="n">
        <f aca="false">AVERAGE(U29:U39)</f>
        <v>3.81818181818182</v>
      </c>
      <c r="V40" s="54"/>
      <c r="W40" s="58" t="n">
        <f aca="false">AVERAGE(W29:W39)</f>
        <v>20.7272727272727</v>
      </c>
      <c r="X40" s="58" t="n">
        <f aca="false">AVERAGE(X29:X39)</f>
        <v>32</v>
      </c>
      <c r="Y40" s="58" t="n">
        <f aca="false">AVERAGE(Y29:Y39)</f>
        <v>12.1818181818182</v>
      </c>
      <c r="Z40" s="54" t="n">
        <f aca="false">SUM(Z29:Z39)</f>
        <v>0</v>
      </c>
      <c r="AA40" s="54" t="n">
        <f aca="false">AVERAGE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38.2</v>
      </c>
      <c r="AF40" s="54" t="n">
        <f aca="false">AVERAGE(AF29:AF39)</f>
        <v>6.66363636363636</v>
      </c>
      <c r="AG40" s="64" t="n">
        <f aca="false">SUM(AG29:AG39)</f>
        <v>109.01</v>
      </c>
      <c r="AH40" s="58" t="n">
        <f aca="false">AVERAGE(AH29:AH39)</f>
        <v>2.36363636363636</v>
      </c>
      <c r="AI40" s="54"/>
      <c r="AJ40" s="54"/>
      <c r="AK40" s="54"/>
      <c r="AL40" s="54" t="n">
        <f aca="false">AVERAGE(AL29:AL39)</f>
        <v>2.44545454545455</v>
      </c>
      <c r="AM40" s="54"/>
      <c r="AN40" s="54" t="n">
        <f aca="false">MAX(AN29:AN39)</f>
        <v>14</v>
      </c>
      <c r="AO40" s="54" t="n">
        <f aca="false">AVERAGE(AO29:AO39)</f>
        <v>1.53636363636364</v>
      </c>
      <c r="AP40" s="62" t="n">
        <f aca="false">SUM(AP29:AP39)</f>
        <v>4.64375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0.4258064516129</v>
      </c>
      <c r="C42" s="38" t="n">
        <f aca="false">AVERAGE(C7:C16,C18:C27,C29:C39)</f>
        <v>31.9193548387097</v>
      </c>
      <c r="D42" s="38" t="n">
        <f aca="false">AVERAGE(D7:D16,D18:D27,D29:D39)</f>
        <v>10.0064516129032</v>
      </c>
      <c r="E42" s="38" t="n">
        <f aca="false">AVERAGE(E7:E16,E18:E27,E29:E39)</f>
        <v>21.9129032258065</v>
      </c>
      <c r="F42" s="38" t="e">
        <f aca="false">AVERAGE(F7:F16,F18:F27,F29:F39)</f>
        <v>#DIV/0!</v>
      </c>
      <c r="G42" s="38" t="n">
        <f aca="false">AVERAGE(G7:G16,G18:G27,G29:G39)</f>
        <v>8.86451612903226</v>
      </c>
      <c r="H42" s="38" t="n">
        <f aca="false">AVERAGE(H7:H16,H18:H27,H29:H39)</f>
        <v>828.951612903226</v>
      </c>
      <c r="I42" s="38" t="n">
        <f aca="false">AVERAGE(I7:I16,I18:I27,I29:I39)</f>
        <v>854.925806451613</v>
      </c>
      <c r="J42" s="38" t="n">
        <f aca="false">AVERAGE(J7:J16,J18:J27,J29:J39)</f>
        <v>852.81935483871</v>
      </c>
      <c r="K42" s="38" t="n">
        <f aca="false">AVERAGE(K7:K16,K18:K27,K29:K39)</f>
        <v>2.10645161290323</v>
      </c>
      <c r="L42" s="38" t="n">
        <f aca="false">AVERAGE(L7:L16,L18:L27,L29:L39)</f>
        <v>1008.57741935484</v>
      </c>
      <c r="M42" s="38" t="n">
        <f aca="false">AVERAGE(M7:M16,M18:M27,M29:M39)</f>
        <v>1010.07419354839</v>
      </c>
      <c r="N42" s="38" t="n">
        <f aca="false">AVERAGE(N7:N16,N18:N27,N29:N39)</f>
        <v>1007.03870967742</v>
      </c>
      <c r="O42" s="38" t="n">
        <f aca="false">AVERAGE(O7:O16,O18:O27,O29:O39)</f>
        <v>3.03548387096775</v>
      </c>
      <c r="P42" s="38" t="n">
        <f aca="false">AVERAGE(P7:P16,P18:P27,P29:P39)</f>
        <v>-2.74516129032258</v>
      </c>
      <c r="Q42" s="38" t="n">
        <f aca="false">AVERAGE(Q7:Q16,Q18:Q27,Q29:Q39)</f>
        <v>0.419354838709677</v>
      </c>
      <c r="R42" s="38" t="n">
        <f aca="false">AVERAGE(R7:R16,R18:R27,R29:R39)</f>
        <v>-6.23548387096774</v>
      </c>
      <c r="S42" s="38" t="n">
        <f aca="false">AVERAGE(S7:S16,S18:S27,S29:S39)</f>
        <v>5.20322580645161</v>
      </c>
      <c r="T42" s="38" t="n">
        <f aca="false">AVERAGE(T7:T16,T18:T27,T29:T39)</f>
        <v>6.35806451612903</v>
      </c>
      <c r="U42" s="38" t="n">
        <f aca="false">AVERAGE(U7:U16,U18:U27,U29:U39)</f>
        <v>3.71290322580645</v>
      </c>
      <c r="V42" s="38"/>
      <c r="W42" s="43" t="n">
        <f aca="false">AVERAGE(W7:W16,W18:W27,W29:W39)</f>
        <v>23.0645161290323</v>
      </c>
      <c r="X42" s="43" t="n">
        <f aca="false">AVERAGE(X7:X16,X18:X27,X29:X39)</f>
        <v>35.8064516129032</v>
      </c>
      <c r="Y42" s="43" t="n">
        <f aca="false">AVERAGE(Y7:Y16,Y18:Y27,Y29:Y39)</f>
        <v>12.7096774193548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6.4154838709678</v>
      </c>
      <c r="AF42" s="38"/>
      <c r="AG42" s="38" t="n">
        <f aca="false">AVERAGE(AG7:AG16,AG18:AG27,AG29:AG39)</f>
        <v>9.66935483870968</v>
      </c>
      <c r="AH42" s="43" t="n">
        <f aca="false">AVERAGE(AH7:AH16,AH18:AH27,AH29:AH39)</f>
        <v>2.61290322580645</v>
      </c>
      <c r="AI42" s="38"/>
      <c r="AJ42" s="38"/>
      <c r="AK42" s="38"/>
      <c r="AL42" s="38" t="n">
        <f aca="false">AVERAGE(AL7:AL16,AL18:AL27,AL29:AL39)</f>
        <v>2.49032258064516</v>
      </c>
      <c r="AM42" s="38"/>
      <c r="AN42" s="38" t="n">
        <f aca="false">AVERAGE(AN7:AN16,AN18:AN27,AN29:AN39)</f>
        <v>8.96774193548387</v>
      </c>
      <c r="AO42" s="38" t="n">
        <f aca="false">AVERAGE(AO7:AO16,AO18:AO27,AO29:AO39)</f>
        <v>1.64516129032258</v>
      </c>
      <c r="AP42" s="62" t="n">
        <f aca="false">SUM(AP7:AP16,AP18:AP27,AP29:AP39)</f>
        <v>13.3694444444444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6.4</v>
      </c>
      <c r="C43" s="38" t="n">
        <f aca="false">MAX(C7:C16,C18:C27,C29:C39)</f>
        <v>36.8</v>
      </c>
      <c r="D43" s="38" t="n">
        <f aca="false">MAX(D7:D16,D18:D27,D29:D39)</f>
        <v>18</v>
      </c>
      <c r="E43" s="38" t="n">
        <f aca="false">MAX(E7:E16,E18:E27,E29:E39)</f>
        <v>27.2</v>
      </c>
      <c r="F43" s="38" t="n">
        <f aca="false">MAX(F7:F16,F18:F27,F29:F39)</f>
        <v>0</v>
      </c>
      <c r="G43" s="38" t="n">
        <f aca="false">MAX(G7:G16,G18:G27,G29:G39)</f>
        <v>12</v>
      </c>
      <c r="H43" s="38" t="n">
        <f aca="false">MAX(H7:H16,H18:H27,H29:H39)</f>
        <v>857.6</v>
      </c>
      <c r="I43" s="38" t="n">
        <f aca="false">MAX(I7:I16,I18:I27,I29:I39)</f>
        <v>859</v>
      </c>
      <c r="J43" s="38" t="n">
        <f aca="false">MAX(J7:J16,J18:J27,J29:J39)</f>
        <v>857.8</v>
      </c>
      <c r="K43" s="38" t="n">
        <f aca="false">MAX(K7:K16,K18:K27,K29:K39)</f>
        <v>4.70000000000005</v>
      </c>
      <c r="L43" s="38" t="n">
        <f aca="false">MAX(L7:L16,L18:L27,L29:L39)</f>
        <v>1015.4</v>
      </c>
      <c r="M43" s="38" t="n">
        <f aca="false">MAX(M7:M16,M18:M27,M29:M39)</f>
        <v>1018.2</v>
      </c>
      <c r="N43" s="38" t="n">
        <f aca="false">MAX(N7:N16,N18:N27,N29:N39)</f>
        <v>1012.1</v>
      </c>
      <c r="O43" s="38" t="n">
        <f aca="false">MAX(O7:O16,O18:O27,O29:O39)</f>
        <v>7.20000000000005</v>
      </c>
      <c r="P43" s="38" t="n">
        <f aca="false">MAX(P7:P16,P18:P27,P29:P39)</f>
        <v>1.3</v>
      </c>
      <c r="Q43" s="38" t="n">
        <f aca="false">MAX(Q7:Q16,Q18:Q27,Q29:Q39)</f>
        <v>4.4</v>
      </c>
      <c r="R43" s="38" t="n">
        <f aca="false">MAX(R7:R16,R18:R27,R29:R39)</f>
        <v>-0.3</v>
      </c>
      <c r="S43" s="38" t="n">
        <f aca="false">MAX(S7:S16,S18:S27,S29:S39)</f>
        <v>10.8</v>
      </c>
      <c r="T43" s="38" t="n">
        <f aca="false">MAX(T7:T16,T18:T27,T29:T39)</f>
        <v>8.3</v>
      </c>
      <c r="U43" s="38" t="n">
        <f aca="false">MAX(U7:U16,U18:U27,U29:U39)</f>
        <v>6</v>
      </c>
      <c r="V43" s="38"/>
      <c r="W43" s="43" t="n">
        <f aca="false">MAX(W7:W16,W18:W27,W29:W39)</f>
        <v>46</v>
      </c>
      <c r="X43" s="43" t="n">
        <f aca="false">MAX(X7:X16,X18:X27,X29:X39)</f>
        <v>61</v>
      </c>
      <c r="Y43" s="43" t="n">
        <f aca="false">MAX(Y7:Y16,Y18:Y27,Y29:Y39)</f>
        <v>29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67.3</v>
      </c>
      <c r="AF43" s="38"/>
      <c r="AG43" s="38" t="n">
        <f aca="false">MAX(AG7:AG16,AG18:AG27,AG29:AG39)</f>
        <v>12.07</v>
      </c>
      <c r="AH43" s="38"/>
      <c r="AI43" s="38"/>
      <c r="AJ43" s="38"/>
      <c r="AK43" s="38"/>
      <c r="AL43" s="38" t="n">
        <f aca="false">MAX(AL7:AL16,AL18:AL27,AL29:AL39)</f>
        <v>7.5</v>
      </c>
      <c r="AM43" s="38"/>
      <c r="AN43" s="38" t="n">
        <f aca="false">MAX(AN7:AN16,AN18:AN27,AN29:AN39)</f>
        <v>15</v>
      </c>
      <c r="AO43" s="38" t="n">
        <f aca="false">MAX(AO7:AO16,AO18:AO27,AO29:AO39)</f>
        <v>4.8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2.8</v>
      </c>
      <c r="C44" s="71" t="n">
        <f aca="false">MIN(C7:C16,C18:C27,C29:C39)</f>
        <v>24</v>
      </c>
      <c r="D44" s="71" t="n">
        <f aca="false">MIN(D7:D16,D18:D27,D29:D39)</f>
        <v>2.8</v>
      </c>
      <c r="E44" s="71" t="n">
        <f aca="false">MIN(E7:E16,E18:E27,E29:E39)</f>
        <v>10</v>
      </c>
      <c r="F44" s="45" t="n">
        <f aca="false">MIN(F7:F16,F18:F27,F29:F39)</f>
        <v>0</v>
      </c>
      <c r="G44" s="71" t="n">
        <f aca="false">MIN(G7:G16,G18:G27,G29:G39)</f>
        <v>5.6</v>
      </c>
      <c r="H44" s="71" t="n">
        <f aca="false">MIN(H7:H16,H18:H27,H29:H39)</f>
        <v>87.7</v>
      </c>
      <c r="I44" s="71" t="n">
        <f aca="false">MIN(I7:I16,I18:I27,I29:I39)</f>
        <v>850.2</v>
      </c>
      <c r="J44" s="71" t="n">
        <f aca="false">MIN(J7:J16,J18:J27,J29:J39)</f>
        <v>848.4</v>
      </c>
      <c r="K44" s="71" t="n">
        <f aca="false">MIN(K7:K16,K18:K27,K29:K39)</f>
        <v>-7.39999999999998</v>
      </c>
      <c r="L44" s="71" t="n">
        <f aca="false">MIN(L7:L16,L18:L27,L29:L39)</f>
        <v>1003.1</v>
      </c>
      <c r="M44" s="71" t="n">
        <f aca="false">MIN(M7:M16,M18:M27,M29:M39)</f>
        <v>1004</v>
      </c>
      <c r="N44" s="71" t="n">
        <f aca="false">MIN(N7:N16,N18:N27,N29:N39)</f>
        <v>1001.9</v>
      </c>
      <c r="O44" s="71" t="n">
        <f aca="false">MIN(O7:O16,O18:O27,O29:O39)</f>
        <v>-1.79999999999995</v>
      </c>
      <c r="P44" s="71" t="n">
        <f aca="false">MIN(P7:P16,P18:P27,P29:P39)</f>
        <v>-6.8</v>
      </c>
      <c r="Q44" s="71" t="n">
        <f aca="false">MIN(Q7:Q16,Q18:Q27,Q29:Q39)</f>
        <v>-4.8</v>
      </c>
      <c r="R44" s="71" t="n">
        <f aca="false">MIN(R7:R16,R18:R27,R29:R39)</f>
        <v>-9.7</v>
      </c>
      <c r="S44" s="71" t="n">
        <f aca="false">MIN(S7:S16,S18:S27,S29:S39)</f>
        <v>3.5</v>
      </c>
      <c r="T44" s="71" t="n">
        <f aca="false">MIN(T7:T16,T18:T27,T29:T39)</f>
        <v>4.1</v>
      </c>
      <c r="U44" s="71" t="n">
        <f aca="false">MIN(U7:U16,U18:U27,U29:U39)</f>
        <v>2.7</v>
      </c>
      <c r="V44" s="72"/>
      <c r="W44" s="73" t="n">
        <f aca="false">MIN(W7:W16,W18:W27,W29:W39)</f>
        <v>15</v>
      </c>
      <c r="X44" s="73" t="n">
        <f aca="false">MIN(X7:X16,X18:X27,X29:X39)</f>
        <v>19</v>
      </c>
      <c r="Y44" s="73" t="n">
        <f aca="false">MIN(Y7:Y16,Y18:Y27,Y29:Y39)</f>
        <v>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75170785482518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M28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7.8</v>
      </c>
      <c r="C7" s="39" t="n">
        <v>36.3</v>
      </c>
      <c r="D7" s="39" t="n">
        <v>13.4</v>
      </c>
      <c r="E7" s="40" t="n">
        <f aca="false">SUM(C7-D7)</f>
        <v>22.9</v>
      </c>
      <c r="F7" s="41" t="s">
        <v>37</v>
      </c>
      <c r="G7" s="42" t="n">
        <v>12.4</v>
      </c>
      <c r="H7" s="38" t="n">
        <v>854.6</v>
      </c>
      <c r="I7" s="39" t="n">
        <v>856.5</v>
      </c>
      <c r="J7" s="39" t="n">
        <v>852.4</v>
      </c>
      <c r="K7" s="40" t="n">
        <f aca="false">SUM(I7-J7)</f>
        <v>4.10000000000002</v>
      </c>
      <c r="L7" s="38" t="n">
        <v>1007.9</v>
      </c>
      <c r="M7" s="39" t="n">
        <v>1010</v>
      </c>
      <c r="N7" s="39" t="n">
        <v>1005.9</v>
      </c>
      <c r="O7" s="40" t="n">
        <f aca="false">SUM(M7-N7)</f>
        <v>4.10000000000002</v>
      </c>
      <c r="P7" s="38" t="n">
        <v>-0.9</v>
      </c>
      <c r="Q7" s="39" t="n">
        <v>2.7</v>
      </c>
      <c r="R7" s="39" t="n">
        <v>-5.6</v>
      </c>
      <c r="S7" s="38" t="n">
        <v>5.8</v>
      </c>
      <c r="T7" s="39" t="n">
        <v>7.4</v>
      </c>
      <c r="U7" s="39" t="n">
        <v>3.9</v>
      </c>
      <c r="V7" s="12" t="n">
        <v>1</v>
      </c>
      <c r="W7" s="43" t="n">
        <v>17</v>
      </c>
      <c r="X7" s="44" t="n">
        <v>26</v>
      </c>
      <c r="Y7" s="44" t="n">
        <v>10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 t="n">
        <v>20.67</v>
      </c>
      <c r="AF7" s="49" t="n">
        <v>0</v>
      </c>
      <c r="AG7" s="50" t="n">
        <v>8.83</v>
      </c>
      <c r="AH7" s="1" t="n">
        <v>0</v>
      </c>
      <c r="AI7" s="1" t="s">
        <v>54</v>
      </c>
      <c r="AJ7" s="1" t="s">
        <v>49</v>
      </c>
      <c r="AK7" s="1" t="s">
        <v>55</v>
      </c>
      <c r="AL7" s="45" t="n">
        <v>2.4</v>
      </c>
      <c r="AM7" s="10" t="s">
        <v>55</v>
      </c>
      <c r="AN7" s="45" t="n">
        <v>6</v>
      </c>
      <c r="AO7" s="9" t="n">
        <v>1.5</v>
      </c>
      <c r="AP7" s="52" t="n">
        <v>0.489583333333333</v>
      </c>
    </row>
    <row r="8" customFormat="false" ht="12.75" hidden="false" customHeight="false" outlineLevel="0" collapsed="false">
      <c r="A8" s="1" t="n">
        <v>2</v>
      </c>
      <c r="B8" s="38" t="n">
        <v>28.3</v>
      </c>
      <c r="C8" s="39" t="n">
        <v>37.7</v>
      </c>
      <c r="D8" s="39" t="n">
        <v>11.8</v>
      </c>
      <c r="E8" s="40" t="n">
        <f aca="false">SUM(C8-D8)</f>
        <v>25.9</v>
      </c>
      <c r="F8" s="41" t="s">
        <v>37</v>
      </c>
      <c r="G8" s="53" t="n">
        <v>13.2</v>
      </c>
      <c r="H8" s="38" t="n">
        <v>853.2</v>
      </c>
      <c r="I8" s="39" t="n">
        <v>855.1</v>
      </c>
      <c r="J8" s="39" t="n">
        <v>850.9</v>
      </c>
      <c r="K8" s="40" t="n">
        <f aca="false">SUM(I8-J8)</f>
        <v>4.20000000000005</v>
      </c>
      <c r="L8" s="38" t="n">
        <v>1005.9</v>
      </c>
      <c r="M8" s="39" t="n">
        <v>1008.2</v>
      </c>
      <c r="N8" s="39" t="n">
        <v>1003.2</v>
      </c>
      <c r="O8" s="40" t="n">
        <f aca="false">SUM(M8-N8)</f>
        <v>5</v>
      </c>
      <c r="P8" s="38" t="n">
        <v>1.3</v>
      </c>
      <c r="Q8" s="39" t="n">
        <v>5.4</v>
      </c>
      <c r="R8" s="39" t="n">
        <v>-2.5</v>
      </c>
      <c r="S8" s="38" t="n">
        <v>6.8</v>
      </c>
      <c r="T8" s="39" t="n">
        <v>8.9</v>
      </c>
      <c r="U8" s="39" t="n">
        <v>5</v>
      </c>
      <c r="V8" s="12" t="n">
        <v>2</v>
      </c>
      <c r="W8" s="43" t="n">
        <v>20</v>
      </c>
      <c r="X8" s="44" t="n">
        <v>36</v>
      </c>
      <c r="Y8" s="44" t="n">
        <v>11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 t="n">
        <v>11.84</v>
      </c>
      <c r="AF8" s="49" t="n">
        <v>0</v>
      </c>
      <c r="AG8" s="50" t="n">
        <v>11.54</v>
      </c>
      <c r="AH8" s="1" t="n">
        <v>1</v>
      </c>
      <c r="AI8" s="1" t="s">
        <v>38</v>
      </c>
      <c r="AJ8" s="1" t="s">
        <v>49</v>
      </c>
      <c r="AK8" s="11" t="s">
        <v>55</v>
      </c>
      <c r="AL8" s="45" t="n">
        <v>1.8</v>
      </c>
      <c r="AM8" s="10" t="s">
        <v>55</v>
      </c>
      <c r="AN8" s="45" t="n">
        <v>6</v>
      </c>
      <c r="AO8" s="9" t="n">
        <v>1.9</v>
      </c>
      <c r="AP8" s="52" t="n">
        <v>0.490277777777778</v>
      </c>
    </row>
    <row r="9" customFormat="false" ht="12.75" hidden="false" customHeight="false" outlineLevel="0" collapsed="false">
      <c r="A9" s="1" t="n">
        <v>3</v>
      </c>
      <c r="B9" s="38" t="n">
        <v>27.5</v>
      </c>
      <c r="C9" s="39" t="n">
        <v>33.8</v>
      </c>
      <c r="D9" s="39" t="n">
        <v>18.6</v>
      </c>
      <c r="E9" s="40" t="n">
        <f aca="false">SUM(C9-D9)</f>
        <v>15.2</v>
      </c>
      <c r="F9" s="41" t="s">
        <v>37</v>
      </c>
      <c r="G9" s="53" t="n">
        <v>12.8</v>
      </c>
      <c r="H9" s="38" t="n">
        <v>852.3</v>
      </c>
      <c r="I9" s="39" t="n">
        <v>854.1</v>
      </c>
      <c r="J9" s="39" t="n">
        <v>850.5</v>
      </c>
      <c r="K9" s="40" t="n">
        <f aca="false">SUM(I9-J9)</f>
        <v>3.60000000000002</v>
      </c>
      <c r="L9" s="38" t="n">
        <v>1003.8</v>
      </c>
      <c r="M9" s="39" t="n">
        <v>1005.6</v>
      </c>
      <c r="N9" s="39" t="n">
        <v>1001.9</v>
      </c>
      <c r="O9" s="40" t="n">
        <f aca="false">SUM(M9-N9)</f>
        <v>3.70000000000005</v>
      </c>
      <c r="P9" s="38" t="n">
        <v>0.4</v>
      </c>
      <c r="Q9" s="39" t="n">
        <v>3.1</v>
      </c>
      <c r="R9" s="39" t="n">
        <v>-3.9</v>
      </c>
      <c r="S9" s="38" t="n">
        <v>6.3</v>
      </c>
      <c r="T9" s="39" t="n">
        <v>7.6</v>
      </c>
      <c r="U9" s="39" t="n">
        <v>4.4</v>
      </c>
      <c r="V9" s="12" t="n">
        <v>3</v>
      </c>
      <c r="W9" s="43" t="n">
        <v>18</v>
      </c>
      <c r="X9" s="44" t="n">
        <v>23</v>
      </c>
      <c r="Y9" s="44" t="n">
        <v>14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 t="n">
        <v>0.3</v>
      </c>
      <c r="AF9" s="49" t="n">
        <v>80</v>
      </c>
      <c r="AG9" s="50" t="n">
        <v>12.53</v>
      </c>
      <c r="AH9" s="1" t="n">
        <v>1</v>
      </c>
      <c r="AI9" s="1" t="s">
        <v>38</v>
      </c>
      <c r="AJ9" s="1" t="s">
        <v>39</v>
      </c>
      <c r="AK9" s="11" t="s">
        <v>39</v>
      </c>
      <c r="AL9" s="45" t="n">
        <v>7</v>
      </c>
      <c r="AM9" s="10" t="s">
        <v>39</v>
      </c>
      <c r="AN9" s="45" t="n">
        <v>11</v>
      </c>
      <c r="AO9" s="9" t="n">
        <v>4.6</v>
      </c>
      <c r="AP9" s="52" t="n">
        <v>0.478472222222222</v>
      </c>
    </row>
    <row r="10" customFormat="false" ht="12.75" hidden="false" customHeight="false" outlineLevel="0" collapsed="false">
      <c r="A10" s="1" t="n">
        <v>4</v>
      </c>
      <c r="B10" s="38" t="n">
        <v>25.7</v>
      </c>
      <c r="C10" s="39" t="n">
        <v>30.9</v>
      </c>
      <c r="D10" s="39" t="n">
        <v>18.4</v>
      </c>
      <c r="E10" s="40" t="n">
        <f aca="false">SUM(C10-D10)</f>
        <v>12.5</v>
      </c>
      <c r="F10" s="41" t="s">
        <v>37</v>
      </c>
      <c r="G10" s="53" t="n">
        <v>12.4</v>
      </c>
      <c r="H10" s="38" t="n">
        <v>850.9</v>
      </c>
      <c r="I10" s="39" t="n">
        <v>852.2</v>
      </c>
      <c r="J10" s="39" t="n">
        <v>849.6</v>
      </c>
      <c r="K10" s="40" t="n">
        <f aca="false">SUM(I10-J10)</f>
        <v>2.60000000000002</v>
      </c>
      <c r="L10" s="38" t="n">
        <v>1003.4</v>
      </c>
      <c r="M10" s="39" t="n">
        <v>1004.8</v>
      </c>
      <c r="N10" s="39" t="n">
        <v>1002.1</v>
      </c>
      <c r="O10" s="40" t="n">
        <f aca="false">SUM(M10-N10)</f>
        <v>2.69999999999993</v>
      </c>
      <c r="P10" s="38" t="n">
        <v>1.2</v>
      </c>
      <c r="Q10" s="39" t="n">
        <v>4.4</v>
      </c>
      <c r="R10" s="39" t="n">
        <v>-2</v>
      </c>
      <c r="S10" s="38" t="n">
        <v>6.7</v>
      </c>
      <c r="T10" s="39" t="n">
        <v>8.4</v>
      </c>
      <c r="U10" s="39" t="n">
        <v>5.2</v>
      </c>
      <c r="V10" s="12" t="n">
        <v>4</v>
      </c>
      <c r="W10" s="43" t="n">
        <v>21</v>
      </c>
      <c r="X10" s="44" t="n">
        <v>34</v>
      </c>
      <c r="Y10" s="44" t="n">
        <v>13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 t="n">
        <v>64.47</v>
      </c>
      <c r="AF10" s="49" t="n">
        <v>0</v>
      </c>
      <c r="AG10" s="50" t="n">
        <v>12.38</v>
      </c>
      <c r="AH10" s="1" t="n">
        <v>0</v>
      </c>
      <c r="AI10" s="1" t="n">
        <v>0</v>
      </c>
      <c r="AJ10" s="1" t="n">
        <v>0</v>
      </c>
      <c r="AK10" s="11" t="s">
        <v>39</v>
      </c>
      <c r="AL10" s="45" t="n">
        <v>6.9</v>
      </c>
      <c r="AM10" s="10" t="s">
        <v>39</v>
      </c>
      <c r="AN10" s="45" t="n">
        <v>13</v>
      </c>
      <c r="AO10" s="9" t="n">
        <v>4.4</v>
      </c>
      <c r="AP10" s="52" t="n">
        <v>0.531944444444444</v>
      </c>
    </row>
    <row r="11" customFormat="false" ht="12.75" hidden="false" customHeight="false" outlineLevel="0" collapsed="false">
      <c r="A11" s="1" t="n">
        <v>5</v>
      </c>
      <c r="B11" s="38" t="n">
        <v>19.1</v>
      </c>
      <c r="C11" s="39" t="n">
        <v>32</v>
      </c>
      <c r="D11" s="39" t="n">
        <v>11.8</v>
      </c>
      <c r="E11" s="40" t="n">
        <f aca="false">SUM(C11-D11)</f>
        <v>20.2</v>
      </c>
      <c r="F11" s="41" t="s">
        <v>37</v>
      </c>
      <c r="G11" s="53" t="n">
        <v>9.4</v>
      </c>
      <c r="H11" s="38" t="n">
        <v>854.7</v>
      </c>
      <c r="I11" s="39" t="n">
        <v>855.3</v>
      </c>
      <c r="J11" s="39" t="n">
        <v>853.6</v>
      </c>
      <c r="K11" s="40" t="n">
        <f aca="false">SUM(I11-J11)</f>
        <v>1.69999999999993</v>
      </c>
      <c r="L11" s="38" t="n">
        <v>1009.3</v>
      </c>
      <c r="M11" s="39" t="n">
        <v>1010.2</v>
      </c>
      <c r="N11" s="39" t="n">
        <v>1007.3</v>
      </c>
      <c r="O11" s="40" t="n">
        <f aca="false">SUM(M11-N11)</f>
        <v>2.90000000000009</v>
      </c>
      <c r="P11" s="38" t="n">
        <v>0.6</v>
      </c>
      <c r="Q11" s="39" t="n">
        <v>4.2</v>
      </c>
      <c r="R11" s="39" t="n">
        <v>-3.9</v>
      </c>
      <c r="S11" s="38" t="n">
        <v>6.4</v>
      </c>
      <c r="T11" s="39" t="n">
        <v>8.2</v>
      </c>
      <c r="U11" s="39" t="n">
        <v>4.5</v>
      </c>
      <c r="V11" s="12" t="n">
        <v>5</v>
      </c>
      <c r="W11" s="43" t="n">
        <v>29</v>
      </c>
      <c r="X11" s="44" t="n">
        <v>36</v>
      </c>
      <c r="Y11" s="44" t="n">
        <v>23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 t="n">
        <v>55.09</v>
      </c>
      <c r="AF11" s="49" t="n">
        <v>0</v>
      </c>
      <c r="AG11" s="50" t="n">
        <v>9.91</v>
      </c>
      <c r="AH11" s="1" t="n">
        <v>0</v>
      </c>
      <c r="AI11" s="1" t="n">
        <v>0</v>
      </c>
      <c r="AJ11" s="1" t="n">
        <v>0</v>
      </c>
      <c r="AK11" s="11" t="s">
        <v>55</v>
      </c>
      <c r="AL11" s="45" t="n">
        <v>0.8</v>
      </c>
      <c r="AM11" s="10" t="s">
        <v>55</v>
      </c>
      <c r="AN11" s="45" t="n">
        <v>5</v>
      </c>
      <c r="AO11" s="9" t="n">
        <v>0.7</v>
      </c>
      <c r="AP11" s="52" t="n">
        <v>0.536111111111111</v>
      </c>
    </row>
    <row r="12" customFormat="false" ht="12.75" hidden="false" customHeight="false" outlineLevel="0" collapsed="false">
      <c r="A12" s="1" t="n">
        <v>6</v>
      </c>
      <c r="B12" s="38" t="n">
        <v>19.5</v>
      </c>
      <c r="C12" s="39" t="n">
        <v>36.5</v>
      </c>
      <c r="D12" s="39" t="n">
        <v>9.8</v>
      </c>
      <c r="E12" s="40" t="n">
        <f aca="false">SUM(C12-D12)</f>
        <v>26.7</v>
      </c>
      <c r="F12" s="41" t="s">
        <v>37</v>
      </c>
      <c r="G12" s="53" t="n">
        <v>9.5</v>
      </c>
      <c r="H12" s="38" t="n">
        <v>855.9</v>
      </c>
      <c r="I12" s="39" t="n">
        <v>856.5</v>
      </c>
      <c r="J12" s="39" t="n">
        <v>855.3</v>
      </c>
      <c r="K12" s="40" t="n">
        <f aca="false">SUM(I12-J12)</f>
        <v>1.20000000000005</v>
      </c>
      <c r="L12" s="38" t="n">
        <v>1010.2</v>
      </c>
      <c r="M12" s="39" t="n">
        <v>1010.7</v>
      </c>
      <c r="N12" s="39" t="n">
        <v>1009.4</v>
      </c>
      <c r="O12" s="40" t="n">
        <f aca="false">SUM(M12-N12)</f>
        <v>1.30000000000007</v>
      </c>
      <c r="P12" s="38" t="n">
        <v>0.7</v>
      </c>
      <c r="Q12" s="39" t="n">
        <v>3.3</v>
      </c>
      <c r="R12" s="39" t="n">
        <v>-3.3</v>
      </c>
      <c r="S12" s="38" t="n">
        <v>6.5</v>
      </c>
      <c r="T12" s="39" t="n">
        <v>7.7</v>
      </c>
      <c r="U12" s="39" t="n">
        <v>4.7</v>
      </c>
      <c r="V12" s="12" t="n">
        <v>6</v>
      </c>
      <c r="W12" s="43" t="n">
        <v>30</v>
      </c>
      <c r="X12" s="44" t="n">
        <v>40</v>
      </c>
      <c r="Y12" s="44" t="n">
        <v>19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 t="n">
        <v>45.18</v>
      </c>
      <c r="AF12" s="49" t="n">
        <v>0</v>
      </c>
      <c r="AG12" s="50" t="n">
        <v>10.75</v>
      </c>
      <c r="AH12" s="1" t="n">
        <v>0</v>
      </c>
      <c r="AI12" s="1" t="n">
        <v>0</v>
      </c>
      <c r="AJ12" s="1" t="n">
        <v>0</v>
      </c>
      <c r="AK12" s="11" t="s">
        <v>66</v>
      </c>
      <c r="AL12" s="45" t="n">
        <v>1.7</v>
      </c>
      <c r="AM12" s="10" t="s">
        <v>47</v>
      </c>
      <c r="AN12" s="45" t="n">
        <v>6.5</v>
      </c>
      <c r="AO12" s="9" t="n">
        <v>0.9</v>
      </c>
      <c r="AP12" s="52" t="n">
        <v>0.534722222222222</v>
      </c>
    </row>
    <row r="13" customFormat="false" ht="12.75" hidden="false" customHeight="false" outlineLevel="0" collapsed="false">
      <c r="A13" s="1" t="n">
        <v>7</v>
      </c>
      <c r="B13" s="38" t="n">
        <v>19</v>
      </c>
      <c r="C13" s="39" t="n">
        <v>33.8</v>
      </c>
      <c r="D13" s="39" t="n">
        <v>14</v>
      </c>
      <c r="E13" s="40" t="n">
        <f aca="false">SUM(C13-D13)</f>
        <v>19.8</v>
      </c>
      <c r="F13" s="41" t="s">
        <v>37</v>
      </c>
      <c r="G13" s="53" t="n">
        <v>10.5</v>
      </c>
      <c r="H13" s="38" t="n">
        <v>853.2</v>
      </c>
      <c r="I13" s="39" t="n">
        <v>853.6</v>
      </c>
      <c r="J13" s="39" t="n">
        <v>852.8</v>
      </c>
      <c r="K13" s="40" t="n">
        <f aca="false">SUM(I13-J13)</f>
        <v>0.800000000000068</v>
      </c>
      <c r="L13" s="38" t="n">
        <v>1005.9</v>
      </c>
      <c r="M13" s="39" t="n">
        <v>1006.9</v>
      </c>
      <c r="N13" s="39" t="n">
        <v>1004.8</v>
      </c>
      <c r="O13" s="40" t="n">
        <f aca="false">SUM(M13-N13)</f>
        <v>2.10000000000002</v>
      </c>
      <c r="P13" s="38" t="n">
        <v>3.5</v>
      </c>
      <c r="Q13" s="39" t="n">
        <v>7.3</v>
      </c>
      <c r="R13" s="39" t="n">
        <v>-0.2</v>
      </c>
      <c r="S13" s="38" t="n">
        <v>8</v>
      </c>
      <c r="T13" s="39" t="n">
        <v>10.2</v>
      </c>
      <c r="U13" s="39" t="n">
        <v>6</v>
      </c>
      <c r="V13" s="12" t="n">
        <v>7</v>
      </c>
      <c r="W13" s="43" t="n">
        <v>37</v>
      </c>
      <c r="X13" s="44" t="n">
        <v>50</v>
      </c>
      <c r="Y13" s="44" t="n">
        <v>22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 t="n">
        <v>34.43</v>
      </c>
      <c r="AF13" s="49" t="n">
        <v>0</v>
      </c>
      <c r="AG13" s="50" t="n">
        <v>10.2</v>
      </c>
      <c r="AH13" s="1" t="n">
        <v>6</v>
      </c>
      <c r="AI13" s="1" t="s">
        <v>76</v>
      </c>
      <c r="AJ13" s="1" t="s">
        <v>49</v>
      </c>
      <c r="AK13" s="11" t="s">
        <v>49</v>
      </c>
      <c r="AL13" s="45" t="n">
        <v>2</v>
      </c>
      <c r="AM13" s="10" t="s">
        <v>47</v>
      </c>
      <c r="AN13" s="45" t="n">
        <v>11</v>
      </c>
      <c r="AO13" s="9" t="n">
        <v>0.6</v>
      </c>
      <c r="AP13" s="52" t="n">
        <v>0.372222222222222</v>
      </c>
    </row>
    <row r="14" customFormat="false" ht="12.75" hidden="false" customHeight="false" outlineLevel="0" collapsed="false">
      <c r="A14" s="1" t="n">
        <v>8</v>
      </c>
      <c r="B14" s="38" t="n">
        <v>24.7</v>
      </c>
      <c r="C14" s="39" t="n">
        <v>31</v>
      </c>
      <c r="D14" s="39" t="n">
        <v>11.6</v>
      </c>
      <c r="E14" s="40" t="n">
        <f aca="false">SUM(C14-D14)</f>
        <v>19.4</v>
      </c>
      <c r="F14" s="41" t="s">
        <v>37</v>
      </c>
      <c r="G14" s="53" t="n">
        <v>11.3</v>
      </c>
      <c r="H14" s="38" t="n">
        <v>851.5</v>
      </c>
      <c r="I14" s="39" t="n">
        <v>852.3</v>
      </c>
      <c r="J14" s="39" t="n">
        <v>850.5</v>
      </c>
      <c r="K14" s="40" t="n">
        <f aca="false">SUM(I14-J14)</f>
        <v>1.79999999999995</v>
      </c>
      <c r="L14" s="38" t="n">
        <v>1004.9</v>
      </c>
      <c r="M14" s="39" t="n">
        <v>1005.7</v>
      </c>
      <c r="N14" s="39" t="n">
        <v>1003.9</v>
      </c>
      <c r="O14" s="40" t="n">
        <f aca="false">SUM(M14-N14)</f>
        <v>1.80000000000007</v>
      </c>
      <c r="P14" s="38" t="n">
        <v>-0.7</v>
      </c>
      <c r="Q14" s="39" t="n">
        <v>1.4</v>
      </c>
      <c r="R14" s="39" t="n">
        <v>-3.5</v>
      </c>
      <c r="S14" s="38" t="n">
        <v>5.8</v>
      </c>
      <c r="T14" s="39" t="n">
        <v>6.8</v>
      </c>
      <c r="U14" s="39" t="n">
        <v>4.6</v>
      </c>
      <c r="V14" s="12" t="n">
        <v>8</v>
      </c>
      <c r="W14" s="43" t="n">
        <v>18</v>
      </c>
      <c r="X14" s="44" t="n">
        <v>35</v>
      </c>
      <c r="Y14" s="44" t="n">
        <v>13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 t="n">
        <v>24.23</v>
      </c>
      <c r="AF14" s="49" t="n">
        <v>0</v>
      </c>
      <c r="AG14" s="50" t="n">
        <v>11.95</v>
      </c>
      <c r="AH14" s="1" t="n">
        <v>1</v>
      </c>
      <c r="AI14" s="1" t="s">
        <v>38</v>
      </c>
      <c r="AJ14" s="1" t="s">
        <v>39</v>
      </c>
      <c r="AK14" s="11" t="s">
        <v>39</v>
      </c>
      <c r="AL14" s="45" t="n">
        <v>7.1</v>
      </c>
      <c r="AM14" s="10" t="s">
        <v>39</v>
      </c>
      <c r="AN14" s="45" t="n">
        <v>14</v>
      </c>
      <c r="AO14" s="9" t="n">
        <v>4.3</v>
      </c>
      <c r="AP14" s="52" t="n">
        <v>0.536111111111111</v>
      </c>
    </row>
    <row r="15" customFormat="false" ht="12.75" hidden="false" customHeight="false" outlineLevel="0" collapsed="false">
      <c r="A15" s="1" t="n">
        <v>9</v>
      </c>
      <c r="B15" s="38" t="n">
        <v>25</v>
      </c>
      <c r="C15" s="39" t="n">
        <v>32.9</v>
      </c>
      <c r="D15" s="39" t="n">
        <v>13.4</v>
      </c>
      <c r="E15" s="40" t="n">
        <f aca="false">SUM(C15-D15)</f>
        <v>19.5</v>
      </c>
      <c r="F15" s="41" t="s">
        <v>37</v>
      </c>
      <c r="G15" s="53" t="n">
        <v>12.6</v>
      </c>
      <c r="H15" s="38" t="n">
        <v>854</v>
      </c>
      <c r="I15" s="39" t="n">
        <v>854.9</v>
      </c>
      <c r="J15" s="39" t="n">
        <v>853.4</v>
      </c>
      <c r="K15" s="40" t="n">
        <f aca="false">SUM(I15-J15)</f>
        <v>1.5</v>
      </c>
      <c r="L15" s="38" t="n">
        <v>1008</v>
      </c>
      <c r="M15" s="39" t="n">
        <v>1009.2</v>
      </c>
      <c r="N15" s="39" t="n">
        <v>1007</v>
      </c>
      <c r="O15" s="40" t="n">
        <f aca="false">SUM(M15-N15)</f>
        <v>2.20000000000005</v>
      </c>
      <c r="P15" s="38" t="n">
        <v>3</v>
      </c>
      <c r="Q15" s="39" t="n">
        <v>5.3</v>
      </c>
      <c r="R15" s="39" t="n">
        <v>1.5</v>
      </c>
      <c r="S15" s="38" t="n">
        <v>7.6</v>
      </c>
      <c r="T15" s="39" t="n">
        <v>8.9</v>
      </c>
      <c r="U15" s="39" t="n">
        <v>6.2</v>
      </c>
      <c r="V15" s="12" t="n">
        <v>9</v>
      </c>
      <c r="W15" s="43" t="n">
        <v>26</v>
      </c>
      <c r="X15" s="44" t="n">
        <v>39</v>
      </c>
      <c r="Y15" s="44" t="n">
        <v>18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 t="n">
        <v>12.28</v>
      </c>
      <c r="AF15" s="49" t="n">
        <v>74.85</v>
      </c>
      <c r="AG15" s="50" t="n">
        <v>8.24</v>
      </c>
      <c r="AH15" s="1" t="n">
        <v>7</v>
      </c>
      <c r="AI15" s="1" t="s">
        <v>38</v>
      </c>
      <c r="AJ15" s="1" t="s">
        <v>39</v>
      </c>
      <c r="AK15" s="11" t="s">
        <v>39</v>
      </c>
      <c r="AL15" s="45" t="n">
        <v>5</v>
      </c>
      <c r="AM15" s="10" t="s">
        <v>39</v>
      </c>
      <c r="AN15" s="45" t="n">
        <v>9</v>
      </c>
      <c r="AO15" s="9" t="n">
        <v>2.9</v>
      </c>
      <c r="AP15" s="52" t="n">
        <v>0.236805555555556</v>
      </c>
    </row>
    <row r="16" customFormat="false" ht="13.5" hidden="false" customHeight="false" outlineLevel="0" collapsed="false">
      <c r="A16" s="1" t="n">
        <v>10</v>
      </c>
      <c r="B16" s="38" t="n">
        <v>15.1</v>
      </c>
      <c r="C16" s="39" t="n">
        <v>22.2</v>
      </c>
      <c r="D16" s="39" t="n">
        <v>12.9</v>
      </c>
      <c r="E16" s="40" t="n">
        <f aca="false">SUM(C16-D16)</f>
        <v>9.3</v>
      </c>
      <c r="F16" s="41" t="s">
        <v>37</v>
      </c>
      <c r="G16" s="53" t="n">
        <v>13.4</v>
      </c>
      <c r="H16" s="38" t="n">
        <v>855.3</v>
      </c>
      <c r="I16" s="39" t="n">
        <v>857.2</v>
      </c>
      <c r="J16" s="39" t="n">
        <v>853.1</v>
      </c>
      <c r="K16" s="40" t="n">
        <f aca="false">SUM(I16-J16)</f>
        <v>4.10000000000002</v>
      </c>
      <c r="L16" s="38" t="n">
        <v>1010.8</v>
      </c>
      <c r="M16" s="39" t="n">
        <v>1012.5</v>
      </c>
      <c r="N16" s="39" t="n">
        <v>1008.6</v>
      </c>
      <c r="O16" s="40" t="n">
        <f aca="false">SUM(M16-N16)</f>
        <v>3.89999999999998</v>
      </c>
      <c r="P16" s="38" t="n">
        <v>12.3</v>
      </c>
      <c r="Q16" s="39" t="n">
        <v>14.5</v>
      </c>
      <c r="R16" s="39" t="n">
        <v>7</v>
      </c>
      <c r="S16" s="38" t="n">
        <v>14.4</v>
      </c>
      <c r="T16" s="39" t="n">
        <v>16.4</v>
      </c>
      <c r="U16" s="39" t="n">
        <v>10</v>
      </c>
      <c r="V16" s="12" t="n">
        <v>10</v>
      </c>
      <c r="W16" s="43" t="n">
        <v>85</v>
      </c>
      <c r="X16" s="44" t="n">
        <v>98</v>
      </c>
      <c r="Y16" s="44" t="n">
        <v>51</v>
      </c>
      <c r="Z16" s="38" t="n">
        <v>19.7</v>
      </c>
      <c r="AA16" s="45" t="n">
        <v>5</v>
      </c>
      <c r="AB16" s="46" t="n">
        <v>12</v>
      </c>
      <c r="AC16" s="47" t="n">
        <v>13</v>
      </c>
      <c r="AD16" s="38" t="n">
        <v>0.9</v>
      </c>
      <c r="AE16" s="48" t="n">
        <v>67.51</v>
      </c>
      <c r="AF16" s="49" t="n">
        <v>0</v>
      </c>
      <c r="AG16" s="50" t="n">
        <v>1.99</v>
      </c>
      <c r="AH16" s="1" t="n">
        <v>7</v>
      </c>
      <c r="AI16" s="1" t="s">
        <v>65</v>
      </c>
      <c r="AJ16" s="1" t="s">
        <v>39</v>
      </c>
      <c r="AK16" s="11" t="s">
        <v>51</v>
      </c>
      <c r="AL16" s="45" t="n">
        <v>2.2</v>
      </c>
      <c r="AM16" s="10" t="s">
        <v>49</v>
      </c>
      <c r="AN16" s="45" t="n">
        <v>10</v>
      </c>
      <c r="AO16" s="9" t="n">
        <v>1.6</v>
      </c>
      <c r="AP16" s="52" t="n">
        <v>0.0180555555555556</v>
      </c>
    </row>
    <row r="17" customFormat="false" ht="14.25" hidden="false" customHeight="false" outlineLevel="0" collapsed="false">
      <c r="A17" s="25" t="s">
        <v>53</v>
      </c>
      <c r="B17" s="54" t="n">
        <f aca="false">AVERAGE(B7:B16)</f>
        <v>23.17</v>
      </c>
      <c r="C17" s="55" t="n">
        <f aca="false">AVERAGE(C7:C16)</f>
        <v>32.71</v>
      </c>
      <c r="D17" s="55" t="n">
        <f aca="false">AVERAGE(D7:D16)</f>
        <v>13.57</v>
      </c>
      <c r="E17" s="55" t="n">
        <f aca="false">AVERAGE(E7:E16)</f>
        <v>19.14</v>
      </c>
      <c r="F17" s="56" t="e">
        <f aca="false">AVERAGE(F7:F16)</f>
        <v>#DIV/0!</v>
      </c>
      <c r="G17" s="57" t="n">
        <f aca="false">AVERAGE(G7:G16)</f>
        <v>11.75</v>
      </c>
      <c r="H17" s="54" t="n">
        <f aca="false">AVERAGE(H7:H16)</f>
        <v>853.56</v>
      </c>
      <c r="I17" s="55" t="n">
        <f aca="false">AVERAGE(I7:I16)</f>
        <v>854.77</v>
      </c>
      <c r="J17" s="55" t="n">
        <f aca="false">AVERAGE(J7:J16)</f>
        <v>852.21</v>
      </c>
      <c r="K17" s="55" t="n">
        <f aca="false">AVERAGE(K7:K16)</f>
        <v>2.56000000000001</v>
      </c>
      <c r="L17" s="54" t="n">
        <f aca="false">AVERAGE(L7:L16)</f>
        <v>1007.01</v>
      </c>
      <c r="M17" s="55" t="n">
        <f aca="false">AVERAGE(M7:M16)</f>
        <v>1008.38</v>
      </c>
      <c r="N17" s="55" t="n">
        <f aca="false">AVERAGE(N7:N16)</f>
        <v>1005.41</v>
      </c>
      <c r="O17" s="55" t="n">
        <f aca="false">AVERAGE(O7:O16)</f>
        <v>2.97000000000003</v>
      </c>
      <c r="P17" s="54" t="n">
        <f aca="false">AVERAGE(P7:P16)</f>
        <v>2.14</v>
      </c>
      <c r="Q17" s="55" t="n">
        <f aca="false">AVERAGE(Q7:Q16)</f>
        <v>5.16</v>
      </c>
      <c r="R17" s="55" t="n">
        <f aca="false">AVERAGE(R7:R16)</f>
        <v>-1.64</v>
      </c>
      <c r="S17" s="54" t="n">
        <f aca="false">AVERAGE(S7:S16)</f>
        <v>7.43</v>
      </c>
      <c r="T17" s="55" t="n">
        <f aca="false">AVERAGE(T7:T16)</f>
        <v>9.05</v>
      </c>
      <c r="U17" s="55" t="n">
        <f aca="false">AVERAGE(U7:U16)</f>
        <v>5.45</v>
      </c>
      <c r="V17" s="26"/>
      <c r="W17" s="58" t="n">
        <f aca="false">AVERAGE(W7:W16)</f>
        <v>30.1</v>
      </c>
      <c r="X17" s="59" t="n">
        <f aca="false">AVERAGE(X7:X16)</f>
        <v>41.7</v>
      </c>
      <c r="Y17" s="59" t="n">
        <f aca="false">AVERAGE(Y7:Y16)</f>
        <v>19.4</v>
      </c>
      <c r="Z17" s="54" t="n">
        <f aca="false">SUM(Z7:Z16)</f>
        <v>19.7</v>
      </c>
      <c r="AA17" s="54" t="n">
        <v>0</v>
      </c>
      <c r="AB17" s="59"/>
      <c r="AC17" s="59"/>
      <c r="AD17" s="54" t="n">
        <f aca="false">SUM(AD7:AD16)</f>
        <v>0.9</v>
      </c>
      <c r="AE17" s="83" t="n">
        <f aca="false">AVERAGE(AE7:AE16)</f>
        <v>33.6</v>
      </c>
      <c r="AF17" s="60" t="n">
        <f aca="false">AVERAGE(AF7:AF16)</f>
        <v>15.485</v>
      </c>
      <c r="AG17" s="61" t="n">
        <f aca="false">SUM(AG7:AG16)</f>
        <v>98.32</v>
      </c>
      <c r="AH17" s="58" t="n">
        <f aca="false">AVERAGE(AH7:AH16)</f>
        <v>2.3</v>
      </c>
      <c r="AI17" s="25"/>
      <c r="AJ17" s="25"/>
      <c r="AK17" s="24"/>
      <c r="AL17" s="55" t="n">
        <f aca="false">AVERAGE(AL7:AL16)</f>
        <v>3.69</v>
      </c>
      <c r="AM17" s="25"/>
      <c r="AN17" s="54" t="n">
        <f aca="false">MAX(AN7:AN16)</f>
        <v>14</v>
      </c>
      <c r="AO17" s="57" t="n">
        <f aca="false">SUM(AO7:AO16)</f>
        <v>23.4</v>
      </c>
      <c r="AP17" s="62" t="n">
        <f aca="false">SUM(AP7:AP16)</f>
        <v>4.22430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21.1</v>
      </c>
      <c r="C18" s="39" t="n">
        <v>27.5</v>
      </c>
      <c r="D18" s="39" t="n">
        <v>9.2</v>
      </c>
      <c r="E18" s="40" t="n">
        <f aca="false">SUM(C18-D18)</f>
        <v>18.3</v>
      </c>
      <c r="F18" s="41" t="s">
        <v>37</v>
      </c>
      <c r="G18" s="53" t="n">
        <v>12.1</v>
      </c>
      <c r="H18" s="38" t="n">
        <v>853.8</v>
      </c>
      <c r="I18" s="39" t="n">
        <v>854.6</v>
      </c>
      <c r="J18" s="39" t="n">
        <v>852.9</v>
      </c>
      <c r="K18" s="40" t="n">
        <f aca="false">SUM(I18-J18)</f>
        <v>1.70000000000005</v>
      </c>
      <c r="L18" s="38" t="n">
        <v>1011.8</v>
      </c>
      <c r="M18" s="39" t="n">
        <v>1013.5</v>
      </c>
      <c r="N18" s="39" t="n">
        <v>1009.7</v>
      </c>
      <c r="O18" s="40" t="n">
        <f aca="false">SUM(M18-N18)</f>
        <v>3.79999999999995</v>
      </c>
      <c r="P18" s="38" t="n">
        <v>4.6</v>
      </c>
      <c r="Q18" s="39" t="n">
        <v>12.1</v>
      </c>
      <c r="R18" s="39" t="n">
        <v>-2.2</v>
      </c>
      <c r="S18" s="38" t="n">
        <v>9</v>
      </c>
      <c r="T18" s="39" t="n">
        <v>14</v>
      </c>
      <c r="U18" s="39" t="n">
        <v>5.1</v>
      </c>
      <c r="V18" s="12" t="n">
        <v>11</v>
      </c>
      <c r="W18" s="43" t="n">
        <v>45</v>
      </c>
      <c r="X18" s="44" t="n">
        <v>100</v>
      </c>
      <c r="Y18" s="44" t="n">
        <v>15</v>
      </c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18.8</v>
      </c>
      <c r="AE18" s="48" t="n">
        <v>84.32</v>
      </c>
      <c r="AF18" s="49" t="n">
        <v>0</v>
      </c>
      <c r="AG18" s="50" t="n">
        <v>4.77</v>
      </c>
      <c r="AH18" s="1" t="n">
        <v>1</v>
      </c>
      <c r="AI18" s="1" t="s">
        <v>58</v>
      </c>
      <c r="AJ18" s="1" t="s">
        <v>39</v>
      </c>
      <c r="AK18" s="11" t="s">
        <v>47</v>
      </c>
      <c r="AL18" s="45" t="n">
        <v>4.4</v>
      </c>
      <c r="AM18" s="10" t="s">
        <v>47</v>
      </c>
      <c r="AN18" s="45" t="n">
        <v>9</v>
      </c>
      <c r="AO18" s="51" t="n">
        <v>2.6</v>
      </c>
      <c r="AP18" s="52" t="n">
        <v>0.523611111111111</v>
      </c>
    </row>
    <row r="19" customFormat="false" ht="12.75" hidden="false" customHeight="false" outlineLevel="0" collapsed="false">
      <c r="A19" s="1" t="n">
        <v>12</v>
      </c>
      <c r="B19" s="38" t="n">
        <v>25</v>
      </c>
      <c r="C19" s="39" t="n">
        <v>32.1</v>
      </c>
      <c r="D19" s="39" t="n">
        <v>11.8</v>
      </c>
      <c r="E19" s="40" t="n">
        <f aca="false">SUM(C19-D19)</f>
        <v>20.3</v>
      </c>
      <c r="F19" s="41" t="s">
        <v>37</v>
      </c>
      <c r="G19" s="53" t="n">
        <v>14.4</v>
      </c>
      <c r="H19" s="38" t="n">
        <v>855.5</v>
      </c>
      <c r="I19" s="39" t="n">
        <v>856.2</v>
      </c>
      <c r="J19" s="39" t="n">
        <v>854.1</v>
      </c>
      <c r="K19" s="40" t="n">
        <f aca="false">SUM(I19-J19)</f>
        <v>2.10000000000002</v>
      </c>
      <c r="L19" s="38" t="n">
        <v>1010.6</v>
      </c>
      <c r="M19" s="39" t="n">
        <v>1012</v>
      </c>
      <c r="N19" s="39" t="n">
        <v>1007.7</v>
      </c>
      <c r="O19" s="40" t="n">
        <f aca="false">SUM(M19-N19)</f>
        <v>4.29999999999995</v>
      </c>
      <c r="P19" s="38" t="n">
        <v>6.5</v>
      </c>
      <c r="Q19" s="39" t="n">
        <v>14.5</v>
      </c>
      <c r="R19" s="39" t="n">
        <v>-0.3</v>
      </c>
      <c r="S19" s="38" t="n">
        <v>10.2</v>
      </c>
      <c r="T19" s="39" t="n">
        <v>16.4</v>
      </c>
      <c r="U19" s="39" t="n">
        <v>6</v>
      </c>
      <c r="V19" s="12" t="n">
        <v>12</v>
      </c>
      <c r="W19" s="43" t="n">
        <v>41</v>
      </c>
      <c r="X19" s="44" t="n">
        <v>98</v>
      </c>
      <c r="Y19" s="44" t="n">
        <v>14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 t="n">
        <v>79.55</v>
      </c>
      <c r="AF19" s="49" t="n">
        <v>0</v>
      </c>
      <c r="AG19" s="50" t="n">
        <v>9.3</v>
      </c>
      <c r="AH19" s="1" t="n">
        <v>3</v>
      </c>
      <c r="AI19" s="1" t="s">
        <v>54</v>
      </c>
      <c r="AJ19" s="1" t="s">
        <v>39</v>
      </c>
      <c r="AK19" s="11" t="s">
        <v>39</v>
      </c>
      <c r="AL19" s="45" t="n">
        <v>4.3</v>
      </c>
      <c r="AM19" s="10" t="s">
        <v>39</v>
      </c>
      <c r="AN19" s="45" t="n">
        <v>8</v>
      </c>
      <c r="AO19" s="51" t="n">
        <v>2.2</v>
      </c>
      <c r="AP19" s="52" t="n">
        <v>0.521527777777778</v>
      </c>
    </row>
    <row r="20" customFormat="false" ht="12.75" hidden="false" customHeight="false" outlineLevel="0" collapsed="false">
      <c r="A20" s="1" t="n">
        <v>13</v>
      </c>
      <c r="B20" s="38" t="n">
        <v>24</v>
      </c>
      <c r="C20" s="39" t="n">
        <v>32.4</v>
      </c>
      <c r="D20" s="39" t="n">
        <v>17.3</v>
      </c>
      <c r="E20" s="40" t="n">
        <f aca="false">SUM(C20-D20)</f>
        <v>15.1</v>
      </c>
      <c r="F20" s="41" t="s">
        <v>37</v>
      </c>
      <c r="G20" s="53" t="n">
        <v>15.2</v>
      </c>
      <c r="H20" s="38" t="n">
        <v>857.6</v>
      </c>
      <c r="I20" s="39" t="n">
        <v>858.2</v>
      </c>
      <c r="J20" s="39" t="n">
        <v>857.1</v>
      </c>
      <c r="K20" s="40" t="n">
        <f aca="false">SUM(I20-J20)</f>
        <v>1.10000000000002</v>
      </c>
      <c r="L20" s="38" t="n">
        <v>1011.1</v>
      </c>
      <c r="M20" s="39" t="n">
        <v>1011.8</v>
      </c>
      <c r="N20" s="39" t="n">
        <v>1010.5</v>
      </c>
      <c r="O20" s="40" t="n">
        <f aca="false">SUM(M20-N20)</f>
        <v>1.29999999999995</v>
      </c>
      <c r="P20" s="38" t="n">
        <v>9.2</v>
      </c>
      <c r="Q20" s="39" t="n">
        <v>13.5</v>
      </c>
      <c r="R20" s="39" t="n">
        <v>1.8</v>
      </c>
      <c r="S20" s="38" t="n">
        <v>11.9</v>
      </c>
      <c r="T20" s="39" t="n">
        <v>15.5</v>
      </c>
      <c r="U20" s="39" t="n">
        <v>6.5</v>
      </c>
      <c r="V20" s="12" t="n">
        <v>13</v>
      </c>
      <c r="W20" s="43" t="n">
        <v>44</v>
      </c>
      <c r="X20" s="44" t="n">
        <v>74</v>
      </c>
      <c r="Y20" s="44" t="n">
        <v>19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 t="n">
        <v>70.25</v>
      </c>
      <c r="AF20" s="49" t="n">
        <v>0</v>
      </c>
      <c r="AG20" s="50" t="n">
        <v>11.6</v>
      </c>
      <c r="AH20" s="1" t="n">
        <v>1</v>
      </c>
      <c r="AI20" s="1" t="s">
        <v>54</v>
      </c>
      <c r="AJ20" s="1" t="s">
        <v>39</v>
      </c>
      <c r="AK20" s="11" t="s">
        <v>52</v>
      </c>
      <c r="AL20" s="45" t="n">
        <v>4.5</v>
      </c>
      <c r="AM20" s="10" t="s">
        <v>49</v>
      </c>
      <c r="AN20" s="45" t="n">
        <v>10</v>
      </c>
      <c r="AO20" s="51" t="n">
        <v>1.7</v>
      </c>
      <c r="AP20" s="52" t="n">
        <v>0.531944444444444</v>
      </c>
    </row>
    <row r="21" customFormat="false" ht="12.75" hidden="false" customHeight="false" outlineLevel="0" collapsed="false">
      <c r="A21" s="1" t="n">
        <v>14</v>
      </c>
      <c r="B21" s="38" t="n">
        <v>20.2</v>
      </c>
      <c r="C21" s="39" t="n">
        <v>33.2</v>
      </c>
      <c r="D21" s="39" t="n">
        <v>15.9</v>
      </c>
      <c r="E21" s="40" t="n">
        <f aca="false">SUM(C21-D21)</f>
        <v>17.3</v>
      </c>
      <c r="F21" s="41" t="s">
        <v>37</v>
      </c>
      <c r="G21" s="53" t="n">
        <v>10.4</v>
      </c>
      <c r="H21" s="38" t="n">
        <v>856.5</v>
      </c>
      <c r="I21" s="39" t="n">
        <v>856.9</v>
      </c>
      <c r="J21" s="39" t="n">
        <v>856</v>
      </c>
      <c r="K21" s="40" t="n">
        <f aca="false">SUM(I21-J21)</f>
        <v>0.899999999999977</v>
      </c>
      <c r="L21" s="38" t="n">
        <v>1010.4</v>
      </c>
      <c r="M21" s="39" t="n">
        <v>1011.1</v>
      </c>
      <c r="N21" s="39" t="n">
        <v>1009.6</v>
      </c>
      <c r="O21" s="40" t="n">
        <f aca="false">SUM(M21-N21)</f>
        <v>1.5</v>
      </c>
      <c r="P21" s="38" t="n">
        <v>-0.9</v>
      </c>
      <c r="Q21" s="39" t="n">
        <v>0.6</v>
      </c>
      <c r="R21" s="39" t="n">
        <v>-2.8</v>
      </c>
      <c r="S21" s="38" t="n">
        <v>5.7</v>
      </c>
      <c r="T21" s="39" t="n">
        <v>6.4</v>
      </c>
      <c r="U21" s="39" t="n">
        <v>4.9</v>
      </c>
      <c r="V21" s="12" t="n">
        <v>14</v>
      </c>
      <c r="W21" s="43" t="n">
        <v>22</v>
      </c>
      <c r="X21" s="44" t="n">
        <v>35</v>
      </c>
      <c r="Y21" s="44" t="n">
        <v>13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 t="n">
        <v>58.65</v>
      </c>
      <c r="AF21" s="49" t="n">
        <v>0</v>
      </c>
      <c r="AG21" s="50" t="n">
        <v>13.09</v>
      </c>
      <c r="AH21" s="1" t="n">
        <v>2</v>
      </c>
      <c r="AI21" s="1" t="s">
        <v>38</v>
      </c>
      <c r="AJ21" s="1" t="s">
        <v>39</v>
      </c>
      <c r="AK21" s="11" t="s">
        <v>55</v>
      </c>
      <c r="AL21" s="45" t="n">
        <v>1.2</v>
      </c>
      <c r="AM21" s="10" t="s">
        <v>52</v>
      </c>
      <c r="AN21" s="45" t="n">
        <v>11</v>
      </c>
      <c r="AO21" s="51" t="n">
        <v>1.1</v>
      </c>
      <c r="AP21" s="52" t="n">
        <v>0.547222222222222</v>
      </c>
    </row>
    <row r="22" customFormat="false" ht="12.75" hidden="false" customHeight="false" outlineLevel="0" collapsed="false">
      <c r="A22" s="1" t="n">
        <v>15</v>
      </c>
      <c r="B22" s="38" t="n">
        <v>26.7</v>
      </c>
      <c r="C22" s="39" t="n">
        <v>34.1</v>
      </c>
      <c r="D22" s="39" t="n">
        <v>16.2</v>
      </c>
      <c r="E22" s="40" t="n">
        <f aca="false">SUM(C22-D22)</f>
        <v>17.9</v>
      </c>
      <c r="F22" s="41" t="s">
        <v>37</v>
      </c>
      <c r="G22" s="53" t="n">
        <v>10.3</v>
      </c>
      <c r="H22" s="38" t="n">
        <v>853</v>
      </c>
      <c r="I22" s="39" t="n">
        <v>854.8</v>
      </c>
      <c r="J22" s="39" t="n">
        <v>850.8</v>
      </c>
      <c r="K22" s="40" t="n">
        <f aca="false">SUM(I22-J22)</f>
        <v>4</v>
      </c>
      <c r="L22" s="38" t="n">
        <v>1006.3</v>
      </c>
      <c r="M22" s="39" t="n">
        <v>1009.1</v>
      </c>
      <c r="N22" s="39" t="n">
        <v>1002.8</v>
      </c>
      <c r="O22" s="40" t="n">
        <f aca="false">SUM(M22-N22)</f>
        <v>6.30000000000007</v>
      </c>
      <c r="P22" s="38" t="n">
        <v>-8.2</v>
      </c>
      <c r="Q22" s="39" t="n">
        <v>-4.2</v>
      </c>
      <c r="R22" s="39" t="n">
        <v>-13.7</v>
      </c>
      <c r="S22" s="38" t="n">
        <v>3.1</v>
      </c>
      <c r="T22" s="39" t="n">
        <v>4.3</v>
      </c>
      <c r="U22" s="39" t="n">
        <v>1.9</v>
      </c>
      <c r="V22" s="12" t="n">
        <v>15</v>
      </c>
      <c r="W22" s="43" t="n">
        <v>10</v>
      </c>
      <c r="X22" s="44" t="n">
        <v>16</v>
      </c>
      <c r="Y22" s="44" t="n">
        <v>4</v>
      </c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 t="n">
        <v>45.56</v>
      </c>
      <c r="AF22" s="49" t="n">
        <v>0</v>
      </c>
      <c r="AG22" s="50" t="n">
        <v>10.06</v>
      </c>
      <c r="AH22" s="1" t="n">
        <v>1</v>
      </c>
      <c r="AI22" s="1" t="s">
        <v>54</v>
      </c>
      <c r="AJ22" s="1" t="s">
        <v>41</v>
      </c>
      <c r="AK22" s="11" t="s">
        <v>52</v>
      </c>
      <c r="AL22" s="45" t="n">
        <v>2.3</v>
      </c>
      <c r="AM22" s="10" t="s">
        <v>49</v>
      </c>
      <c r="AN22" s="45" t="n">
        <v>7</v>
      </c>
      <c r="AO22" s="51" t="n">
        <v>2.1</v>
      </c>
      <c r="AP22" s="52" t="n">
        <v>0.547916666666667</v>
      </c>
    </row>
    <row r="23" customFormat="false" ht="12.75" hidden="false" customHeight="false" outlineLevel="0" collapsed="false">
      <c r="A23" s="1" t="n">
        <v>16</v>
      </c>
      <c r="B23" s="38" t="n">
        <v>24.7</v>
      </c>
      <c r="C23" s="39" t="n">
        <v>33</v>
      </c>
      <c r="D23" s="39" t="n">
        <v>9.4</v>
      </c>
      <c r="E23" s="40" t="n">
        <f aca="false">SUM(C23-D23)</f>
        <v>23.6</v>
      </c>
      <c r="F23" s="41" t="s">
        <v>37</v>
      </c>
      <c r="G23" s="53" t="n">
        <v>10.8</v>
      </c>
      <c r="H23" s="38" t="n">
        <v>850.5</v>
      </c>
      <c r="I23" s="39" t="n">
        <v>852.3</v>
      </c>
      <c r="J23" s="39" t="n">
        <v>849</v>
      </c>
      <c r="K23" s="40" t="n">
        <f aca="false">SUM(I23-J23)</f>
        <v>3.29999999999995</v>
      </c>
      <c r="L23" s="38" t="n">
        <v>1004.2</v>
      </c>
      <c r="M23" s="39" t="n">
        <v>1006.2</v>
      </c>
      <c r="N23" s="39" t="n">
        <v>1001.9</v>
      </c>
      <c r="O23" s="40" t="n">
        <f aca="false">SUM(M23-N23)</f>
        <v>4.30000000000007</v>
      </c>
      <c r="P23" s="38" t="n">
        <v>-2.4</v>
      </c>
      <c r="Q23" s="39" t="n">
        <v>2.4</v>
      </c>
      <c r="R23" s="39" t="n">
        <v>-7.3</v>
      </c>
      <c r="S23" s="38" t="n">
        <v>5.1</v>
      </c>
      <c r="T23" s="39" t="n">
        <v>7.3</v>
      </c>
      <c r="U23" s="39" t="n">
        <v>3.3</v>
      </c>
      <c r="V23" s="12" t="n">
        <v>16</v>
      </c>
      <c r="W23" s="43" t="n">
        <v>20</v>
      </c>
      <c r="X23" s="44" t="n">
        <v>53</v>
      </c>
      <c r="Y23" s="44" t="n">
        <v>7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 t="n">
        <v>35.5</v>
      </c>
      <c r="AF23" s="49" t="n">
        <v>0</v>
      </c>
      <c r="AG23" s="50" t="n">
        <v>11.17</v>
      </c>
      <c r="AH23" s="1" t="n">
        <v>2</v>
      </c>
      <c r="AI23" s="1" t="s">
        <v>38</v>
      </c>
      <c r="AJ23" s="1" t="s">
        <v>39</v>
      </c>
      <c r="AK23" s="11" t="s">
        <v>39</v>
      </c>
      <c r="AL23" s="45" t="n">
        <v>5.2</v>
      </c>
      <c r="AM23" s="10" t="s">
        <v>39</v>
      </c>
      <c r="AN23" s="45" t="n">
        <v>9</v>
      </c>
      <c r="AO23" s="51" t="n">
        <v>3</v>
      </c>
      <c r="AP23" s="52" t="n">
        <v>0.399305555555556</v>
      </c>
    </row>
    <row r="24" customFormat="false" ht="12.75" hidden="false" customHeight="false" outlineLevel="0" collapsed="false">
      <c r="A24" s="1" t="n">
        <v>17</v>
      </c>
      <c r="B24" s="38" t="n">
        <v>27.6</v>
      </c>
      <c r="C24" s="39" t="n">
        <v>33</v>
      </c>
      <c r="D24" s="39" t="n">
        <v>18.8</v>
      </c>
      <c r="E24" s="40" t="n">
        <f aca="false">SUM(C24-D24)</f>
        <v>14.2</v>
      </c>
      <c r="F24" s="41" t="s">
        <v>37</v>
      </c>
      <c r="G24" s="53" t="n">
        <v>12.2</v>
      </c>
      <c r="H24" s="38" t="n">
        <v>852.3</v>
      </c>
      <c r="I24" s="39" t="n">
        <v>853.6</v>
      </c>
      <c r="J24" s="39" t="n">
        <v>850.6</v>
      </c>
      <c r="K24" s="40" t="n">
        <f aca="false">SUM(I24-J24)</f>
        <v>3</v>
      </c>
      <c r="L24" s="38" t="n">
        <v>1004.6</v>
      </c>
      <c r="M24" s="39" t="n">
        <v>1006.4</v>
      </c>
      <c r="N24" s="39" t="n">
        <v>1002.9</v>
      </c>
      <c r="O24" s="40" t="n">
        <f aca="false">SUM(M24-N24)</f>
        <v>3.5</v>
      </c>
      <c r="P24" s="38" t="n">
        <v>-2.2</v>
      </c>
      <c r="Q24" s="39" t="n">
        <v>3.8</v>
      </c>
      <c r="R24" s="39" t="n">
        <v>-7.4</v>
      </c>
      <c r="S24" s="38" t="n">
        <v>5.2</v>
      </c>
      <c r="T24" s="39" t="n">
        <v>8</v>
      </c>
      <c r="U24" s="39" t="n">
        <v>3.3</v>
      </c>
      <c r="V24" s="12" t="n">
        <v>17</v>
      </c>
      <c r="W24" s="43" t="n">
        <v>14</v>
      </c>
      <c r="X24" s="44" t="n">
        <v>18</v>
      </c>
      <c r="Y24" s="44" t="n">
        <v>12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 t="n">
        <v>24.33</v>
      </c>
      <c r="AF24" s="49" t="n">
        <v>0</v>
      </c>
      <c r="AG24" s="50" t="n">
        <v>9.33</v>
      </c>
      <c r="AH24" s="1" t="n">
        <v>2</v>
      </c>
      <c r="AI24" s="1" t="s">
        <v>38</v>
      </c>
      <c r="AJ24" s="1" t="s">
        <v>39</v>
      </c>
      <c r="AK24" s="11" t="s">
        <v>39</v>
      </c>
      <c r="AL24" s="45" t="n">
        <v>4.6</v>
      </c>
      <c r="AM24" s="10" t="s">
        <v>39</v>
      </c>
      <c r="AN24" s="45" t="n">
        <v>11</v>
      </c>
      <c r="AO24" s="51" t="n">
        <v>3.5</v>
      </c>
      <c r="AP24" s="52" t="n">
        <v>0.430555555555556</v>
      </c>
    </row>
    <row r="25" customFormat="false" ht="12.75" hidden="false" customHeight="false" outlineLevel="0" collapsed="false">
      <c r="A25" s="1" t="n">
        <v>18</v>
      </c>
      <c r="B25" s="38" t="n">
        <v>22.9</v>
      </c>
      <c r="C25" s="39" t="n">
        <v>35.2</v>
      </c>
      <c r="D25" s="39" t="n">
        <v>15</v>
      </c>
      <c r="E25" s="40" t="n">
        <f aca="false">SUM(C25-D25)</f>
        <v>20.2</v>
      </c>
      <c r="F25" s="41" t="s">
        <v>37</v>
      </c>
      <c r="G25" s="53" t="n">
        <v>12.5</v>
      </c>
      <c r="H25" s="38" t="n">
        <v>856.8</v>
      </c>
      <c r="I25" s="39" t="n">
        <v>857.4</v>
      </c>
      <c r="J25" s="39" t="n">
        <v>855.5</v>
      </c>
      <c r="K25" s="40" t="n">
        <f aca="false">SUM(I25-J25)</f>
        <v>1.89999999999998</v>
      </c>
      <c r="L25" s="38" t="n">
        <v>1010.4</v>
      </c>
      <c r="M25" s="39" t="n">
        <v>1011.1</v>
      </c>
      <c r="N25" s="39" t="n">
        <v>1008.6</v>
      </c>
      <c r="O25" s="40" t="n">
        <f aca="false">SUM(M25-N25)</f>
        <v>2.5</v>
      </c>
      <c r="P25" s="38" t="n">
        <v>5.6</v>
      </c>
      <c r="Q25" s="39" t="n">
        <v>7.4</v>
      </c>
      <c r="R25" s="39" t="n">
        <v>3.7</v>
      </c>
      <c r="S25" s="38" t="n">
        <v>9.2</v>
      </c>
      <c r="T25" s="39" t="n">
        <v>10.3</v>
      </c>
      <c r="U25" s="39" t="n">
        <v>7.9</v>
      </c>
      <c r="V25" s="12" t="n">
        <v>18</v>
      </c>
      <c r="W25" s="43" t="n">
        <v>37</v>
      </c>
      <c r="X25" s="44" t="n">
        <v>49</v>
      </c>
      <c r="Y25" s="44" t="n">
        <v>20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 t="n">
        <v>15</v>
      </c>
      <c r="AF25" s="49" t="n">
        <v>0</v>
      </c>
      <c r="AG25" s="50" t="n">
        <v>10.77</v>
      </c>
      <c r="AH25" s="1" t="n">
        <v>0</v>
      </c>
      <c r="AI25" s="1" t="s">
        <v>38</v>
      </c>
      <c r="AJ25" s="1" t="s">
        <v>39</v>
      </c>
      <c r="AK25" s="11" t="s">
        <v>55</v>
      </c>
      <c r="AL25" s="45" t="n">
        <v>11</v>
      </c>
      <c r="AM25" s="10" t="s">
        <v>66</v>
      </c>
      <c r="AN25" s="45" t="n">
        <v>6</v>
      </c>
      <c r="AO25" s="51" t="n">
        <v>0.9</v>
      </c>
      <c r="AP25" s="52" t="n">
        <v>0.547916666666667</v>
      </c>
    </row>
    <row r="26" customFormat="false" ht="12.75" hidden="false" customHeight="false" outlineLevel="0" collapsed="false">
      <c r="A26" s="1" t="n">
        <v>19</v>
      </c>
      <c r="B26" s="38" t="n">
        <v>28.9</v>
      </c>
      <c r="C26" s="39" t="n">
        <v>38.8</v>
      </c>
      <c r="D26" s="39" t="n">
        <v>13.8</v>
      </c>
      <c r="E26" s="40" t="n">
        <f aca="false">SUM(C26-D26)</f>
        <v>25</v>
      </c>
      <c r="F26" s="41" t="s">
        <v>37</v>
      </c>
      <c r="G26" s="53" t="n">
        <v>13.3</v>
      </c>
      <c r="H26" s="38" t="n">
        <v>854.4</v>
      </c>
      <c r="I26" s="39" t="n">
        <v>857.1</v>
      </c>
      <c r="J26" s="39" t="n">
        <v>851.9</v>
      </c>
      <c r="K26" s="40" t="n">
        <f aca="false">SUM(I26-J26)</f>
        <v>5.20000000000005</v>
      </c>
      <c r="L26" s="38" t="n">
        <v>1006.4</v>
      </c>
      <c r="M26" s="39" t="n">
        <v>1009.1</v>
      </c>
      <c r="N26" s="39" t="n">
        <v>1003.4</v>
      </c>
      <c r="O26" s="40" t="n">
        <f aca="false">SUM(M26-N26)</f>
        <v>5.70000000000005</v>
      </c>
      <c r="P26" s="38" t="n">
        <v>0.7</v>
      </c>
      <c r="Q26" s="39" t="n">
        <v>5.3</v>
      </c>
      <c r="R26" s="39" t="n">
        <v>-2.4</v>
      </c>
      <c r="S26" s="38" t="n">
        <v>6.5</v>
      </c>
      <c r="T26" s="39" t="n">
        <v>8.9</v>
      </c>
      <c r="U26" s="39" t="n">
        <v>5</v>
      </c>
      <c r="V26" s="12" t="n">
        <v>19</v>
      </c>
      <c r="W26" s="43" t="n">
        <v>20</v>
      </c>
      <c r="X26" s="44" t="n">
        <v>41</v>
      </c>
      <c r="Y26" s="44" t="n">
        <v>8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 t="n">
        <v>4.23</v>
      </c>
      <c r="AF26" s="49" t="n">
        <v>75.23</v>
      </c>
      <c r="AG26" s="50" t="n">
        <v>9.23</v>
      </c>
      <c r="AH26" s="1" t="n">
        <v>1</v>
      </c>
      <c r="AI26" s="1" t="s">
        <v>79</v>
      </c>
      <c r="AJ26" s="1" t="s">
        <v>39</v>
      </c>
      <c r="AK26" s="11" t="s">
        <v>55</v>
      </c>
      <c r="AL26" s="45" t="n">
        <v>1.2</v>
      </c>
      <c r="AM26" s="10" t="s">
        <v>55</v>
      </c>
      <c r="AN26" s="45" t="n">
        <v>5</v>
      </c>
      <c r="AO26" s="51" t="n">
        <v>0.7</v>
      </c>
      <c r="AP26" s="52" t="n">
        <v>0.4625</v>
      </c>
    </row>
    <row r="27" customFormat="false" ht="13.5" hidden="false" customHeight="false" outlineLevel="0" collapsed="false">
      <c r="A27" s="1" t="n">
        <v>20</v>
      </c>
      <c r="B27" s="38" t="n">
        <v>31</v>
      </c>
      <c r="C27" s="39" t="n">
        <v>37.8</v>
      </c>
      <c r="D27" s="39" t="n">
        <v>19.6</v>
      </c>
      <c r="E27" s="40" t="n">
        <f aca="false">SUM(C27-D27)</f>
        <v>18.2</v>
      </c>
      <c r="F27" s="41" t="s">
        <v>37</v>
      </c>
      <c r="G27" s="53" t="n">
        <v>13.6</v>
      </c>
      <c r="H27" s="38" t="n">
        <v>854.2</v>
      </c>
      <c r="I27" s="39" t="n">
        <v>855.5</v>
      </c>
      <c r="J27" s="39" t="n">
        <v>853</v>
      </c>
      <c r="K27" s="40" t="n">
        <f aca="false">SUM(I27-J27)</f>
        <v>2.5</v>
      </c>
      <c r="L27" s="38" t="n">
        <v>1005.4</v>
      </c>
      <c r="M27" s="39" t="n">
        <v>1006.8</v>
      </c>
      <c r="N27" s="39" t="n">
        <v>1003.9</v>
      </c>
      <c r="O27" s="40" t="n">
        <f aca="false">SUM(M27-N27)</f>
        <v>2.89999999999998</v>
      </c>
      <c r="P27" s="38" t="n">
        <v>-1.1</v>
      </c>
      <c r="Q27" s="39" t="n">
        <v>1.9</v>
      </c>
      <c r="R27" s="39" t="n">
        <v>-3.4</v>
      </c>
      <c r="S27" s="38" t="n">
        <v>5.6</v>
      </c>
      <c r="T27" s="39" t="n">
        <v>7</v>
      </c>
      <c r="U27" s="39" t="n">
        <v>4.6</v>
      </c>
      <c r="V27" s="12" t="n">
        <v>20</v>
      </c>
      <c r="W27" s="43" t="n">
        <v>13</v>
      </c>
      <c r="X27" s="44" t="n">
        <v>21</v>
      </c>
      <c r="Y27" s="44" t="n">
        <v>9</v>
      </c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 t="n">
        <v>66</v>
      </c>
      <c r="AF27" s="49" t="n">
        <v>0</v>
      </c>
      <c r="AG27" s="50" t="n">
        <v>13.7</v>
      </c>
      <c r="AH27" s="1" t="n">
        <v>1</v>
      </c>
      <c r="AI27" s="1" t="s">
        <v>58</v>
      </c>
      <c r="AJ27" s="1" t="s">
        <v>39</v>
      </c>
      <c r="AK27" s="11" t="s">
        <v>52</v>
      </c>
      <c r="AL27" s="45" t="n">
        <v>2.7</v>
      </c>
      <c r="AM27" s="10" t="s">
        <v>52</v>
      </c>
      <c r="AN27" s="45" t="n">
        <v>8</v>
      </c>
      <c r="AO27" s="51" t="n">
        <v>1.7</v>
      </c>
      <c r="AP27" s="52" t="n">
        <v>0.541666666666667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5.21</v>
      </c>
      <c r="C28" s="54" t="n">
        <f aca="false">AVERAGE(C18:C27)</f>
        <v>33.71</v>
      </c>
      <c r="D28" s="54" t="n">
        <f aca="false">AVERAGE(D18:D27)</f>
        <v>14.7</v>
      </c>
      <c r="E28" s="54" t="n">
        <f aca="false">AVERAGE(E18:E27)</f>
        <v>19.01</v>
      </c>
      <c r="F28" s="54" t="e">
        <f aca="false">AVERAGE(F18:F27)</f>
        <v>#DIV/0!</v>
      </c>
      <c r="G28" s="54" t="n">
        <f aca="false">AVERAGE(G18:G27)</f>
        <v>12.48</v>
      </c>
      <c r="H28" s="54" t="n">
        <f aca="false">AVERAGE(H18:H27)</f>
        <v>854.46</v>
      </c>
      <c r="I28" s="54" t="n">
        <f aca="false">AVERAGE(I18:I27)</f>
        <v>855.66</v>
      </c>
      <c r="J28" s="54" t="n">
        <f aca="false">AVERAGE(J18:J27)</f>
        <v>853.09</v>
      </c>
      <c r="K28" s="40" t="n">
        <f aca="false">SUM(I28-J28)</f>
        <v>2.57000000000016</v>
      </c>
      <c r="L28" s="54" t="n">
        <f aca="false">AVERAGE(L18:L27)</f>
        <v>1008.12</v>
      </c>
      <c r="M28" s="54" t="n">
        <f aca="false">AVERAGE(M18:M27)</f>
        <v>1009.71</v>
      </c>
      <c r="N28" s="54" t="n">
        <f aca="false">AVERAGE(N18:N27)</f>
        <v>1006.1</v>
      </c>
      <c r="O28" s="54" t="n">
        <f aca="false">AVERAGE(O18:O27)</f>
        <v>3.61</v>
      </c>
      <c r="P28" s="54" t="n">
        <f aca="false">AVERAGE(P18:P27)</f>
        <v>1.18</v>
      </c>
      <c r="Q28" s="54" t="n">
        <f aca="false">AVERAGE(Q18:Q27)</f>
        <v>5.73</v>
      </c>
      <c r="R28" s="54" t="n">
        <f aca="false">AVERAGE(R18:R27)</f>
        <v>-3.4</v>
      </c>
      <c r="S28" s="54" t="n">
        <f aca="false">AVERAGE(S18:S27)</f>
        <v>7.15</v>
      </c>
      <c r="T28" s="54" t="n">
        <f aca="false">AVERAGE(T18:T27)</f>
        <v>9.81</v>
      </c>
      <c r="U28" s="54" t="n">
        <f aca="false">AVERAGE(U18:U27)</f>
        <v>4.85</v>
      </c>
      <c r="V28" s="54"/>
      <c r="W28" s="58" t="n">
        <f aca="false">AVERAGE(W18:W27)</f>
        <v>26.6</v>
      </c>
      <c r="X28" s="58" t="n">
        <f aca="false">AVERAGE(X18:X27)</f>
        <v>50.5</v>
      </c>
      <c r="Y28" s="58" t="n">
        <f aca="false">AVERAGE(Y18:Y27)</f>
        <v>12.1</v>
      </c>
      <c r="Z28" s="54" t="n">
        <f aca="false">SUM(Z18:Z27)</f>
        <v>0</v>
      </c>
      <c r="AA28" s="54" t="n">
        <f aca="false">AVERAGE(AA18:AA27)</f>
        <v>0</v>
      </c>
      <c r="AB28" s="54"/>
      <c r="AC28" s="54"/>
      <c r="AD28" s="54" t="n">
        <f aca="false">SUM(AD18:AD27)</f>
        <v>18.8</v>
      </c>
      <c r="AE28" s="54" t="n">
        <f aca="false">AVERAGE(AE18:AE27)</f>
        <v>48.339</v>
      </c>
      <c r="AF28" s="54" t="n">
        <f aca="false">AVERAGE(AF18:AF27)</f>
        <v>7.523</v>
      </c>
      <c r="AG28" s="54" t="n">
        <f aca="false">AVERAGE(AG18:AG27)</f>
        <v>10.302</v>
      </c>
      <c r="AH28" s="58" t="n">
        <v>5</v>
      </c>
      <c r="AI28" s="54"/>
      <c r="AJ28" s="54"/>
      <c r="AK28" s="54"/>
      <c r="AL28" s="54" t="n">
        <f aca="false">AVERAGE(AL18:AL27)</f>
        <v>4.14</v>
      </c>
      <c r="AM28" s="54"/>
      <c r="AN28" s="54" t="n">
        <f aca="false">MAX(AN18:AN27)</f>
        <v>11</v>
      </c>
      <c r="AO28" s="54" t="n">
        <f aca="false">AVERAGE(AO18:AO27)</f>
        <v>1.95</v>
      </c>
      <c r="AP28" s="62" t="n">
        <f aca="false">SUM(AP18:AP27)</f>
        <v>5.05416666666667</v>
      </c>
    </row>
    <row r="29" customFormat="false" ht="14.25" hidden="false" customHeight="false" outlineLevel="0" collapsed="false">
      <c r="A29" s="1" t="n">
        <v>21</v>
      </c>
      <c r="B29" s="38" t="n">
        <v>26.5</v>
      </c>
      <c r="C29" s="39" t="n">
        <v>37</v>
      </c>
      <c r="D29" s="39" t="n">
        <v>22.2</v>
      </c>
      <c r="E29" s="40" t="n">
        <f aca="false">SUM(C29-D29)</f>
        <v>14.8</v>
      </c>
      <c r="F29" s="41" t="s">
        <v>37</v>
      </c>
      <c r="G29" s="53" t="n">
        <v>12.3</v>
      </c>
      <c r="H29" s="38" t="n">
        <v>855.5</v>
      </c>
      <c r="I29" s="39" t="n">
        <v>856.3</v>
      </c>
      <c r="J29" s="39" t="n">
        <v>854.4</v>
      </c>
      <c r="K29" s="40" t="n">
        <f aca="false">SUM(I29-J29)</f>
        <v>1.89999999999998</v>
      </c>
      <c r="L29" s="38" t="n">
        <v>1006.6</v>
      </c>
      <c r="M29" s="39" t="n">
        <v>1007.7</v>
      </c>
      <c r="N29" s="39" t="n">
        <v>1005.6</v>
      </c>
      <c r="O29" s="54" t="n">
        <f aca="false">SUM(M29-N29)</f>
        <v>2.10000000000002</v>
      </c>
      <c r="P29" s="38" t="n">
        <v>-0.1</v>
      </c>
      <c r="Q29" s="39" t="n">
        <v>2.1</v>
      </c>
      <c r="R29" s="39" t="n">
        <v>-2.9</v>
      </c>
      <c r="S29" s="38" t="n">
        <v>6.1</v>
      </c>
      <c r="T29" s="39" t="n">
        <v>7.1</v>
      </c>
      <c r="U29" s="39" t="n">
        <v>4.8</v>
      </c>
      <c r="V29" s="12" t="n">
        <v>21</v>
      </c>
      <c r="W29" s="43" t="n">
        <v>18</v>
      </c>
      <c r="X29" s="44" t="n">
        <v>20</v>
      </c>
      <c r="Y29" s="44" t="n">
        <v>14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 t="n">
        <v>52.3</v>
      </c>
      <c r="AF29" s="49" t="n">
        <v>0</v>
      </c>
      <c r="AG29" s="50" t="n">
        <v>9.79</v>
      </c>
      <c r="AH29" s="1" t="n">
        <v>2</v>
      </c>
      <c r="AI29" s="1" t="s">
        <v>38</v>
      </c>
      <c r="AJ29" s="1" t="s">
        <v>39</v>
      </c>
      <c r="AK29" s="11" t="s">
        <v>52</v>
      </c>
      <c r="AL29" s="45" t="n">
        <v>2.5</v>
      </c>
      <c r="AM29" s="10" t="s">
        <v>47</v>
      </c>
      <c r="AN29" s="45" t="n">
        <v>6</v>
      </c>
      <c r="AO29" s="51" t="n">
        <v>2.3</v>
      </c>
      <c r="AP29" s="52" t="n">
        <v>0.505555555555556</v>
      </c>
    </row>
    <row r="30" customFormat="false" ht="14.25" hidden="false" customHeight="false" outlineLevel="0" collapsed="false">
      <c r="A30" s="1" t="n">
        <v>22</v>
      </c>
      <c r="B30" s="38" t="n">
        <v>29.1</v>
      </c>
      <c r="C30" s="39" t="n">
        <v>37.5</v>
      </c>
      <c r="D30" s="39" t="n">
        <v>15</v>
      </c>
      <c r="E30" s="40" t="n">
        <f aca="false">SUM(C30-D30)</f>
        <v>22.5</v>
      </c>
      <c r="F30" s="41" t="s">
        <v>37</v>
      </c>
      <c r="G30" s="53" t="n">
        <v>13</v>
      </c>
      <c r="H30" s="38" t="n">
        <v>856.2</v>
      </c>
      <c r="I30" s="39" t="n">
        <v>858.1</v>
      </c>
      <c r="J30" s="39" t="n">
        <v>854.4</v>
      </c>
      <c r="K30" s="40" t="n">
        <f aca="false">SUM(I30-J30)</f>
        <v>3.70000000000005</v>
      </c>
      <c r="L30" s="38" t="n">
        <v>1008.7</v>
      </c>
      <c r="M30" s="39" t="n">
        <v>1010.1</v>
      </c>
      <c r="N30" s="39" t="n">
        <v>1007.1</v>
      </c>
      <c r="O30" s="54" t="n">
        <f aca="false">SUM(M30-N30)</f>
        <v>3</v>
      </c>
      <c r="P30" s="38" t="n">
        <v>-0.7</v>
      </c>
      <c r="Q30" s="39" t="n">
        <v>5.4</v>
      </c>
      <c r="R30" s="39" t="n">
        <v>-3.8</v>
      </c>
      <c r="S30" s="38" t="n">
        <v>5.9</v>
      </c>
      <c r="T30" s="39" t="n">
        <v>9</v>
      </c>
      <c r="U30" s="39" t="n">
        <v>4.5</v>
      </c>
      <c r="V30" s="12" t="n">
        <v>22</v>
      </c>
      <c r="W30" s="43" t="n">
        <v>17</v>
      </c>
      <c r="X30" s="44" t="n">
        <v>35</v>
      </c>
      <c r="Y30" s="44" t="n">
        <v>7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 t="n">
        <v>42.51</v>
      </c>
      <c r="AF30" s="49" t="n">
        <v>0</v>
      </c>
      <c r="AG30" s="50" t="n">
        <v>9.51</v>
      </c>
      <c r="AH30" s="1" t="n">
        <v>2</v>
      </c>
      <c r="AI30" s="1" t="s">
        <v>38</v>
      </c>
      <c r="AJ30" s="1" t="s">
        <v>39</v>
      </c>
      <c r="AK30" s="11" t="s">
        <v>55</v>
      </c>
      <c r="AL30" s="45" t="n">
        <v>1.3</v>
      </c>
      <c r="AM30" s="10" t="n">
        <v>0</v>
      </c>
      <c r="AN30" s="45" t="n">
        <v>0</v>
      </c>
      <c r="AO30" s="9" t="n">
        <v>1</v>
      </c>
      <c r="AP30" s="52" t="n">
        <v>0.470138888888889</v>
      </c>
    </row>
    <row r="31" customFormat="false" ht="14.25" hidden="false" customHeight="false" outlineLevel="0" collapsed="false">
      <c r="A31" s="1" t="n">
        <v>23</v>
      </c>
      <c r="B31" s="38" t="n">
        <v>29.5</v>
      </c>
      <c r="C31" s="39" t="n">
        <v>38.5</v>
      </c>
      <c r="D31" s="39" t="n">
        <v>14.8</v>
      </c>
      <c r="E31" s="40" t="n">
        <f aca="false">SUM(C31-D31)</f>
        <v>23.7</v>
      </c>
      <c r="F31" s="41" t="s">
        <v>37</v>
      </c>
      <c r="G31" s="53" t="n">
        <v>13.3</v>
      </c>
      <c r="H31" s="38" t="n">
        <v>854.2</v>
      </c>
      <c r="I31" s="39" t="n">
        <v>856.7</v>
      </c>
      <c r="J31" s="39" t="n">
        <v>851.8</v>
      </c>
      <c r="K31" s="40" t="n">
        <f aca="false">SUM(I31-J31)</f>
        <v>4.90000000000009</v>
      </c>
      <c r="L31" s="38" t="n">
        <v>1006.4</v>
      </c>
      <c r="M31" s="39" t="n">
        <v>1009.1</v>
      </c>
      <c r="N31" s="39" t="n">
        <v>1003.4</v>
      </c>
      <c r="O31" s="54" t="n">
        <f aca="false">SUM(M31-N31)</f>
        <v>5.70000000000005</v>
      </c>
      <c r="P31" s="38" t="n">
        <v>-0.2</v>
      </c>
      <c r="Q31" s="39" t="n">
        <v>5.2</v>
      </c>
      <c r="R31" s="39" t="n">
        <v>-4.1</v>
      </c>
      <c r="S31" s="38" t="n">
        <v>6.1</v>
      </c>
      <c r="T31" s="39" t="n">
        <v>8.8</v>
      </c>
      <c r="U31" s="39" t="n">
        <v>4.4</v>
      </c>
      <c r="V31" s="12" t="n">
        <v>23</v>
      </c>
      <c r="W31" s="43" t="n">
        <v>18</v>
      </c>
      <c r="X31" s="44" t="n">
        <v>34</v>
      </c>
      <c r="Y31" s="44" t="n">
        <v>8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 t="n">
        <v>33</v>
      </c>
      <c r="AF31" s="49" t="n">
        <v>0</v>
      </c>
      <c r="AG31" s="50" t="n">
        <v>9.75</v>
      </c>
      <c r="AH31" s="1" t="n">
        <v>1</v>
      </c>
      <c r="AI31" s="1" t="s">
        <v>58</v>
      </c>
      <c r="AJ31" s="1" t="s">
        <v>39</v>
      </c>
      <c r="AK31" s="11" t="s">
        <v>55</v>
      </c>
      <c r="AL31" s="45" t="n">
        <v>2</v>
      </c>
      <c r="AM31" s="10" t="s">
        <v>51</v>
      </c>
      <c r="AN31" s="45" t="n">
        <v>6</v>
      </c>
      <c r="AO31" s="9" t="n">
        <v>1.3</v>
      </c>
      <c r="AP31" s="52" t="n">
        <v>0.509027777777778</v>
      </c>
    </row>
    <row r="32" customFormat="false" ht="14.25" hidden="false" customHeight="false" outlineLevel="0" collapsed="false">
      <c r="A32" s="1" t="n">
        <v>24</v>
      </c>
      <c r="B32" s="38" t="n">
        <v>30.9</v>
      </c>
      <c r="C32" s="39" t="n">
        <v>38.4</v>
      </c>
      <c r="D32" s="39" t="n">
        <v>17.4</v>
      </c>
      <c r="E32" s="40" t="n">
        <f aca="false">SUM(C32-D32)</f>
        <v>21</v>
      </c>
      <c r="F32" s="41" t="s">
        <v>37</v>
      </c>
      <c r="G32" s="53" t="n">
        <v>14.4</v>
      </c>
      <c r="H32" s="38" t="n">
        <v>853.5</v>
      </c>
      <c r="I32" s="39" t="n">
        <v>855.3</v>
      </c>
      <c r="J32" s="39" t="n">
        <v>851.7</v>
      </c>
      <c r="K32" s="40" t="n">
        <f aca="false">SUM(I32-J32)</f>
        <v>3.59999999999991</v>
      </c>
      <c r="L32" s="38" t="n">
        <v>1004.5</v>
      </c>
      <c r="M32" s="39" t="n">
        <v>1006.5</v>
      </c>
      <c r="N32" s="39" t="n">
        <v>1002.5</v>
      </c>
      <c r="O32" s="54" t="n">
        <f aca="false">SUM(M32-N32)</f>
        <v>4</v>
      </c>
      <c r="P32" s="38" t="n">
        <v>1.7</v>
      </c>
      <c r="Q32" s="39" t="n">
        <v>7.8</v>
      </c>
      <c r="R32" s="39" t="n">
        <v>-0.7</v>
      </c>
      <c r="S32" s="38" t="n">
        <v>7</v>
      </c>
      <c r="T32" s="39" t="n">
        <v>10.6</v>
      </c>
      <c r="U32" s="39" t="n">
        <v>5.8</v>
      </c>
      <c r="V32" s="12" t="n">
        <v>24</v>
      </c>
      <c r="W32" s="43" t="n">
        <v>18</v>
      </c>
      <c r="X32" s="44" t="n">
        <v>32</v>
      </c>
      <c r="Y32" s="44" t="n">
        <v>10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 t="n">
        <v>23.25</v>
      </c>
      <c r="AF32" s="49" t="n">
        <v>0</v>
      </c>
      <c r="AG32" s="50" t="n">
        <v>10.19</v>
      </c>
      <c r="AH32" s="1" t="n">
        <v>2</v>
      </c>
      <c r="AI32" s="1" t="s">
        <v>38</v>
      </c>
      <c r="AJ32" s="1" t="s">
        <v>39</v>
      </c>
      <c r="AK32" s="11" t="s">
        <v>55</v>
      </c>
      <c r="AL32" s="45" t="n">
        <v>1.1</v>
      </c>
      <c r="AM32" s="10" t="s">
        <v>39</v>
      </c>
      <c r="AN32" s="45" t="n">
        <v>6</v>
      </c>
      <c r="AO32" s="51" t="n">
        <v>1.3</v>
      </c>
      <c r="AP32" s="52" t="n">
        <v>0.495833333333333</v>
      </c>
    </row>
    <row r="33" customFormat="false" ht="14.25" hidden="false" customHeight="false" outlineLevel="0" collapsed="false">
      <c r="A33" s="1" t="n">
        <v>25</v>
      </c>
      <c r="B33" s="38" t="n">
        <v>26</v>
      </c>
      <c r="C33" s="39" t="n">
        <v>39.2</v>
      </c>
      <c r="D33" s="39" t="n">
        <v>18</v>
      </c>
      <c r="E33" s="40" t="n">
        <f aca="false">SUM(C33-D33)</f>
        <v>21.2</v>
      </c>
      <c r="F33" s="41" t="s">
        <v>37</v>
      </c>
      <c r="G33" s="53" t="n">
        <v>13.9</v>
      </c>
      <c r="H33" s="38" t="n">
        <v>855.3</v>
      </c>
      <c r="I33" s="39" t="n">
        <v>856.1</v>
      </c>
      <c r="J33" s="39" t="n">
        <v>853.6</v>
      </c>
      <c r="K33" s="40" t="n">
        <f aca="false">SUM(I33-J33)</f>
        <v>2.5</v>
      </c>
      <c r="L33" s="38" t="n">
        <v>1005.8</v>
      </c>
      <c r="M33" s="39" t="n">
        <v>1006.7</v>
      </c>
      <c r="N33" s="39" t="n">
        <v>1003.8</v>
      </c>
      <c r="O33" s="54" t="n">
        <f aca="false">SUM(M33-N33)</f>
        <v>2.90000000000009</v>
      </c>
      <c r="P33" s="38" t="n">
        <v>5.6</v>
      </c>
      <c r="Q33" s="39" t="n">
        <v>8.7</v>
      </c>
      <c r="R33" s="39" t="n">
        <v>3.1</v>
      </c>
      <c r="S33" s="38" t="n">
        <v>9.1</v>
      </c>
      <c r="T33" s="39" t="n">
        <v>11.3</v>
      </c>
      <c r="U33" s="39" t="n">
        <v>7.6</v>
      </c>
      <c r="V33" s="12" t="n">
        <v>25</v>
      </c>
      <c r="W33" s="43" t="n">
        <v>29</v>
      </c>
      <c r="X33" s="44" t="n">
        <v>45</v>
      </c>
      <c r="Y33" s="44" t="n">
        <v>15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 t="n">
        <v>13.06</v>
      </c>
      <c r="AF33" s="49" t="n">
        <v>0</v>
      </c>
      <c r="AG33" s="50" t="n">
        <v>39.2</v>
      </c>
      <c r="AH33" s="1" t="n">
        <v>1</v>
      </c>
      <c r="AI33" s="1" t="s">
        <v>38</v>
      </c>
      <c r="AJ33" s="1" t="s">
        <v>39</v>
      </c>
      <c r="AK33" s="11" t="s">
        <v>47</v>
      </c>
      <c r="AL33" s="45" t="n">
        <v>0.6</v>
      </c>
      <c r="AM33" s="10" t="n">
        <v>0</v>
      </c>
      <c r="AN33" s="45" t="n">
        <v>0</v>
      </c>
      <c r="AO33" s="51" t="n">
        <v>0.6</v>
      </c>
      <c r="AP33" s="52" t="n">
        <v>0.457638888888889</v>
      </c>
    </row>
    <row r="34" customFormat="false" ht="14.25" hidden="false" customHeight="false" outlineLevel="0" collapsed="false">
      <c r="A34" s="1" t="n">
        <v>26</v>
      </c>
      <c r="B34" s="38" t="n">
        <v>27.9</v>
      </c>
      <c r="C34" s="39" t="n">
        <v>39</v>
      </c>
      <c r="D34" s="39" t="n">
        <v>21.4</v>
      </c>
      <c r="E34" s="40" t="n">
        <f aca="false">SUM(C34-D34)</f>
        <v>17.6</v>
      </c>
      <c r="F34" s="41" t="s">
        <v>37</v>
      </c>
      <c r="G34" s="53" t="n">
        <v>14.9</v>
      </c>
      <c r="H34" s="38" t="n">
        <v>855</v>
      </c>
      <c r="I34" s="39" t="n">
        <v>855.2</v>
      </c>
      <c r="J34" s="39" t="n">
        <v>854.3</v>
      </c>
      <c r="K34" s="40" t="n">
        <f aca="false">SUM(I34-J34)</f>
        <v>0.900000000000091</v>
      </c>
      <c r="L34" s="38" t="n">
        <v>1005.3</v>
      </c>
      <c r="M34" s="39" t="n">
        <v>1005.7</v>
      </c>
      <c r="N34" s="39" t="n">
        <v>1004.7</v>
      </c>
      <c r="O34" s="54" t="n">
        <f aca="false">SUM(M34-N34)</f>
        <v>1</v>
      </c>
      <c r="P34" s="38" t="n">
        <v>6.2</v>
      </c>
      <c r="Q34" s="39" t="n">
        <v>8.7</v>
      </c>
      <c r="R34" s="39" t="n">
        <v>3.2</v>
      </c>
      <c r="S34" s="38" t="n">
        <v>9.5</v>
      </c>
      <c r="T34" s="39" t="n">
        <v>11.3</v>
      </c>
      <c r="U34" s="39" t="n">
        <v>7.7</v>
      </c>
      <c r="V34" s="12" t="n">
        <v>26</v>
      </c>
      <c r="W34" s="43" t="n">
        <v>26</v>
      </c>
      <c r="X34" s="44" t="n">
        <v>31</v>
      </c>
      <c r="Y34" s="44" t="n">
        <v>17</v>
      </c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 t="n">
        <v>4.94</v>
      </c>
      <c r="AF34" s="49" t="n">
        <v>75.96</v>
      </c>
      <c r="AG34" s="50" t="n">
        <v>13.81</v>
      </c>
      <c r="AH34" s="1" t="n">
        <v>0</v>
      </c>
      <c r="AI34" s="1" t="s">
        <v>38</v>
      </c>
      <c r="AJ34" s="1" t="s">
        <v>39</v>
      </c>
      <c r="AK34" s="11" t="s">
        <v>42</v>
      </c>
      <c r="AL34" s="45" t="n">
        <v>0.9</v>
      </c>
      <c r="AM34" s="10" t="s">
        <v>47</v>
      </c>
      <c r="AN34" s="45" t="n">
        <v>6</v>
      </c>
      <c r="AO34" s="9" t="n">
        <v>0.8</v>
      </c>
      <c r="AP34" s="52" t="n">
        <v>0.515277777777778</v>
      </c>
    </row>
    <row r="35" customFormat="false" ht="14.25" hidden="false" customHeight="false" outlineLevel="0" collapsed="false">
      <c r="A35" s="1" t="n">
        <v>27</v>
      </c>
      <c r="B35" s="38" t="n">
        <v>27</v>
      </c>
      <c r="C35" s="39" t="n">
        <v>38</v>
      </c>
      <c r="D35" s="39" t="n">
        <v>19.2</v>
      </c>
      <c r="E35" s="40" t="n">
        <f aca="false">SUM(C35-D35)</f>
        <v>18.8</v>
      </c>
      <c r="F35" s="41" t="s">
        <v>37</v>
      </c>
      <c r="G35" s="53" t="n">
        <v>14.6</v>
      </c>
      <c r="H35" s="38" t="n">
        <v>854</v>
      </c>
      <c r="I35" s="39" t="n">
        <v>854.5</v>
      </c>
      <c r="J35" s="39" t="n">
        <v>853.5</v>
      </c>
      <c r="K35" s="40" t="n">
        <f aca="false">SUM(I35-J35)</f>
        <v>1</v>
      </c>
      <c r="L35" s="38" t="n">
        <v>1004</v>
      </c>
      <c r="M35" s="39" t="n">
        <v>1004.9</v>
      </c>
      <c r="N35" s="39" t="n">
        <v>1003.6</v>
      </c>
      <c r="O35" s="54" t="n">
        <f aca="false">SUM(M35-N35)</f>
        <v>1.29999999999995</v>
      </c>
      <c r="P35" s="38" t="n">
        <v>6.4</v>
      </c>
      <c r="Q35" s="39" t="n">
        <v>9.1</v>
      </c>
      <c r="R35" s="39" t="n">
        <v>4.2</v>
      </c>
      <c r="S35" s="38" t="n">
        <v>9.6</v>
      </c>
      <c r="T35" s="39" t="n">
        <v>11.5</v>
      </c>
      <c r="U35" s="39" t="n">
        <v>8.2</v>
      </c>
      <c r="V35" s="12" t="n">
        <v>27</v>
      </c>
      <c r="W35" s="43" t="n">
        <v>29</v>
      </c>
      <c r="X35" s="44" t="n">
        <v>40</v>
      </c>
      <c r="Y35" s="44" t="n">
        <v>19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 t="n">
        <v>62.15</v>
      </c>
      <c r="AF35" s="49" t="n">
        <v>0</v>
      </c>
      <c r="AG35" s="50" t="n">
        <v>10.213</v>
      </c>
      <c r="AH35" s="1" t="n">
        <v>0</v>
      </c>
      <c r="AI35" s="1" t="s">
        <v>38</v>
      </c>
      <c r="AJ35" s="1" t="s">
        <v>41</v>
      </c>
      <c r="AK35" s="11" t="s">
        <v>55</v>
      </c>
      <c r="AL35" s="45" t="n">
        <v>0.7</v>
      </c>
      <c r="AM35" s="10" t="s">
        <v>55</v>
      </c>
      <c r="AN35" s="45" t="n">
        <v>6</v>
      </c>
      <c r="AO35" s="9" t="n">
        <v>0.7</v>
      </c>
      <c r="AP35" s="52" t="n">
        <v>0.538194444444444</v>
      </c>
    </row>
    <row r="36" customFormat="false" ht="14.25" hidden="false" customHeight="false" outlineLevel="0" collapsed="false">
      <c r="A36" s="1" t="n">
        <v>28</v>
      </c>
      <c r="B36" s="38" t="n">
        <v>25.5</v>
      </c>
      <c r="C36" s="39" t="n">
        <v>39.4</v>
      </c>
      <c r="D36" s="39" t="n">
        <v>15.8</v>
      </c>
      <c r="E36" s="40" t="n">
        <f aca="false">SUM(C36-D36)</f>
        <v>23.6</v>
      </c>
      <c r="F36" s="41" t="s">
        <v>37</v>
      </c>
      <c r="G36" s="53" t="n">
        <v>13</v>
      </c>
      <c r="H36" s="38" t="n">
        <v>854</v>
      </c>
      <c r="I36" s="39" t="n">
        <v>854.5</v>
      </c>
      <c r="J36" s="39" t="n">
        <v>853.3</v>
      </c>
      <c r="K36" s="40" t="n">
        <f aca="false">SUM(I36-J36)</f>
        <v>1.20000000000005</v>
      </c>
      <c r="L36" s="38" t="n">
        <v>1004.6</v>
      </c>
      <c r="M36" s="39" t="n">
        <v>1005.2</v>
      </c>
      <c r="N36" s="39" t="n">
        <v>1004</v>
      </c>
      <c r="O36" s="54" t="n">
        <f aca="false">SUM(M36-N36)</f>
        <v>1.20000000000005</v>
      </c>
      <c r="P36" s="38" t="n">
        <v>3.6</v>
      </c>
      <c r="Q36" s="39" t="n">
        <v>7.7</v>
      </c>
      <c r="R36" s="39" t="n">
        <v>-2.1</v>
      </c>
      <c r="S36" s="38" t="n">
        <v>8.1</v>
      </c>
      <c r="T36" s="39" t="n">
        <v>10.5</v>
      </c>
      <c r="U36" s="39" t="n">
        <v>5.2</v>
      </c>
      <c r="V36" s="12" t="n">
        <v>28</v>
      </c>
      <c r="W36" s="43" t="n">
        <v>26</v>
      </c>
      <c r="X36" s="44" t="n">
        <v>38</v>
      </c>
      <c r="Y36" s="44" t="n">
        <v>14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 t="n">
        <v>51.92</v>
      </c>
      <c r="AF36" s="49" t="n">
        <v>0</v>
      </c>
      <c r="AG36" s="50" t="n">
        <v>12.38</v>
      </c>
      <c r="AH36" s="1" t="n">
        <v>0</v>
      </c>
      <c r="AI36" s="1" t="n">
        <v>0</v>
      </c>
      <c r="AJ36" s="1" t="n">
        <v>0</v>
      </c>
      <c r="AK36" s="11" t="s">
        <v>55</v>
      </c>
      <c r="AL36" s="45" t="n">
        <v>1.3</v>
      </c>
      <c r="AM36" s="10" t="s">
        <v>55</v>
      </c>
      <c r="AN36" s="45" t="n">
        <v>5</v>
      </c>
      <c r="AO36" s="9" t="n">
        <v>0.9</v>
      </c>
      <c r="AP36" s="52" t="n">
        <v>0.539583333333333</v>
      </c>
    </row>
    <row r="37" customFormat="false" ht="14.25" hidden="false" customHeight="false" outlineLevel="0" collapsed="false">
      <c r="A37" s="1" t="n">
        <v>29</v>
      </c>
      <c r="B37" s="38" t="n">
        <v>31.8</v>
      </c>
      <c r="C37" s="39" t="n">
        <v>39.4</v>
      </c>
      <c r="D37" s="39" t="n">
        <v>17</v>
      </c>
      <c r="E37" s="40" t="n">
        <f aca="false">SUM(C37-D37)</f>
        <v>22.4</v>
      </c>
      <c r="F37" s="41" t="s">
        <v>37</v>
      </c>
      <c r="G37" s="53" t="n">
        <v>14.9</v>
      </c>
      <c r="H37" s="38" t="n">
        <v>853.2</v>
      </c>
      <c r="I37" s="39" t="n">
        <v>855.2</v>
      </c>
      <c r="J37" s="39" t="n">
        <v>851.4</v>
      </c>
      <c r="K37" s="40" t="n">
        <f aca="false">SUM(I37-J37)</f>
        <v>3.80000000000007</v>
      </c>
      <c r="L37" s="38" t="n">
        <v>1003.6</v>
      </c>
      <c r="M37" s="39" t="n">
        <v>1005.8</v>
      </c>
      <c r="N37" s="39" t="n">
        <v>1001.4</v>
      </c>
      <c r="O37" s="54" t="n">
        <f aca="false">SUM(M37-N37)</f>
        <v>4.39999999999998</v>
      </c>
      <c r="P37" s="38" t="n">
        <v>2.3</v>
      </c>
      <c r="Q37" s="39" t="n">
        <v>8.1</v>
      </c>
      <c r="R37" s="39" t="n">
        <v>-0.9</v>
      </c>
      <c r="S37" s="38" t="n">
        <v>7.3</v>
      </c>
      <c r="T37" s="39" t="n">
        <v>10.8</v>
      </c>
      <c r="U37" s="39" t="n">
        <v>5.4</v>
      </c>
      <c r="V37" s="12" t="n">
        <v>29</v>
      </c>
      <c r="W37" s="43" t="n">
        <v>17</v>
      </c>
      <c r="X37" s="44" t="n">
        <v>34</v>
      </c>
      <c r="Y37" s="44" t="n">
        <v>9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 t="n">
        <v>39.54</v>
      </c>
      <c r="AF37" s="49" t="n">
        <v>0</v>
      </c>
      <c r="AG37" s="50" t="n">
        <v>10.84</v>
      </c>
      <c r="AH37" s="1" t="n">
        <v>0</v>
      </c>
      <c r="AI37" s="1" t="s">
        <v>58</v>
      </c>
      <c r="AJ37" s="1" t="s">
        <v>39</v>
      </c>
      <c r="AK37" s="11" t="s">
        <v>55</v>
      </c>
      <c r="AL37" s="45" t="n">
        <v>2.3</v>
      </c>
      <c r="AM37" s="10" t="s">
        <v>55</v>
      </c>
      <c r="AN37" s="45" t="n">
        <v>6</v>
      </c>
      <c r="AO37" s="9" t="n">
        <v>1.6</v>
      </c>
      <c r="AP37" s="52" t="n">
        <v>0.536111111111111</v>
      </c>
    </row>
    <row r="38" customFormat="false" ht="14.25" hidden="false" customHeight="false" outlineLevel="0" collapsed="false">
      <c r="A38" s="1" t="n">
        <v>30</v>
      </c>
      <c r="B38" s="38" t="n">
        <v>28.9</v>
      </c>
      <c r="C38" s="39" t="n">
        <v>38.3</v>
      </c>
      <c r="D38" s="39" t="n">
        <v>20.4</v>
      </c>
      <c r="E38" s="40" t="n">
        <f aca="false">SUM(C38-D38)</f>
        <v>17.9</v>
      </c>
      <c r="F38" s="41" t="s">
        <v>37</v>
      </c>
      <c r="G38" s="53" t="n">
        <v>15.3</v>
      </c>
      <c r="H38" s="38" t="n">
        <v>852.8</v>
      </c>
      <c r="I38" s="39" t="n">
        <v>854.8</v>
      </c>
      <c r="J38" s="39" t="n">
        <v>850.3</v>
      </c>
      <c r="K38" s="40" t="n">
        <f aca="false">SUM(I38-J38)</f>
        <v>4.5</v>
      </c>
      <c r="L38" s="38" t="n">
        <v>1003</v>
      </c>
      <c r="M38" s="39" t="n">
        <v>1005.1</v>
      </c>
      <c r="N38" s="39" t="n">
        <v>1000.5</v>
      </c>
      <c r="O38" s="54" t="n">
        <f aca="false">SUM(M38-N38)</f>
        <v>4.60000000000002</v>
      </c>
      <c r="P38" s="38" t="n">
        <v>3.1</v>
      </c>
      <c r="Q38" s="39" t="n">
        <v>6.9</v>
      </c>
      <c r="R38" s="39" t="n">
        <v>-0.6</v>
      </c>
      <c r="S38" s="38" t="n">
        <v>7.7</v>
      </c>
      <c r="T38" s="39" t="n">
        <v>9.9</v>
      </c>
      <c r="U38" s="39" t="n">
        <v>5.9</v>
      </c>
      <c r="V38" s="12" t="n">
        <v>30</v>
      </c>
      <c r="W38" s="43" t="n">
        <v>18</v>
      </c>
      <c r="X38" s="44" t="n">
        <v>30</v>
      </c>
      <c r="Y38" s="44" t="n">
        <v>10</v>
      </c>
      <c r="Z38" s="38" t="s">
        <v>44</v>
      </c>
      <c r="AA38" s="45" t="s">
        <v>44</v>
      </c>
      <c r="AB38" s="46" t="n">
        <v>23</v>
      </c>
      <c r="AC38" s="47" t="n">
        <v>24</v>
      </c>
      <c r="AD38" s="38" t="n">
        <v>0</v>
      </c>
      <c r="AE38" s="48" t="n">
        <v>28.7</v>
      </c>
      <c r="AF38" s="49" t="n">
        <v>0</v>
      </c>
      <c r="AG38" s="50" t="n">
        <v>11.98</v>
      </c>
      <c r="AH38" s="1" t="n">
        <v>4</v>
      </c>
      <c r="AI38" s="1" t="s">
        <v>58</v>
      </c>
      <c r="AJ38" s="1" t="s">
        <v>39</v>
      </c>
      <c r="AK38" s="11" t="s">
        <v>47</v>
      </c>
      <c r="AL38" s="45" t="n">
        <v>2.6</v>
      </c>
      <c r="AM38" s="10" t="s">
        <v>40</v>
      </c>
      <c r="AN38" s="45" t="n">
        <v>6</v>
      </c>
      <c r="AO38" s="9" t="n">
        <v>2.7</v>
      </c>
      <c r="AP38" s="52" t="n">
        <v>0.478472222222222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7</v>
      </c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 t="n">
        <v>0</v>
      </c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8.31</v>
      </c>
      <c r="C40" s="54" t="n">
        <f aca="false">AVERAGE(C29:C39)</f>
        <v>38.47</v>
      </c>
      <c r="D40" s="54" t="n">
        <f aca="false">AVERAGE(D29:D39)</f>
        <v>18.12</v>
      </c>
      <c r="E40" s="54" t="n">
        <f aca="false">AVERAGE(E29:E31)</f>
        <v>20.3333333333333</v>
      </c>
      <c r="F40" s="54" t="e">
        <f aca="false">AVERAGE(F29:F39)</f>
        <v>#DIV/0!</v>
      </c>
      <c r="G40" s="54" t="n">
        <f aca="false">AVERAGE(G29:G39)</f>
        <v>13.96</v>
      </c>
      <c r="H40" s="54" t="n">
        <f aca="false">AVERAGE(H29:H39)</f>
        <v>854.37</v>
      </c>
      <c r="I40" s="54" t="n">
        <f aca="false">AVERAGE(I29:I39)</f>
        <v>855.67</v>
      </c>
      <c r="J40" s="54" t="n">
        <f aca="false">AVERAGE(J29:J39)</f>
        <v>852.87</v>
      </c>
      <c r="K40" s="40" t="n">
        <f aca="false">SUM(I40-J40)</f>
        <v>2.79999999999995</v>
      </c>
      <c r="L40" s="54" t="n">
        <f aca="false">AVERAGE(L29:L39)</f>
        <v>1005.25</v>
      </c>
      <c r="M40" s="54" t="n">
        <f aca="false">AVERAGE(M29:M39)</f>
        <v>1006.68</v>
      </c>
      <c r="N40" s="54" t="n">
        <f aca="false">AVERAGE(N29:N39)</f>
        <v>1003.66</v>
      </c>
      <c r="O40" s="54" t="n">
        <f aca="false">AVERAGE(O29:O39)</f>
        <v>2.74545454545456</v>
      </c>
      <c r="P40" s="54" t="n">
        <f aca="false">AVERAGE(P29:P39)</f>
        <v>2.79</v>
      </c>
      <c r="Q40" s="54" t="n">
        <f aca="false">AVERAGE(Q29:Q39)</f>
        <v>6.97</v>
      </c>
      <c r="R40" s="54" t="n">
        <f aca="false">AVERAGE(R29:R39)</f>
        <v>-0.46</v>
      </c>
      <c r="S40" s="54" t="n">
        <f aca="false">AVERAGE(S29:S39)</f>
        <v>7.64</v>
      </c>
      <c r="T40" s="54" t="n">
        <f aca="false">AVERAGE(T29:T39)</f>
        <v>10.08</v>
      </c>
      <c r="U40" s="54" t="n">
        <f aca="false">AVERAGE(U29:U39)</f>
        <v>5.95</v>
      </c>
      <c r="V40" s="54"/>
      <c r="W40" s="58" t="n">
        <f aca="false">AVERAGE(W29:W39)</f>
        <v>21.6</v>
      </c>
      <c r="X40" s="58" t="n">
        <f aca="false">AVERAGE(X29:X39)</f>
        <v>33.9</v>
      </c>
      <c r="Y40" s="58" t="n">
        <f aca="false">AVERAGE(Y29:Y39)</f>
        <v>12.3</v>
      </c>
      <c r="Z40" s="54" t="n">
        <f aca="false">SUM(Z29:Z39)</f>
        <v>0</v>
      </c>
      <c r="AA40" s="54" t="n">
        <f aca="false">AVERAGE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35.137</v>
      </c>
      <c r="AF40" s="54"/>
      <c r="AG40" s="64" t="n">
        <f aca="false">SUM(AG29:AG39)</f>
        <v>137.663</v>
      </c>
      <c r="AH40" s="58" t="n">
        <f aca="false">AVERAGE(AH29:AH37)</f>
        <v>0.888888888888889</v>
      </c>
      <c r="AI40" s="54"/>
      <c r="AJ40" s="54"/>
      <c r="AK40" s="54"/>
      <c r="AL40" s="54" t="n">
        <f aca="false">AVERAGE(AL29:AL39)</f>
        <v>1.53</v>
      </c>
      <c r="AM40" s="54"/>
      <c r="AN40" s="54" t="n">
        <f aca="false">MAX(AN29:AN39)</f>
        <v>6</v>
      </c>
      <c r="AO40" s="54" t="n">
        <f aca="false">AVERAGE(AO29:AO38)</f>
        <v>1.32</v>
      </c>
      <c r="AP40" s="62" t="n">
        <f aca="false">SUM(AP29:AP39)</f>
        <v>5.04583333333333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5.5633333333333</v>
      </c>
      <c r="C42" s="38" t="n">
        <f aca="false">AVERAGE(C7:C16,C18:C27,C29:C39)</f>
        <v>34.9633333333333</v>
      </c>
      <c r="D42" s="38" t="n">
        <f aca="false">AVERAGE(D7:D16,D18:D27,D29:D39)</f>
        <v>15.4633333333333</v>
      </c>
      <c r="E42" s="38" t="n">
        <f aca="false">AVERAGE(E7:E16,E18:E27,E29:E39)</f>
        <v>18.8709677419355</v>
      </c>
      <c r="F42" s="38" t="e">
        <f aca="false">AVERAGE(F7:F16,F18:F27,F29:F39)</f>
        <v>#DIV/0!</v>
      </c>
      <c r="G42" s="38" t="n">
        <f aca="false">AVERAGE(G7:G16,G18:G27,G29:G39)</f>
        <v>12.73</v>
      </c>
      <c r="H42" s="38" t="n">
        <f aca="false">AVERAGE(H7:H16,H18:H27,H29:H39)</f>
        <v>854.13</v>
      </c>
      <c r="I42" s="38" t="n">
        <f aca="false">AVERAGE(I7:I16,I18:I27,I29:I39)</f>
        <v>855.366666666667</v>
      </c>
      <c r="J42" s="38" t="n">
        <f aca="false">AVERAGE(J7:J16,J18:J27,J29:J39)</f>
        <v>852.723333333333</v>
      </c>
      <c r="K42" s="38" t="n">
        <f aca="false">AVERAGE(K7:K16,K18:K27,K29:K39)</f>
        <v>2.55806451612905</v>
      </c>
      <c r="L42" s="38" t="n">
        <f aca="false">AVERAGE(L7:L16,L18:L27,L29:L39)</f>
        <v>1006.79333333333</v>
      </c>
      <c r="M42" s="38" t="n">
        <f aca="false">AVERAGE(M7:M16,M18:M27,M29:M39)</f>
        <v>1008.25666666667</v>
      </c>
      <c r="N42" s="38" t="n">
        <f aca="false">AVERAGE(N7:N16,N18:N27,N29:N39)</f>
        <v>1005.05666666667</v>
      </c>
      <c r="O42" s="38" t="n">
        <f aca="false">AVERAGE(O7:O16,O18:O27,O29:O39)</f>
        <v>3.0967741935484</v>
      </c>
      <c r="P42" s="38" t="n">
        <f aca="false">AVERAGE(P7:P16,P18:P27,P29:P39)</f>
        <v>2.03666666666667</v>
      </c>
      <c r="Q42" s="38" t="n">
        <f aca="false">AVERAGE(Q7:Q16,Q18:Q27,Q29:Q39)</f>
        <v>5.95333333333333</v>
      </c>
      <c r="R42" s="38" t="n">
        <f aca="false">AVERAGE(R7:R16,R18:R27,R29:R39)</f>
        <v>-1.83333333333333</v>
      </c>
      <c r="S42" s="38" t="n">
        <f aca="false">AVERAGE(S7:S16,S18:S27,S29:S39)</f>
        <v>7.40666666666667</v>
      </c>
      <c r="T42" s="38" t="n">
        <f aca="false">AVERAGE(T7:T16,T18:T27,T29:T39)</f>
        <v>9.64666666666667</v>
      </c>
      <c r="U42" s="38" t="n">
        <f aca="false">AVERAGE(U7:U16,U18:U27,U29:U39)</f>
        <v>5.41666666666667</v>
      </c>
      <c r="V42" s="38"/>
      <c r="W42" s="43" t="n">
        <f aca="false">AVERAGE(W7:W16,W18:W27,W29:W39)</f>
        <v>26.1</v>
      </c>
      <c r="X42" s="43" t="n">
        <f aca="false">AVERAGE(X7:X16,X18:X27,X29:X39)</f>
        <v>42.0333333333333</v>
      </c>
      <c r="Y42" s="43" t="n">
        <f aca="false">AVERAGE(Y7:Y16,Y18:Y27,Y29:Y39)</f>
        <v>14.6</v>
      </c>
      <c r="Z42" s="38" t="n">
        <f aca="false">SUM(Z7:Z16,Z18:Z27,Z29:Z39)</f>
        <v>19.7</v>
      </c>
      <c r="AA42" s="38"/>
      <c r="AB42" s="38"/>
      <c r="AC42" s="38"/>
      <c r="AD42" s="38" t="n">
        <f aca="false">AVERAGE(AD7:AD16,AD18:AD27,AD29:AD39)</f>
        <v>0.635483870967742</v>
      </c>
      <c r="AE42" s="38" t="n">
        <f aca="false">AVERAGE(AE7:AE16,AE18:AE27,AE29:AE39)</f>
        <v>39.0253333333333</v>
      </c>
      <c r="AF42" s="38"/>
      <c r="AG42" s="38" t="n">
        <f aca="false">AVERAGE(AG7:AG16,AG18:AG27,AG29:AG39)</f>
        <v>11.3001</v>
      </c>
      <c r="AH42" s="43" t="n">
        <f aca="false">AVERAGE(AH7:AH16,AH18:AH27,AH29:AH39)</f>
        <v>1.63333333333333</v>
      </c>
      <c r="AI42" s="38"/>
      <c r="AJ42" s="38"/>
      <c r="AK42" s="38"/>
      <c r="AL42" s="38" t="n">
        <f aca="false">AVERAGE(AL7:AL16,AL18:AL27,AL29:AL39)</f>
        <v>3.12</v>
      </c>
      <c r="AM42" s="38"/>
      <c r="AN42" s="38" t="n">
        <f aca="false">AVERAGE(AN7:AN16,AN18:AN27,AN29:AN39)</f>
        <v>7.41666666666667</v>
      </c>
      <c r="AO42" s="38" t="n">
        <f aca="false">AVERAGE(AO7:AO16,AO18:AO27,AO29:AO39)</f>
        <v>1.87</v>
      </c>
      <c r="AP42" s="62" t="n">
        <f aca="false">SUM(AP7:AP16,AP18:AP27,AP29:AP39)</f>
        <v>14.3243055555556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31.8</v>
      </c>
      <c r="C43" s="38" t="n">
        <f aca="false">MAX(C7:C16,C18:C27,C29:C39)</f>
        <v>39.4</v>
      </c>
      <c r="D43" s="38" t="n">
        <f aca="false">MAX(D7:D16,D18:D27,D29:D39)</f>
        <v>22.2</v>
      </c>
      <c r="E43" s="38" t="n">
        <f aca="false">MAX(E7:E16,E18:E27,E29:E39)</f>
        <v>26.7</v>
      </c>
      <c r="F43" s="38" t="n">
        <f aca="false">MAX(F7:F16,F18:F27,F29:F39)</f>
        <v>0</v>
      </c>
      <c r="G43" s="38" t="n">
        <f aca="false">MAX(G7:G16,G18:G27,G29:G39)</f>
        <v>15.3</v>
      </c>
      <c r="H43" s="38" t="n">
        <f aca="false">MAX(H7:H16,H18:H27,H29:H39)</f>
        <v>857.6</v>
      </c>
      <c r="I43" s="38" t="n">
        <f aca="false">MAX(I7:I16,I18:I27,I29:I39)</f>
        <v>858.2</v>
      </c>
      <c r="J43" s="38" t="n">
        <f aca="false">MAX(J7:J16,J18:J27,J29:J39)</f>
        <v>857.1</v>
      </c>
      <c r="K43" s="38" t="n">
        <f aca="false">MAX(K7:K16,K18:K27,K29:K39)</f>
        <v>5.20000000000005</v>
      </c>
      <c r="L43" s="38" t="n">
        <f aca="false">MAX(L7:L16,L18:L27,L29:L39)</f>
        <v>1011.8</v>
      </c>
      <c r="M43" s="38" t="n">
        <f aca="false">MAX(M7:M16,M18:M27,M29:M39)</f>
        <v>1013.5</v>
      </c>
      <c r="N43" s="38" t="n">
        <f aca="false">MAX(N7:N16,N18:N27,N29:N39)</f>
        <v>1010.5</v>
      </c>
      <c r="O43" s="38" t="n">
        <f aca="false">MAX(O7:O16,O18:O27,O29:O39)</f>
        <v>6.30000000000007</v>
      </c>
      <c r="P43" s="38" t="n">
        <f aca="false">MAX(P7:P16,P18:P27,P29:P39)</f>
        <v>12.3</v>
      </c>
      <c r="Q43" s="38" t="n">
        <f aca="false">MAX(Q7:Q16,Q18:Q27,Q29:Q39)</f>
        <v>14.5</v>
      </c>
      <c r="R43" s="38" t="n">
        <f aca="false">MAX(R7:R16,R18:R27,R29:R39)</f>
        <v>7</v>
      </c>
      <c r="S43" s="38" t="n">
        <f aca="false">MAX(S7:S16,S18:S27,S29:S39)</f>
        <v>14.4</v>
      </c>
      <c r="T43" s="38" t="n">
        <f aca="false">MAX(T7:T16,T18:T27,T29:T39)</f>
        <v>16.4</v>
      </c>
      <c r="U43" s="38" t="n">
        <f aca="false">MAX(U7:U16,U18:U27,U29:U39)</f>
        <v>10</v>
      </c>
      <c r="V43" s="38"/>
      <c r="W43" s="43" t="n">
        <f aca="false">MAX(W7:W16,W18:W27,W29:W39)</f>
        <v>85</v>
      </c>
      <c r="X43" s="43" t="n">
        <f aca="false">MAX(X7:X16,X18:X27,X29:X39)</f>
        <v>100</v>
      </c>
      <c r="Y43" s="43" t="n">
        <f aca="false">MAX(Y7:Y16,Y18:Y27,Y29:Y39)</f>
        <v>51</v>
      </c>
      <c r="Z43" s="38" t="n">
        <f aca="false">MAX(Z7:Z16,Z18:Z27,Z29:Z39)</f>
        <v>19.7</v>
      </c>
      <c r="AA43" s="38" t="n">
        <f aca="false">MAX(AA7:AA16,AA18:AA27,AA29:AA39)</f>
        <v>5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8.8</v>
      </c>
      <c r="AE43" s="38" t="n">
        <f aca="false">MAX(AE7:AE16,AE18:AE27,AE29:AE39)</f>
        <v>84.32</v>
      </c>
      <c r="AF43" s="38"/>
      <c r="AG43" s="38" t="n">
        <f aca="false">MAX(AG7:AG16,AG18:AG27,AG29:AG39)</f>
        <v>39.2</v>
      </c>
      <c r="AH43" s="38"/>
      <c r="AI43" s="38"/>
      <c r="AJ43" s="38"/>
      <c r="AK43" s="38"/>
      <c r="AL43" s="38" t="n">
        <f aca="false">MAX(AL7:AL16,AL18:AL27,AL29:AL39)</f>
        <v>11</v>
      </c>
      <c r="AM43" s="38"/>
      <c r="AN43" s="38" t="n">
        <f aca="false">MAX(AN7:AN16,AN18:AN27,AN29:AN39)</f>
        <v>14</v>
      </c>
      <c r="AO43" s="38" t="n">
        <f aca="false">MAX(AO7:AO16,AO18:AO27,AO29:AO39)</f>
        <v>4.6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5.1</v>
      </c>
      <c r="C44" s="71" t="n">
        <f aca="false">MIN(C7:C16,C18:C27,C29:C39)</f>
        <v>22.2</v>
      </c>
      <c r="D44" s="71" t="n">
        <f aca="false">MIN(D7:D16,D18:D27,D29:D39)</f>
        <v>9.2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9.4</v>
      </c>
      <c r="H44" s="71" t="n">
        <f aca="false">MIN(H7:H16,H18:H27,H29:H39)</f>
        <v>850.5</v>
      </c>
      <c r="I44" s="71" t="n">
        <f aca="false">MIN(I7:I16,I18:I27,I29:I39)</f>
        <v>852.2</v>
      </c>
      <c r="J44" s="71" t="n">
        <f aca="false">MIN(J7:J16,J18:J27,J29:J39)</f>
        <v>849</v>
      </c>
      <c r="K44" s="71" t="n">
        <f aca="false">MIN(K7:K16,K18:K27,K29:K39)</f>
        <v>0</v>
      </c>
      <c r="L44" s="71" t="n">
        <f aca="false">MIN(L7:L16,L18:L27,L29:L39)</f>
        <v>1003</v>
      </c>
      <c r="M44" s="71" t="n">
        <f aca="false">MIN(M7:M16,M18:M27,M29:M39)</f>
        <v>1004.8</v>
      </c>
      <c r="N44" s="71" t="n">
        <f aca="false">MIN(N7:N16,N18:N27,N29:N39)</f>
        <v>1000.5</v>
      </c>
      <c r="O44" s="71" t="n">
        <f aca="false">MIN(O7:O16,O18:O27,O29:O39)</f>
        <v>0</v>
      </c>
      <c r="P44" s="71" t="n">
        <f aca="false">MIN(P7:P16,P18:P27,P29:P39)</f>
        <v>-8.2</v>
      </c>
      <c r="Q44" s="71" t="n">
        <f aca="false">MIN(Q7:Q16,Q18:Q27,Q29:Q39)</f>
        <v>-4.2</v>
      </c>
      <c r="R44" s="71" t="n">
        <f aca="false">MIN(R7:R16,R18:R27,R29:R39)</f>
        <v>-13.7</v>
      </c>
      <c r="S44" s="71" t="n">
        <f aca="false">MIN(S7:S16,S18:S27,S29:S39)</f>
        <v>3.1</v>
      </c>
      <c r="T44" s="71" t="n">
        <f aca="false">MIN(T7:T16,T18:T27,T29:T39)</f>
        <v>4.3</v>
      </c>
      <c r="U44" s="71" t="n">
        <f aca="false">MIN(U7:U16,U18:U27,U29:U39)</f>
        <v>1.9</v>
      </c>
      <c r="V44" s="72"/>
      <c r="W44" s="73" t="n">
        <f aca="false">MIN(W7:W16,W18:W27,W29:W39)</f>
        <v>10</v>
      </c>
      <c r="X44" s="73" t="n">
        <f aca="false">MIN(X7:X16,X18:X27,X29:X39)</f>
        <v>16</v>
      </c>
      <c r="Y44" s="73" t="n">
        <f aca="false">MIN(Y7:Y16,Y18:Y27,Y29:Y39)</f>
        <v>4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4.0212781750234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H26" colorId="64" zoomScale="100" zoomScaleNormal="100" zoomScalePageLayoutView="100" workbookViewId="0">
      <selection pane="topLeft" activeCell="AR46" activeCellId="0" sqref="AR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7.9</v>
      </c>
      <c r="C7" s="39" t="n">
        <v>36.3</v>
      </c>
      <c r="D7" s="39" t="n">
        <v>17.2</v>
      </c>
      <c r="E7" s="40" t="n">
        <f aca="false">SUM(C7-D7)</f>
        <v>19.1</v>
      </c>
      <c r="F7" s="41" t="s">
        <v>37</v>
      </c>
      <c r="G7" s="42" t="n">
        <v>16.8</v>
      </c>
      <c r="H7" s="38" t="n">
        <v>853.4</v>
      </c>
      <c r="I7" s="39" t="n">
        <v>854.8</v>
      </c>
      <c r="J7" s="39" t="n">
        <v>850.4</v>
      </c>
      <c r="K7" s="40" t="n">
        <f aca="false">SUM(I7-J7)</f>
        <v>4.39999999999998</v>
      </c>
      <c r="L7" s="38" t="n">
        <v>1003.9</v>
      </c>
      <c r="M7" s="39" t="n">
        <v>1007.3</v>
      </c>
      <c r="N7" s="39" t="n">
        <v>1000.9</v>
      </c>
      <c r="O7" s="40" t="n">
        <f aca="false">SUM(M7-N7)</f>
        <v>6.39999999999998</v>
      </c>
      <c r="P7" s="38" t="n">
        <v>9.8</v>
      </c>
      <c r="Q7" s="39" t="n">
        <v>15.2</v>
      </c>
      <c r="R7" s="39" t="n">
        <v>5.4</v>
      </c>
      <c r="S7" s="38" t="n">
        <v>12.3</v>
      </c>
      <c r="T7" s="39" t="n">
        <v>17.2</v>
      </c>
      <c r="U7" s="39" t="n">
        <v>9</v>
      </c>
      <c r="V7" s="12" t="n">
        <v>1</v>
      </c>
      <c r="W7" s="43" t="n">
        <v>35</v>
      </c>
      <c r="X7" s="44" t="n">
        <v>60</v>
      </c>
      <c r="Y7" s="44" t="n">
        <v>20</v>
      </c>
      <c r="Z7" s="38" t="s">
        <v>44</v>
      </c>
      <c r="AA7" s="45" t="s">
        <v>44</v>
      </c>
      <c r="AB7" s="46" t="n">
        <v>18</v>
      </c>
      <c r="AC7" s="47" t="n">
        <v>19</v>
      </c>
      <c r="AD7" s="38" t="s">
        <v>44</v>
      </c>
      <c r="AE7" s="48" t="n">
        <v>16.72</v>
      </c>
      <c r="AF7" s="49" t="n">
        <v>0</v>
      </c>
      <c r="AG7" s="50" t="n">
        <v>9.65</v>
      </c>
      <c r="AH7" s="1" t="n">
        <v>3</v>
      </c>
      <c r="AI7" s="1" t="s">
        <v>54</v>
      </c>
      <c r="AJ7" s="1" t="s">
        <v>49</v>
      </c>
      <c r="AK7" s="1" t="s">
        <v>47</v>
      </c>
      <c r="AL7" s="45" t="n">
        <v>0.7</v>
      </c>
      <c r="AM7" s="10" t="s">
        <v>68</v>
      </c>
      <c r="AN7" s="45" t="n">
        <v>8</v>
      </c>
      <c r="AO7" s="51" t="n">
        <v>1.7</v>
      </c>
      <c r="AP7" s="52" t="n">
        <v>0.488194444444444</v>
      </c>
    </row>
    <row r="8" customFormat="false" ht="12.75" hidden="false" customHeight="false" outlineLevel="0" collapsed="false">
      <c r="A8" s="1" t="n">
        <v>2</v>
      </c>
      <c r="B8" s="38" t="n">
        <v>27.5</v>
      </c>
      <c r="C8" s="39" t="n">
        <v>33.4</v>
      </c>
      <c r="D8" s="39" t="n">
        <v>18</v>
      </c>
      <c r="E8" s="40" t="n">
        <f aca="false">SUM(C8-D8)</f>
        <v>15.4</v>
      </c>
      <c r="F8" s="41" t="s">
        <v>37</v>
      </c>
      <c r="G8" s="53" t="n">
        <v>17.5</v>
      </c>
      <c r="H8" s="38" t="n">
        <v>854.1</v>
      </c>
      <c r="I8" s="39" t="n">
        <v>855.3</v>
      </c>
      <c r="J8" s="39" t="n">
        <v>851.6</v>
      </c>
      <c r="K8" s="40" t="n">
        <f aca="false">SUM(I8-J8)</f>
        <v>3.69999999999993</v>
      </c>
      <c r="L8" s="38" t="n">
        <v>1005.6</v>
      </c>
      <c r="M8" s="39" t="n">
        <v>1006.8</v>
      </c>
      <c r="N8" s="39" t="n">
        <v>1003.1</v>
      </c>
      <c r="O8" s="40" t="n">
        <f aca="false">SUM(M8-N8)</f>
        <v>3.69999999999993</v>
      </c>
      <c r="P8" s="38" t="n">
        <v>11.9</v>
      </c>
      <c r="Q8" s="39" t="n">
        <v>17.3</v>
      </c>
      <c r="R8" s="39" t="n">
        <v>6.6</v>
      </c>
      <c r="S8" s="38" t="n">
        <v>14.2</v>
      </c>
      <c r="T8" s="39" t="n">
        <v>19.6</v>
      </c>
      <c r="U8" s="39" t="n">
        <v>9.7</v>
      </c>
      <c r="V8" s="12" t="n">
        <v>2</v>
      </c>
      <c r="W8" s="43" t="n">
        <v>44</v>
      </c>
      <c r="X8" s="44" t="n">
        <v>89</v>
      </c>
      <c r="Y8" s="44" t="n">
        <v>20</v>
      </c>
      <c r="Z8" s="38" t="n">
        <v>0.1</v>
      </c>
      <c r="AA8" s="45" t="n">
        <v>0.1</v>
      </c>
      <c r="AB8" s="46" t="n">
        <v>1</v>
      </c>
      <c r="AC8" s="47" t="n">
        <v>2</v>
      </c>
      <c r="AD8" s="38" t="n">
        <v>0.1</v>
      </c>
      <c r="AE8" s="48" t="n">
        <v>7.17</v>
      </c>
      <c r="AF8" s="49" t="n">
        <v>65.55</v>
      </c>
      <c r="AG8" s="50" t="n">
        <v>9.52</v>
      </c>
      <c r="AH8" s="1" t="n">
        <v>2</v>
      </c>
      <c r="AI8" s="1" t="s">
        <v>43</v>
      </c>
      <c r="AJ8" s="1" t="s">
        <v>59</v>
      </c>
      <c r="AK8" s="11" t="s">
        <v>68</v>
      </c>
      <c r="AL8" s="45" t="n">
        <v>2</v>
      </c>
      <c r="AM8" s="10" t="s">
        <v>66</v>
      </c>
      <c r="AN8" s="45" t="n">
        <v>5</v>
      </c>
      <c r="AO8" s="9" t="n">
        <v>1.7</v>
      </c>
      <c r="AP8" s="52" t="n">
        <v>0.536805555555556</v>
      </c>
    </row>
    <row r="9" customFormat="false" ht="12.75" hidden="false" customHeight="false" outlineLevel="0" collapsed="false">
      <c r="A9" s="1" t="n">
        <v>3</v>
      </c>
      <c r="B9" s="38" t="n">
        <v>26.8</v>
      </c>
      <c r="C9" s="39" t="n">
        <v>33.9</v>
      </c>
      <c r="D9" s="39" t="n">
        <v>19.2</v>
      </c>
      <c r="E9" s="40" t="n">
        <f aca="false">SUM(C9-D9)</f>
        <v>14.7</v>
      </c>
      <c r="F9" s="41" t="s">
        <v>37</v>
      </c>
      <c r="G9" s="53" t="n">
        <v>18.4</v>
      </c>
      <c r="H9" s="38" t="n">
        <v>853.5</v>
      </c>
      <c r="I9" s="39" t="n">
        <v>854.7</v>
      </c>
      <c r="J9" s="39" t="n">
        <v>852.3</v>
      </c>
      <c r="K9" s="40" t="n">
        <f aca="false">SUM(I9-J9)</f>
        <v>2.40000000000009</v>
      </c>
      <c r="L9" s="38" t="n">
        <v>1005</v>
      </c>
      <c r="M9" s="39" t="n">
        <v>1006</v>
      </c>
      <c r="N9" s="39" t="n">
        <v>1004</v>
      </c>
      <c r="O9" s="40" t="n">
        <f aca="false">SUM(M9-N9)</f>
        <v>2</v>
      </c>
      <c r="P9" s="38" t="n">
        <v>14.2</v>
      </c>
      <c r="Q9" s="39" t="n">
        <v>17.3</v>
      </c>
      <c r="R9" s="39" t="n">
        <v>10.4</v>
      </c>
      <c r="S9" s="38" t="n">
        <v>16.3</v>
      </c>
      <c r="T9" s="39" t="n">
        <v>19.6</v>
      </c>
      <c r="U9" s="39" t="n">
        <v>12.6</v>
      </c>
      <c r="V9" s="12" t="n">
        <v>3</v>
      </c>
      <c r="W9" s="43" t="n">
        <v>49</v>
      </c>
      <c r="X9" s="44" t="n">
        <v>80</v>
      </c>
      <c r="Y9" s="44" t="n">
        <v>34</v>
      </c>
      <c r="Z9" s="38" t="n">
        <v>1.2</v>
      </c>
      <c r="AA9" s="45" t="n">
        <v>1.2</v>
      </c>
      <c r="AB9" s="46" t="n">
        <v>14</v>
      </c>
      <c r="AC9" s="47" t="n">
        <v>15</v>
      </c>
      <c r="AD9" s="38" t="n">
        <v>0</v>
      </c>
      <c r="AE9" s="48" t="n">
        <v>56.03</v>
      </c>
      <c r="AF9" s="49" t="n">
        <v>0</v>
      </c>
      <c r="AG9" s="50" t="n">
        <v>7.88</v>
      </c>
      <c r="AH9" s="1" t="n">
        <v>5</v>
      </c>
      <c r="AI9" s="1" t="s">
        <v>81</v>
      </c>
      <c r="AJ9" s="1" t="s">
        <v>82</v>
      </c>
      <c r="AK9" s="11" t="s">
        <v>68</v>
      </c>
      <c r="AL9" s="45" t="n">
        <v>0.8</v>
      </c>
      <c r="AM9" s="10" t="s">
        <v>59</v>
      </c>
      <c r="AN9" s="45" t="n">
        <v>7</v>
      </c>
      <c r="AO9" s="9" t="n">
        <v>1.4</v>
      </c>
      <c r="AP9" s="52" t="n">
        <v>0.277777777777778</v>
      </c>
    </row>
    <row r="10" customFormat="false" ht="12.75" hidden="false" customHeight="false" outlineLevel="0" collapsed="false">
      <c r="A10" s="1" t="n">
        <v>4</v>
      </c>
      <c r="B10" s="38" t="n">
        <v>22</v>
      </c>
      <c r="C10" s="39" t="n">
        <v>34</v>
      </c>
      <c r="D10" s="39" t="n">
        <v>19.4</v>
      </c>
      <c r="E10" s="40" t="n">
        <f aca="false">SUM(C10-D10)</f>
        <v>14.6</v>
      </c>
      <c r="F10" s="41" t="s">
        <v>37</v>
      </c>
      <c r="G10" s="53" t="n">
        <v>18.1</v>
      </c>
      <c r="H10" s="38" t="n">
        <v>856</v>
      </c>
      <c r="I10" s="39" t="n">
        <v>856.3</v>
      </c>
      <c r="J10" s="39" t="n">
        <v>856</v>
      </c>
      <c r="K10" s="40" t="n">
        <f aca="false">SUM(I10-J10)</f>
        <v>0.299999999999955</v>
      </c>
      <c r="L10" s="38" t="n">
        <v>1008.9</v>
      </c>
      <c r="M10" s="39" t="n">
        <v>1009.4</v>
      </c>
      <c r="N10" s="39" t="n">
        <v>1002.8</v>
      </c>
      <c r="O10" s="40" t="n">
        <f aca="false">SUM(M10-N10)</f>
        <v>6.60000000000002</v>
      </c>
      <c r="P10" s="38" t="n">
        <v>16.1</v>
      </c>
      <c r="Q10" s="39" t="n">
        <v>18.1</v>
      </c>
      <c r="R10" s="39" t="n">
        <v>14.6</v>
      </c>
      <c r="S10" s="38" t="n">
        <v>18.3</v>
      </c>
      <c r="T10" s="39" t="n">
        <v>20.7</v>
      </c>
      <c r="U10" s="39" t="n">
        <v>16.6</v>
      </c>
      <c r="V10" s="12" t="n">
        <v>4</v>
      </c>
      <c r="W10" s="43" t="n">
        <v>71</v>
      </c>
      <c r="X10" s="44" t="n">
        <v>85</v>
      </c>
      <c r="Y10" s="44" t="n">
        <v>50</v>
      </c>
      <c r="Z10" s="38" t="n">
        <v>6.4</v>
      </c>
      <c r="AA10" s="45" t="n">
        <v>6.4</v>
      </c>
      <c r="AB10" s="46" t="n">
        <v>17</v>
      </c>
      <c r="AC10" s="47" t="n">
        <v>18</v>
      </c>
      <c r="AD10" s="38" t="n">
        <v>1.2</v>
      </c>
      <c r="AE10" s="48" t="n">
        <v>49.35</v>
      </c>
      <c r="AF10" s="49" t="n">
        <v>0</v>
      </c>
      <c r="AG10" s="50" t="n">
        <v>7.07</v>
      </c>
      <c r="AH10" s="1" t="n">
        <v>7</v>
      </c>
      <c r="AI10" s="1" t="s">
        <v>38</v>
      </c>
      <c r="AJ10" s="1" t="s">
        <v>66</v>
      </c>
      <c r="AK10" s="11" t="s">
        <v>47</v>
      </c>
      <c r="AL10" s="45" t="n">
        <v>1.3</v>
      </c>
      <c r="AM10" s="10" t="s">
        <v>66</v>
      </c>
      <c r="AN10" s="45" t="n">
        <v>9</v>
      </c>
      <c r="AO10" s="9" t="n">
        <v>1</v>
      </c>
      <c r="AP10" s="52" t="n">
        <v>0.194444444444444</v>
      </c>
    </row>
    <row r="11" customFormat="false" ht="12.75" hidden="false" customHeight="false" outlineLevel="0" collapsed="false">
      <c r="A11" s="1" t="n">
        <v>5</v>
      </c>
      <c r="B11" s="38" t="n">
        <v>23.2</v>
      </c>
      <c r="C11" s="39" t="n">
        <v>33.4</v>
      </c>
      <c r="D11" s="39" t="n">
        <v>18.8</v>
      </c>
      <c r="E11" s="40" t="n">
        <f aca="false">SUM(C11-D11)</f>
        <v>14.6</v>
      </c>
      <c r="F11" s="41" t="s">
        <v>37</v>
      </c>
      <c r="G11" s="53" t="n">
        <v>18.8</v>
      </c>
      <c r="H11" s="38" t="n">
        <v>857.1</v>
      </c>
      <c r="I11" s="39" t="n">
        <v>857.7</v>
      </c>
      <c r="J11" s="39" t="n">
        <v>856.2</v>
      </c>
      <c r="K11" s="40" t="n">
        <f aca="false">SUM(I11-J11)</f>
        <v>1.5</v>
      </c>
      <c r="L11" s="38" t="n">
        <v>1010.5</v>
      </c>
      <c r="M11" s="39" t="n">
        <v>1011.1</v>
      </c>
      <c r="N11" s="39" t="n">
        <v>1109.5</v>
      </c>
      <c r="O11" s="40" t="n">
        <f aca="false">SUM(M11-N11)</f>
        <v>-98.4</v>
      </c>
      <c r="P11" s="38" t="n">
        <v>16.6</v>
      </c>
      <c r="Q11" s="39" t="n">
        <v>19</v>
      </c>
      <c r="R11" s="39" t="n">
        <v>12.8</v>
      </c>
      <c r="S11" s="38" t="n">
        <v>18.9</v>
      </c>
      <c r="T11" s="39" t="n">
        <v>21.8</v>
      </c>
      <c r="U11" s="39" t="n">
        <v>14.7</v>
      </c>
      <c r="V11" s="12" t="n">
        <v>5</v>
      </c>
      <c r="W11" s="43" t="n">
        <v>70</v>
      </c>
      <c r="X11" s="44" t="n">
        <v>95</v>
      </c>
      <c r="Y11" s="44" t="n">
        <v>42</v>
      </c>
      <c r="Z11" s="38" t="n">
        <v>10</v>
      </c>
      <c r="AA11" s="45" t="n">
        <v>3</v>
      </c>
      <c r="AB11" s="46" t="n">
        <v>21</v>
      </c>
      <c r="AC11" s="47" t="n">
        <v>22</v>
      </c>
      <c r="AD11" s="38" t="n">
        <v>6.4</v>
      </c>
      <c r="AE11" s="48" t="n">
        <v>48.68</v>
      </c>
      <c r="AF11" s="49" t="n">
        <v>0</v>
      </c>
      <c r="AG11" s="50" t="n">
        <v>6.82</v>
      </c>
      <c r="AH11" s="1" t="n">
        <v>3</v>
      </c>
      <c r="AI11" s="1" t="s">
        <v>38</v>
      </c>
      <c r="AJ11" s="1" t="s">
        <v>66</v>
      </c>
      <c r="AK11" s="11" t="s">
        <v>68</v>
      </c>
      <c r="AL11" s="45" t="n">
        <v>1</v>
      </c>
      <c r="AM11" s="10" t="s">
        <v>49</v>
      </c>
      <c r="AN11" s="45" t="n">
        <v>9.5</v>
      </c>
      <c r="AO11" s="9" t="n">
        <v>0.1</v>
      </c>
      <c r="AP11" s="52" t="n">
        <v>0.330555555555556</v>
      </c>
    </row>
    <row r="12" customFormat="false" ht="12.75" hidden="false" customHeight="false" outlineLevel="0" collapsed="false">
      <c r="A12" s="1" t="n">
        <v>6</v>
      </c>
      <c r="B12" s="38" t="n">
        <v>22.8</v>
      </c>
      <c r="C12" s="39" t="n">
        <v>26.9</v>
      </c>
      <c r="D12" s="39" t="n">
        <v>17.8</v>
      </c>
      <c r="E12" s="40" t="n">
        <f aca="false">SUM(C12-D12)</f>
        <v>9.1</v>
      </c>
      <c r="F12" s="41" t="s">
        <v>37</v>
      </c>
      <c r="G12" s="53" t="n">
        <v>18.1</v>
      </c>
      <c r="H12" s="38" t="n">
        <v>857.6</v>
      </c>
      <c r="I12" s="39" t="n">
        <v>858.9</v>
      </c>
      <c r="J12" s="39" t="n">
        <v>856</v>
      </c>
      <c r="K12" s="40" t="n">
        <f aca="false">SUM(I12-J12)</f>
        <v>2.89999999999998</v>
      </c>
      <c r="L12" s="38" t="n">
        <v>1012.4</v>
      </c>
      <c r="M12" s="39" t="n">
        <v>1014.8</v>
      </c>
      <c r="N12" s="39" t="n">
        <v>1010.4</v>
      </c>
      <c r="O12" s="40" t="n">
        <f aca="false">SUM(M12-N12)</f>
        <v>4.39999999999998</v>
      </c>
      <c r="P12" s="38" t="n">
        <v>15.5</v>
      </c>
      <c r="Q12" s="39" t="n">
        <v>20.6</v>
      </c>
      <c r="R12" s="39" t="n">
        <v>10.7</v>
      </c>
      <c r="S12" s="38" t="n">
        <v>17.9</v>
      </c>
      <c r="T12" s="39" t="n">
        <v>24.1</v>
      </c>
      <c r="U12" s="39" t="n">
        <v>12.9</v>
      </c>
      <c r="V12" s="12" t="n">
        <v>6</v>
      </c>
      <c r="W12" s="43" t="n">
        <v>68</v>
      </c>
      <c r="X12" s="44" t="n">
        <v>100</v>
      </c>
      <c r="Y12" s="44" t="n">
        <v>40</v>
      </c>
      <c r="Z12" s="38" t="n">
        <v>1.8</v>
      </c>
      <c r="AA12" s="45" t="n">
        <v>1</v>
      </c>
      <c r="AB12" s="46" t="n">
        <v>13</v>
      </c>
      <c r="AC12" s="47" t="n">
        <v>14</v>
      </c>
      <c r="AD12" s="38" t="n">
        <v>10</v>
      </c>
      <c r="AE12" s="48" t="n">
        <v>51.86</v>
      </c>
      <c r="AF12" s="49" t="n">
        <v>0</v>
      </c>
      <c r="AG12" s="50" t="n">
        <v>4.12</v>
      </c>
      <c r="AH12" s="1" t="n">
        <v>6</v>
      </c>
      <c r="AI12" s="1" t="s">
        <v>38</v>
      </c>
      <c r="AJ12" s="1" t="s">
        <v>39</v>
      </c>
      <c r="AK12" s="11" t="s">
        <v>52</v>
      </c>
      <c r="AL12" s="45" t="n">
        <v>3.3</v>
      </c>
      <c r="AM12" s="10" t="s">
        <v>52</v>
      </c>
      <c r="AN12" s="45" t="n">
        <v>6</v>
      </c>
      <c r="AO12" s="9" t="n">
        <v>1.8</v>
      </c>
      <c r="AP12" s="52" t="n">
        <v>0.171527777777778</v>
      </c>
    </row>
    <row r="13" customFormat="false" ht="12.75" hidden="false" customHeight="false" outlineLevel="0" collapsed="false">
      <c r="A13" s="1" t="n">
        <v>7</v>
      </c>
      <c r="B13" s="38" t="n">
        <v>23.6</v>
      </c>
      <c r="C13" s="39" t="n">
        <v>30.7</v>
      </c>
      <c r="D13" s="39" t="n">
        <v>19.8</v>
      </c>
      <c r="E13" s="40" t="n">
        <f aca="false">SUM(C13-D13)</f>
        <v>10.9</v>
      </c>
      <c r="F13" s="41" t="s">
        <v>37</v>
      </c>
      <c r="G13" s="53" t="n">
        <v>17.1</v>
      </c>
      <c r="H13" s="38" t="n">
        <v>856.4</v>
      </c>
      <c r="I13" s="39" t="n">
        <v>857.8</v>
      </c>
      <c r="J13" s="39" t="n">
        <v>854.7</v>
      </c>
      <c r="K13" s="40" t="n">
        <f aca="false">SUM(I13-J13)</f>
        <v>3.09999999999991</v>
      </c>
      <c r="L13" s="38" t="n">
        <v>1010.5</v>
      </c>
      <c r="M13" s="39" t="n">
        <v>1012.2</v>
      </c>
      <c r="N13" s="39" t="n">
        <v>1008.6</v>
      </c>
      <c r="O13" s="40" t="n">
        <f aca="false">SUM(M13-N13)</f>
        <v>3.60000000000002</v>
      </c>
      <c r="P13" s="38" t="n">
        <v>13.7</v>
      </c>
      <c r="Q13" s="39" t="n">
        <v>16.4</v>
      </c>
      <c r="R13" s="39" t="n">
        <v>11.5</v>
      </c>
      <c r="S13" s="38" t="n">
        <v>15.7</v>
      </c>
      <c r="T13" s="39" t="n">
        <v>18.6</v>
      </c>
      <c r="U13" s="39" t="n">
        <v>13.6</v>
      </c>
      <c r="V13" s="12" t="n">
        <v>7</v>
      </c>
      <c r="W13" s="43" t="n">
        <v>56</v>
      </c>
      <c r="X13" s="44" t="n">
        <v>80</v>
      </c>
      <c r="Y13" s="44" t="n">
        <v>41</v>
      </c>
      <c r="Z13" s="38" t="s">
        <v>44</v>
      </c>
      <c r="AA13" s="45" t="s">
        <v>44</v>
      </c>
      <c r="AB13" s="46" t="n">
        <v>21</v>
      </c>
      <c r="AC13" s="47" t="n">
        <v>22</v>
      </c>
      <c r="AD13" s="38" t="n">
        <v>1.8</v>
      </c>
      <c r="AE13" s="48" t="n">
        <v>49.54</v>
      </c>
      <c r="AF13" s="49" t="n">
        <v>0</v>
      </c>
      <c r="AG13" s="50" t="n">
        <v>6.14</v>
      </c>
      <c r="AH13" s="1" t="n">
        <v>6</v>
      </c>
      <c r="AI13" s="1" t="s">
        <v>38</v>
      </c>
      <c r="AJ13" s="1" t="s">
        <v>49</v>
      </c>
      <c r="AK13" s="11" t="s">
        <v>39</v>
      </c>
      <c r="AL13" s="45" t="n">
        <v>4.5</v>
      </c>
      <c r="AM13" s="10" t="s">
        <v>39</v>
      </c>
      <c r="AN13" s="45" t="n">
        <v>7</v>
      </c>
      <c r="AO13" s="9" t="n">
        <v>2.2</v>
      </c>
      <c r="AP13" s="52" t="n">
        <v>0.198611111111111</v>
      </c>
    </row>
    <row r="14" customFormat="false" ht="12.75" hidden="false" customHeight="false" outlineLevel="0" collapsed="false">
      <c r="A14" s="1" t="n">
        <v>8</v>
      </c>
      <c r="B14" s="38" t="n">
        <v>22</v>
      </c>
      <c r="C14" s="39" t="n">
        <v>30.2</v>
      </c>
      <c r="D14" s="39" t="n">
        <v>17</v>
      </c>
      <c r="E14" s="40" t="n">
        <f aca="false">SUM(C14-D14)</f>
        <v>13.2</v>
      </c>
      <c r="F14" s="41" t="s">
        <v>37</v>
      </c>
      <c r="G14" s="53" t="n">
        <v>18.6</v>
      </c>
      <c r="H14" s="38" t="n">
        <v>855.9</v>
      </c>
      <c r="I14" s="39" t="n">
        <v>857.1</v>
      </c>
      <c r="J14" s="39" t="n">
        <v>854.4</v>
      </c>
      <c r="K14" s="40" t="n">
        <f aca="false">SUM(I14-J14)</f>
        <v>2.70000000000005</v>
      </c>
      <c r="L14" s="38" t="n">
        <v>1009.9</v>
      </c>
      <c r="M14" s="39" t="n">
        <v>1011.2</v>
      </c>
      <c r="N14" s="39" t="n">
        <v>1008.4</v>
      </c>
      <c r="O14" s="40" t="n">
        <f aca="false">SUM(M14-N14)</f>
        <v>2.80000000000007</v>
      </c>
      <c r="P14" s="38" t="n">
        <v>16.7</v>
      </c>
      <c r="Q14" s="39" t="n">
        <v>20.1</v>
      </c>
      <c r="R14" s="39" t="n">
        <v>5.8</v>
      </c>
      <c r="S14" s="38" t="n">
        <v>19.4</v>
      </c>
      <c r="T14" s="39" t="n">
        <v>23.4</v>
      </c>
      <c r="U14" s="39" t="n">
        <v>9.2</v>
      </c>
      <c r="V14" s="12" t="n">
        <v>8</v>
      </c>
      <c r="W14" s="43" t="n">
        <v>78</v>
      </c>
      <c r="X14" s="44" t="n">
        <v>96</v>
      </c>
      <c r="Y14" s="44" t="n">
        <v>23</v>
      </c>
      <c r="Z14" s="38" t="n">
        <v>3.2</v>
      </c>
      <c r="AA14" s="45" t="n">
        <v>3.2</v>
      </c>
      <c r="AB14" s="46" t="n">
        <v>16</v>
      </c>
      <c r="AC14" s="47" t="n">
        <v>17</v>
      </c>
      <c r="AD14" s="38" t="s">
        <v>44</v>
      </c>
      <c r="AE14" s="48" t="n">
        <v>43.4</v>
      </c>
      <c r="AF14" s="49" t="n">
        <v>0</v>
      </c>
      <c r="AG14" s="50" t="n">
        <v>3.83</v>
      </c>
      <c r="AH14" s="1" t="n">
        <v>7</v>
      </c>
      <c r="AI14" s="1" t="s">
        <v>38</v>
      </c>
      <c r="AJ14" s="1" t="s">
        <v>39</v>
      </c>
      <c r="AK14" s="11" t="s">
        <v>68</v>
      </c>
      <c r="AL14" s="45" t="n">
        <v>1</v>
      </c>
      <c r="AM14" s="10" t="s">
        <v>39</v>
      </c>
      <c r="AN14" s="45" t="n">
        <v>10</v>
      </c>
      <c r="AO14" s="9" t="n">
        <v>1.4</v>
      </c>
      <c r="AP14" s="52" t="n">
        <v>0.188194444444444</v>
      </c>
    </row>
    <row r="15" customFormat="false" ht="12.75" hidden="false" customHeight="false" outlineLevel="0" collapsed="false">
      <c r="A15" s="1" t="n">
        <v>9</v>
      </c>
      <c r="B15" s="38" t="n">
        <v>24.1</v>
      </c>
      <c r="C15" s="39" t="n">
        <v>31.8</v>
      </c>
      <c r="D15" s="39" t="n">
        <v>16</v>
      </c>
      <c r="E15" s="40" t="n">
        <f aca="false">SUM(C15-D15)</f>
        <v>15.8</v>
      </c>
      <c r="F15" s="41" t="s">
        <v>37</v>
      </c>
      <c r="G15" s="53" t="n">
        <v>17.4</v>
      </c>
      <c r="H15" s="38" t="n">
        <v>855.4</v>
      </c>
      <c r="I15" s="39" t="n">
        <v>856.7</v>
      </c>
      <c r="J15" s="39" t="n">
        <v>853.9</v>
      </c>
      <c r="K15" s="40" t="n">
        <f aca="false">SUM(I15-J15)</f>
        <v>2.80000000000007</v>
      </c>
      <c r="L15" s="38" t="n">
        <v>1010.2</v>
      </c>
      <c r="M15" s="39" t="n">
        <v>1012.6</v>
      </c>
      <c r="N15" s="39" t="n">
        <v>1008.5</v>
      </c>
      <c r="O15" s="40" t="n">
        <f aca="false">SUM(M15-N15)</f>
        <v>4.10000000000002</v>
      </c>
      <c r="P15" s="38" t="n">
        <v>13.5</v>
      </c>
      <c r="Q15" s="39" t="n">
        <v>19.6</v>
      </c>
      <c r="R15" s="39" t="n">
        <v>6.8</v>
      </c>
      <c r="S15" s="38" t="n">
        <v>16</v>
      </c>
      <c r="T15" s="39" t="n">
        <v>22.6</v>
      </c>
      <c r="U15" s="39" t="n">
        <v>9.9</v>
      </c>
      <c r="V15" s="12" t="n">
        <v>9</v>
      </c>
      <c r="W15" s="43" t="n">
        <v>60</v>
      </c>
      <c r="X15" s="44" t="n">
        <v>100</v>
      </c>
      <c r="Y15" s="44" t="n">
        <v>23</v>
      </c>
      <c r="Z15" s="38" t="n">
        <v>1</v>
      </c>
      <c r="AA15" s="45" t="n">
        <v>1</v>
      </c>
      <c r="AB15" s="46" t="n">
        <v>18</v>
      </c>
      <c r="AC15" s="47" t="n">
        <v>19</v>
      </c>
      <c r="AD15" s="38" t="n">
        <v>3.2</v>
      </c>
      <c r="AE15" s="48" t="n">
        <v>42.77</v>
      </c>
      <c r="AF15" s="49" t="n">
        <v>0</v>
      </c>
      <c r="AG15" s="50" t="n">
        <v>5.77</v>
      </c>
      <c r="AH15" s="1" t="n">
        <v>3</v>
      </c>
      <c r="AI15" s="1" t="s">
        <v>38</v>
      </c>
      <c r="AJ15" s="1" t="s">
        <v>39</v>
      </c>
      <c r="AK15" s="11" t="s">
        <v>59</v>
      </c>
      <c r="AL15" s="45" t="n">
        <v>2.9</v>
      </c>
      <c r="AM15" s="10" t="s">
        <v>39</v>
      </c>
      <c r="AN15" s="45" t="n">
        <v>9</v>
      </c>
      <c r="AO15" s="9" t="n">
        <v>2</v>
      </c>
      <c r="AP15" s="52" t="n">
        <v>0.363888888888889</v>
      </c>
    </row>
    <row r="16" customFormat="false" ht="13.5" hidden="false" customHeight="false" outlineLevel="0" collapsed="false">
      <c r="A16" s="1" t="n">
        <v>10</v>
      </c>
      <c r="B16" s="38" t="n">
        <v>27.5</v>
      </c>
      <c r="C16" s="39" t="n">
        <v>35.6</v>
      </c>
      <c r="D16" s="39" t="n">
        <v>16</v>
      </c>
      <c r="E16" s="40" t="n">
        <f aca="false">SUM(C16-D16)</f>
        <v>19.6</v>
      </c>
      <c r="F16" s="41" t="s">
        <v>37</v>
      </c>
      <c r="G16" s="53" t="n">
        <v>16.2</v>
      </c>
      <c r="H16" s="38" t="n">
        <v>856</v>
      </c>
      <c r="I16" s="39" t="n">
        <v>856.9</v>
      </c>
      <c r="J16" s="39" t="n">
        <v>855.2</v>
      </c>
      <c r="K16" s="40" t="n">
        <f aca="false">SUM(I16-J16)</f>
        <v>1.69999999999993</v>
      </c>
      <c r="L16" s="38" t="n">
        <v>1010.1</v>
      </c>
      <c r="M16" s="39" t="n">
        <v>1011.2</v>
      </c>
      <c r="N16" s="39" t="n">
        <v>1008.8</v>
      </c>
      <c r="O16" s="40" t="n">
        <f aca="false">SUM(M16-N16)</f>
        <v>2.40000000000009</v>
      </c>
      <c r="P16" s="38" t="n">
        <v>3.4</v>
      </c>
      <c r="Q16" s="39" t="n">
        <v>18.3</v>
      </c>
      <c r="R16" s="39" t="n">
        <v>0.1</v>
      </c>
      <c r="S16" s="38" t="n">
        <v>11.8</v>
      </c>
      <c r="T16" s="39" t="n">
        <v>20.9</v>
      </c>
      <c r="U16" s="39" t="n">
        <v>6.1</v>
      </c>
      <c r="V16" s="12" t="n">
        <v>10</v>
      </c>
      <c r="W16" s="43" t="n">
        <v>40</v>
      </c>
      <c r="X16" s="44" t="n">
        <v>98</v>
      </c>
      <c r="Y16" s="44" t="n">
        <v>11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1</v>
      </c>
      <c r="AE16" s="48" t="n">
        <v>38</v>
      </c>
      <c r="AF16" s="49" t="n">
        <v>0</v>
      </c>
      <c r="AG16" s="50" t="n">
        <v>7.28</v>
      </c>
      <c r="AH16" s="1" t="n">
        <v>2</v>
      </c>
      <c r="AI16" s="1" t="s">
        <v>38</v>
      </c>
      <c r="AJ16" s="1" t="s">
        <v>41</v>
      </c>
      <c r="AK16" s="11" t="s">
        <v>59</v>
      </c>
      <c r="AL16" s="45" t="n">
        <v>2</v>
      </c>
      <c r="AM16" s="10" t="s">
        <v>39</v>
      </c>
      <c r="AN16" s="45" t="n">
        <v>7</v>
      </c>
      <c r="AO16" s="51" t="n">
        <v>1.4</v>
      </c>
      <c r="AP16" s="52" t="n">
        <v>0.405555555555556</v>
      </c>
    </row>
    <row r="17" customFormat="false" ht="14.25" hidden="false" customHeight="false" outlineLevel="0" collapsed="false">
      <c r="A17" s="25" t="s">
        <v>53</v>
      </c>
      <c r="B17" s="54" t="n">
        <f aca="false">AVERAGE(B7:B16)</f>
        <v>24.74</v>
      </c>
      <c r="C17" s="55" t="n">
        <f aca="false">AVERAGE(C7:C16)</f>
        <v>32.62</v>
      </c>
      <c r="D17" s="55" t="n">
        <f aca="false">AVERAGE(D7:D16)</f>
        <v>17.92</v>
      </c>
      <c r="E17" s="55" t="n">
        <f aca="false">AVERAGE(E7:E16)</f>
        <v>14.7</v>
      </c>
      <c r="F17" s="56" t="e">
        <f aca="false">AVERAGE(F7:F16)</f>
        <v>#DIV/0!</v>
      </c>
      <c r="G17" s="57" t="n">
        <f aca="false">AVERAGE(G7:G16)</f>
        <v>17.7</v>
      </c>
      <c r="H17" s="54" t="n">
        <f aca="false">AVERAGE(H7:H16)</f>
        <v>855.54</v>
      </c>
      <c r="I17" s="55" t="n">
        <f aca="false">AVERAGE(I7:I16)</f>
        <v>856.62</v>
      </c>
      <c r="J17" s="55" t="n">
        <f aca="false">AVERAGE(J7:J16)</f>
        <v>854.07</v>
      </c>
      <c r="K17" s="55" t="n">
        <f aca="false">AVERAGE(K7:K16)</f>
        <v>2.54999999999999</v>
      </c>
      <c r="L17" s="54" t="n">
        <f aca="false">AVERAGE(L7:L16)</f>
        <v>1008.7</v>
      </c>
      <c r="M17" s="55" t="n">
        <f aca="false">AVERAGE(M7:M16)</f>
        <v>1010.26</v>
      </c>
      <c r="N17" s="55" t="n">
        <f aca="false">AVERAGE(N7:N16)</f>
        <v>1016.5</v>
      </c>
      <c r="O17" s="55" t="n">
        <f aca="false">AVERAGE(O7:O16)</f>
        <v>-6.23999999999999</v>
      </c>
      <c r="P17" s="54" t="n">
        <f aca="false">AVERAGE(P7:P16)</f>
        <v>13.14</v>
      </c>
      <c r="Q17" s="55" t="n">
        <f aca="false">AVERAGE(Q7:Q16)</f>
        <v>18.19</v>
      </c>
      <c r="R17" s="55" t="n">
        <f aca="false">AVERAGE(R7:R16)</f>
        <v>8.47</v>
      </c>
      <c r="S17" s="54" t="n">
        <f aca="false">AVERAGE(S7:S16)</f>
        <v>16.08</v>
      </c>
      <c r="T17" s="55" t="n">
        <f aca="false">AVERAGE(T7:T16)</f>
        <v>20.85</v>
      </c>
      <c r="U17" s="55" t="n">
        <f aca="false">AVERAGE(U7:U16)</f>
        <v>11.43</v>
      </c>
      <c r="V17" s="26"/>
      <c r="W17" s="58" t="n">
        <f aca="false">AVERAGE(W7:W16)</f>
        <v>57.1</v>
      </c>
      <c r="X17" s="59" t="n">
        <f aca="false">AVERAGE(X7:X16)</f>
        <v>88.3</v>
      </c>
      <c r="Y17" s="59" t="n">
        <f aca="false">AVERAGE(Y7:Y16)</f>
        <v>30.4</v>
      </c>
      <c r="Z17" s="54" t="n">
        <f aca="false">SUM(Z7:Z16)</f>
        <v>23.7</v>
      </c>
      <c r="AA17" s="54" t="n">
        <f aca="false">AVERAGE(AA7:AA16)</f>
        <v>1.9875</v>
      </c>
      <c r="AB17" s="59"/>
      <c r="AC17" s="59"/>
      <c r="AD17" s="54" t="n">
        <f aca="false">SUM(AD7:AD16)</f>
        <v>23.7</v>
      </c>
      <c r="AE17" s="83" t="n">
        <f aca="false">AVERAGE(AE7:AE16)</f>
        <v>40.352</v>
      </c>
      <c r="AF17" s="60" t="n">
        <f aca="false">AVERAGE(AF7:AF16)</f>
        <v>6.555</v>
      </c>
      <c r="AG17" s="61" t="n">
        <f aca="false">AVERAGE(AG7:AG16)</f>
        <v>6.808</v>
      </c>
      <c r="AH17" s="58" t="n">
        <f aca="false">AVERAGE(AH7:AH16)</f>
        <v>4.4</v>
      </c>
      <c r="AI17" s="25"/>
      <c r="AJ17" s="25"/>
      <c r="AK17" s="24"/>
      <c r="AL17" s="55" t="n">
        <f aca="false">AVERAGE(AL7:AL16)</f>
        <v>1.95</v>
      </c>
      <c r="AM17" s="25"/>
      <c r="AN17" s="54" t="n">
        <f aca="false">MAX(AN7:AN16)</f>
        <v>10</v>
      </c>
      <c r="AO17" s="57" t="n">
        <f aca="false">SUM(AO7:AO16)</f>
        <v>14.7</v>
      </c>
      <c r="AP17" s="62" t="s">
        <v>83</v>
      </c>
      <c r="AQ17" s="63"/>
    </row>
    <row r="18" customFormat="false" ht="13.5" hidden="false" customHeight="false" outlineLevel="0" collapsed="false">
      <c r="A18" s="1" t="n">
        <v>11</v>
      </c>
      <c r="B18" s="38" t="n">
        <v>25.1</v>
      </c>
      <c r="C18" s="39" t="n">
        <v>37.7</v>
      </c>
      <c r="D18" s="39" t="n">
        <v>19.7</v>
      </c>
      <c r="E18" s="40" t="n">
        <f aca="false">SUM(C18-D18)</f>
        <v>18</v>
      </c>
      <c r="F18" s="41" t="s">
        <v>37</v>
      </c>
      <c r="G18" s="53" t="n">
        <v>16.7</v>
      </c>
      <c r="H18" s="38" t="n">
        <v>857</v>
      </c>
      <c r="I18" s="39" t="n">
        <v>857.6</v>
      </c>
      <c r="J18" s="39" t="n">
        <v>856.2</v>
      </c>
      <c r="K18" s="40" t="n">
        <f aca="false">SUM(I18-J18)</f>
        <v>1.39999999999998</v>
      </c>
      <c r="L18" s="38" t="n">
        <v>1009.5</v>
      </c>
      <c r="M18" s="39" t="n">
        <v>1010.3</v>
      </c>
      <c r="N18" s="39" t="n">
        <v>1009.7</v>
      </c>
      <c r="O18" s="40" t="n">
        <f aca="false">SUM(M18-N18)</f>
        <v>0.599999999999909</v>
      </c>
      <c r="P18" s="38" t="n">
        <v>11.6</v>
      </c>
      <c r="Q18" s="39" t="n">
        <v>15.5</v>
      </c>
      <c r="R18" s="39" t="n">
        <v>3.9</v>
      </c>
      <c r="S18" s="38" t="n">
        <v>14</v>
      </c>
      <c r="T18" s="39" t="n">
        <v>17.5</v>
      </c>
      <c r="U18" s="39" t="n">
        <v>8.1</v>
      </c>
      <c r="V18" s="12" t="n">
        <v>11</v>
      </c>
      <c r="W18" s="43" t="n">
        <v>36</v>
      </c>
      <c r="X18" s="44" t="n">
        <v>85</v>
      </c>
      <c r="Y18" s="44" t="n">
        <v>15</v>
      </c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 t="n">
        <v>30.72</v>
      </c>
      <c r="AF18" s="49" t="n">
        <v>0</v>
      </c>
      <c r="AG18" s="50" t="n">
        <v>9.25</v>
      </c>
      <c r="AH18" s="1" t="n">
        <v>2</v>
      </c>
      <c r="AI18" s="1" t="s">
        <v>38</v>
      </c>
      <c r="AJ18" s="1" t="s">
        <v>39</v>
      </c>
      <c r="AK18" s="11" t="s">
        <v>82</v>
      </c>
      <c r="AL18" s="45" t="n">
        <v>1</v>
      </c>
      <c r="AM18" s="10" t="n">
        <v>0</v>
      </c>
      <c r="AN18" s="45" t="n">
        <v>0</v>
      </c>
      <c r="AO18" s="51" t="n">
        <v>0.4</v>
      </c>
      <c r="AP18" s="52" t="n">
        <v>0.488194444444444</v>
      </c>
    </row>
    <row r="19" customFormat="false" ht="12.75" hidden="false" customHeight="false" outlineLevel="0" collapsed="false">
      <c r="A19" s="1" t="n">
        <v>12</v>
      </c>
      <c r="B19" s="38" t="n">
        <v>28.1</v>
      </c>
      <c r="C19" s="39" t="n">
        <v>36.6</v>
      </c>
      <c r="D19" s="39" t="n">
        <v>24.4</v>
      </c>
      <c r="E19" s="40" t="n">
        <f aca="false">SUM(C19-D19)</f>
        <v>12.2</v>
      </c>
      <c r="F19" s="41" t="s">
        <v>37</v>
      </c>
      <c r="G19" s="53" t="n">
        <v>17.5</v>
      </c>
      <c r="H19" s="38" t="n">
        <v>857.5</v>
      </c>
      <c r="I19" s="39" t="n">
        <v>857.8</v>
      </c>
      <c r="J19" s="39" t="n">
        <v>856.8</v>
      </c>
      <c r="K19" s="40" t="n">
        <f aca="false">SUM(I19-J19)</f>
        <v>1</v>
      </c>
      <c r="L19" s="38" t="n">
        <v>1007.6</v>
      </c>
      <c r="M19" s="39" t="n">
        <v>1008</v>
      </c>
      <c r="N19" s="39" t="n">
        <v>1007.3</v>
      </c>
      <c r="O19" s="40" t="n">
        <f aca="false">SUM(M19-N19)</f>
        <v>0.700000000000046</v>
      </c>
      <c r="P19" s="38" t="n">
        <v>11.9</v>
      </c>
      <c r="Q19" s="39" t="n">
        <v>14</v>
      </c>
      <c r="R19" s="39" t="n">
        <v>9.3</v>
      </c>
      <c r="S19" s="38" t="n">
        <v>13.9</v>
      </c>
      <c r="T19" s="39" t="n">
        <v>15.9</v>
      </c>
      <c r="U19" s="39" t="n">
        <v>11.7</v>
      </c>
      <c r="V19" s="12" t="n">
        <v>12</v>
      </c>
      <c r="W19" s="43" t="n">
        <v>38</v>
      </c>
      <c r="X19" s="44" t="n">
        <v>50</v>
      </c>
      <c r="Y19" s="44" t="n">
        <v>23</v>
      </c>
      <c r="Z19" s="38" t="n">
        <v>2.4</v>
      </c>
      <c r="AA19" s="45" t="n">
        <v>1.4</v>
      </c>
      <c r="AB19" s="46" t="n">
        <v>22</v>
      </c>
      <c r="AC19" s="47" t="n">
        <v>23</v>
      </c>
      <c r="AD19" s="38" t="n">
        <v>0</v>
      </c>
      <c r="AE19" s="48" t="n">
        <v>21.47</v>
      </c>
      <c r="AF19" s="49" t="n">
        <v>0</v>
      </c>
      <c r="AG19" s="50" t="n">
        <v>10.7</v>
      </c>
      <c r="AH19" s="1" t="n">
        <v>3</v>
      </c>
      <c r="AI19" s="1" t="s">
        <v>54</v>
      </c>
      <c r="AJ19" s="1" t="s">
        <v>39</v>
      </c>
      <c r="AK19" s="11" t="s">
        <v>52</v>
      </c>
      <c r="AL19" s="45" t="n">
        <v>2</v>
      </c>
      <c r="AM19" s="10" t="s">
        <v>52</v>
      </c>
      <c r="AN19" s="45" t="n">
        <v>5</v>
      </c>
      <c r="AO19" s="51" t="n">
        <v>2.8</v>
      </c>
      <c r="AP19" s="52" t="n">
        <v>0.476388888888889</v>
      </c>
    </row>
    <row r="20" customFormat="false" ht="12.75" hidden="false" customHeight="false" outlineLevel="0" collapsed="false">
      <c r="A20" s="1" t="n">
        <v>13</v>
      </c>
      <c r="B20" s="38" t="n">
        <v>25</v>
      </c>
      <c r="C20" s="39" t="n">
        <v>36</v>
      </c>
      <c r="D20" s="39" t="n">
        <v>21.4</v>
      </c>
      <c r="E20" s="40" t="n">
        <f aca="false">SUM(C20-D20)</f>
        <v>14.6</v>
      </c>
      <c r="F20" s="41" t="s">
        <v>37</v>
      </c>
      <c r="G20" s="53" t="n">
        <v>17.3</v>
      </c>
      <c r="H20" s="38" t="n">
        <v>856.5</v>
      </c>
      <c r="I20" s="39" t="n">
        <v>857</v>
      </c>
      <c r="J20" s="39" t="n">
        <v>856.2</v>
      </c>
      <c r="K20" s="40" t="n">
        <f aca="false">SUM(I20-J20)</f>
        <v>0.799999999999955</v>
      </c>
      <c r="L20" s="38" t="n">
        <v>1007.5</v>
      </c>
      <c r="M20" s="39" t="n">
        <v>1008.7</v>
      </c>
      <c r="N20" s="39" t="n">
        <v>1006.9</v>
      </c>
      <c r="O20" s="40" t="n">
        <f aca="false">SUM(M20-N20)</f>
        <v>1.80000000000007</v>
      </c>
      <c r="P20" s="38" t="n">
        <v>13.3</v>
      </c>
      <c r="Q20" s="39" t="n">
        <v>16</v>
      </c>
      <c r="R20" s="39" t="n">
        <v>10.7</v>
      </c>
      <c r="S20" s="38" t="n">
        <v>15.3</v>
      </c>
      <c r="T20" s="39" t="n">
        <v>18.1</v>
      </c>
      <c r="U20" s="39" t="n">
        <v>12.8</v>
      </c>
      <c r="V20" s="12" t="n">
        <v>13</v>
      </c>
      <c r="W20" s="43" t="n">
        <v>51</v>
      </c>
      <c r="X20" s="44" t="n">
        <v>66</v>
      </c>
      <c r="Y20" s="44" t="n">
        <v>28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2.4</v>
      </c>
      <c r="AE20" s="48" t="n">
        <v>13.17</v>
      </c>
      <c r="AF20" s="49" t="n">
        <v>0</v>
      </c>
      <c r="AG20" s="50" t="n">
        <v>8.23</v>
      </c>
      <c r="AH20" s="1" t="n">
        <v>6</v>
      </c>
      <c r="AI20" s="1" t="s">
        <v>38</v>
      </c>
      <c r="AJ20" s="1" t="s">
        <v>39</v>
      </c>
      <c r="AK20" s="11" t="s">
        <v>52</v>
      </c>
      <c r="AL20" s="45" t="n">
        <v>1.7</v>
      </c>
      <c r="AM20" s="10" t="s">
        <v>49</v>
      </c>
      <c r="AN20" s="45" t="n">
        <v>5</v>
      </c>
      <c r="AO20" s="51" t="n">
        <v>1.1</v>
      </c>
      <c r="AP20" s="52" t="n">
        <v>0.397916666666667</v>
      </c>
    </row>
    <row r="21" customFormat="false" ht="12.75" hidden="false" customHeight="false" outlineLevel="0" collapsed="false">
      <c r="A21" s="1" t="n">
        <v>14</v>
      </c>
      <c r="B21" s="38" t="n">
        <v>30.9</v>
      </c>
      <c r="C21" s="39" t="n">
        <v>37</v>
      </c>
      <c r="D21" s="39" t="n">
        <v>20.6</v>
      </c>
      <c r="E21" s="40" t="n">
        <f aca="false">SUM(C21-D21)</f>
        <v>16.4</v>
      </c>
      <c r="F21" s="41" t="s">
        <v>37</v>
      </c>
      <c r="G21" s="53" t="n">
        <v>17.4</v>
      </c>
      <c r="H21" s="38" t="n">
        <v>854</v>
      </c>
      <c r="I21" s="39" t="n">
        <v>855.8</v>
      </c>
      <c r="J21" s="39" t="n">
        <v>851.7</v>
      </c>
      <c r="K21" s="40" t="n">
        <f aca="false">SUM(I21-J21)</f>
        <v>4.09999999999991</v>
      </c>
      <c r="L21" s="38" t="n">
        <v>1004.5</v>
      </c>
      <c r="M21" s="39" t="n">
        <v>1006.3</v>
      </c>
      <c r="N21" s="39" t="n">
        <v>1002.4</v>
      </c>
      <c r="O21" s="40" t="n">
        <f aca="false">SUM(M21-N21)</f>
        <v>3.89999999999998</v>
      </c>
      <c r="P21" s="38" t="n">
        <v>8.2</v>
      </c>
      <c r="Q21" s="39" t="n">
        <v>19.8</v>
      </c>
      <c r="R21" s="39" t="n">
        <v>0.3</v>
      </c>
      <c r="S21" s="38" t="n">
        <v>12.1</v>
      </c>
      <c r="T21" s="39" t="n">
        <v>23</v>
      </c>
      <c r="U21" s="39" t="n">
        <v>6.2</v>
      </c>
      <c r="V21" s="12" t="n">
        <v>14</v>
      </c>
      <c r="W21" s="43" t="n">
        <v>34</v>
      </c>
      <c r="X21" s="44" t="n">
        <v>89</v>
      </c>
      <c r="Y21" s="44" t="n">
        <v>10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 t="n">
        <v>4.94</v>
      </c>
      <c r="AF21" s="49" t="n">
        <v>70.15</v>
      </c>
      <c r="AG21" s="50" t="n">
        <v>10.56</v>
      </c>
      <c r="AH21" s="1" t="n">
        <v>2</v>
      </c>
      <c r="AI21" s="1" t="s">
        <v>54</v>
      </c>
      <c r="AJ21" s="1" t="s">
        <v>41</v>
      </c>
      <c r="AK21" s="11" t="s">
        <v>55</v>
      </c>
      <c r="AL21" s="45" t="n">
        <v>2.3</v>
      </c>
      <c r="AM21" s="10" t="s">
        <v>55</v>
      </c>
      <c r="AN21" s="45" t="n">
        <v>5</v>
      </c>
      <c r="AO21" s="51" t="n">
        <v>1.6</v>
      </c>
      <c r="AP21" s="52" t="n">
        <v>0.519444444444445</v>
      </c>
    </row>
    <row r="22" customFormat="false" ht="12.75" hidden="false" customHeight="false" outlineLevel="0" collapsed="false">
      <c r="A22" s="1" t="n">
        <v>15</v>
      </c>
      <c r="B22" s="38" t="n">
        <v>30.4</v>
      </c>
      <c r="C22" s="39" t="n">
        <v>35.7</v>
      </c>
      <c r="D22" s="39" t="n">
        <v>20.6</v>
      </c>
      <c r="E22" s="40" t="n">
        <f aca="false">SUM(C22-D22)</f>
        <v>15.1</v>
      </c>
      <c r="F22" s="41" t="s">
        <v>37</v>
      </c>
      <c r="G22" s="53" t="n">
        <v>15.6</v>
      </c>
      <c r="H22" s="38" t="n">
        <v>854.2</v>
      </c>
      <c r="I22" s="39" t="n">
        <v>855.5</v>
      </c>
      <c r="J22" s="39" t="n">
        <v>853.3</v>
      </c>
      <c r="K22" s="40" t="n">
        <f aca="false">SUM(I22-J22)</f>
        <v>2.20000000000005</v>
      </c>
      <c r="L22" s="38" t="n">
        <v>1004.9</v>
      </c>
      <c r="M22" s="39" t="n">
        <v>1006</v>
      </c>
      <c r="N22" s="39" t="n">
        <v>1003.9</v>
      </c>
      <c r="O22" s="40" t="n">
        <f aca="false">SUM(M22-N22)</f>
        <v>2.10000000000002</v>
      </c>
      <c r="P22" s="38" t="n">
        <v>4.9</v>
      </c>
      <c r="Q22" s="39" t="n">
        <v>11.9</v>
      </c>
      <c r="R22" s="39" t="n">
        <v>-0.6</v>
      </c>
      <c r="S22" s="38" t="n">
        <v>9.1</v>
      </c>
      <c r="T22" s="39" t="n">
        <v>13.9</v>
      </c>
      <c r="U22" s="39" t="n">
        <v>5.8</v>
      </c>
      <c r="V22" s="12" t="n">
        <v>15</v>
      </c>
      <c r="W22" s="43" t="n">
        <v>24</v>
      </c>
      <c r="X22" s="44" t="n">
        <v>51</v>
      </c>
      <c r="Y22" s="44" t="n">
        <v>10</v>
      </c>
      <c r="Z22" s="38" t="s">
        <v>44</v>
      </c>
      <c r="AA22" s="45" t="s">
        <v>44</v>
      </c>
      <c r="AB22" s="46" t="n">
        <v>1</v>
      </c>
      <c r="AC22" s="47" t="n">
        <v>2</v>
      </c>
      <c r="AD22" s="38" t="s">
        <v>44</v>
      </c>
      <c r="AE22" s="48" t="n">
        <v>59.59</v>
      </c>
      <c r="AF22" s="49" t="n">
        <v>0</v>
      </c>
      <c r="AG22" s="50" t="n">
        <v>11.79</v>
      </c>
      <c r="AH22" s="1" t="n">
        <v>2</v>
      </c>
      <c r="AI22" s="1" t="s">
        <v>38</v>
      </c>
      <c r="AJ22" s="1" t="s">
        <v>41</v>
      </c>
      <c r="AK22" s="11" t="s">
        <v>59</v>
      </c>
      <c r="AL22" s="45" t="n">
        <v>3.9</v>
      </c>
      <c r="AM22" s="10" t="s">
        <v>59</v>
      </c>
      <c r="AN22" s="45" t="n">
        <v>7</v>
      </c>
      <c r="AO22" s="51" t="n">
        <v>2.5</v>
      </c>
      <c r="AP22" s="52" t="n">
        <v>0.541666666666667</v>
      </c>
    </row>
    <row r="23" customFormat="false" ht="12.75" hidden="false" customHeight="false" outlineLevel="0" collapsed="false">
      <c r="A23" s="1" t="n">
        <v>16</v>
      </c>
      <c r="B23" s="38" t="n">
        <v>24.3</v>
      </c>
      <c r="C23" s="39" t="n">
        <v>33</v>
      </c>
      <c r="D23" s="39" t="n">
        <v>22</v>
      </c>
      <c r="E23" s="40" t="n">
        <f aca="false">SUM(C23-D23)</f>
        <v>11</v>
      </c>
      <c r="F23" s="41" t="s">
        <v>37</v>
      </c>
      <c r="G23" s="53" t="n">
        <v>14.2</v>
      </c>
      <c r="H23" s="38" t="n">
        <v>858.8</v>
      </c>
      <c r="I23" s="39" t="n">
        <v>859.5</v>
      </c>
      <c r="J23" s="39" t="n">
        <v>857.7</v>
      </c>
      <c r="K23" s="40" t="n">
        <f aca="false">SUM(I23-J23)</f>
        <v>1.79999999999995</v>
      </c>
      <c r="L23" s="38" t="n">
        <v>1010.7</v>
      </c>
      <c r="M23" s="39" t="n">
        <v>1011.7</v>
      </c>
      <c r="N23" s="39" t="n">
        <v>1008.6</v>
      </c>
      <c r="O23" s="40" t="n">
        <f aca="false">SUM(M23-N23)</f>
        <v>3.10000000000002</v>
      </c>
      <c r="P23" s="38" t="n">
        <v>7.4</v>
      </c>
      <c r="Q23" s="39" t="n">
        <v>9</v>
      </c>
      <c r="R23" s="39" t="n">
        <v>5.6</v>
      </c>
      <c r="S23" s="38" t="n">
        <v>10.3</v>
      </c>
      <c r="T23" s="39" t="n">
        <v>11.4</v>
      </c>
      <c r="U23" s="39" t="n">
        <v>9.1</v>
      </c>
      <c r="V23" s="12" t="n">
        <v>16</v>
      </c>
      <c r="W23" s="43" t="n">
        <v>34</v>
      </c>
      <c r="X23" s="44" t="n">
        <v>38</v>
      </c>
      <c r="Y23" s="44" t="n">
        <v>32</v>
      </c>
      <c r="Z23" s="38" t="s">
        <v>44</v>
      </c>
      <c r="AA23" s="45" t="s">
        <v>44</v>
      </c>
      <c r="AB23" s="46" t="s">
        <v>56</v>
      </c>
      <c r="AC23" s="47" t="s">
        <v>56</v>
      </c>
      <c r="AD23" s="38" t="s">
        <v>44</v>
      </c>
      <c r="AE23" s="48" t="n">
        <v>47.8</v>
      </c>
      <c r="AF23" s="49" t="n">
        <v>0</v>
      </c>
      <c r="AG23" s="50" t="n">
        <v>8.83</v>
      </c>
      <c r="AH23" s="1" t="n">
        <v>5</v>
      </c>
      <c r="AI23" s="1" t="s">
        <v>38</v>
      </c>
      <c r="AJ23" s="1" t="s">
        <v>66</v>
      </c>
      <c r="AK23" s="11" t="s">
        <v>66</v>
      </c>
      <c r="AL23" s="45" t="n">
        <v>4</v>
      </c>
      <c r="AM23" s="10" t="s">
        <v>66</v>
      </c>
      <c r="AN23" s="45" t="n">
        <v>10</v>
      </c>
      <c r="AO23" s="51" t="n">
        <v>3.6</v>
      </c>
      <c r="AP23" s="52" t="n">
        <v>0.377777777777778</v>
      </c>
      <c r="AQ23" s="0" t="s">
        <v>84</v>
      </c>
    </row>
    <row r="24" customFormat="false" ht="12.75" hidden="false" customHeight="false" outlineLevel="0" collapsed="false">
      <c r="A24" s="1" t="n">
        <v>17</v>
      </c>
      <c r="B24" s="38" t="n">
        <v>26.8</v>
      </c>
      <c r="C24" s="39" t="n">
        <v>33.5</v>
      </c>
      <c r="D24" s="39" t="n">
        <v>18.8</v>
      </c>
      <c r="E24" s="40" t="n">
        <f aca="false">SUM(C24-D24)</f>
        <v>14.7</v>
      </c>
      <c r="F24" s="41" t="s">
        <v>37</v>
      </c>
      <c r="G24" s="53" t="n">
        <v>15.9</v>
      </c>
      <c r="H24" s="38" t="n">
        <v>857.8</v>
      </c>
      <c r="I24" s="39" t="n">
        <v>859.5</v>
      </c>
      <c r="J24" s="39" t="n">
        <v>853.3</v>
      </c>
      <c r="K24" s="40" t="n">
        <f aca="false">SUM(I24-J24)</f>
        <v>6.20000000000005</v>
      </c>
      <c r="L24" s="38" t="n">
        <v>1010.8</v>
      </c>
      <c r="M24" s="39" t="n">
        <v>1012.5</v>
      </c>
      <c r="N24" s="39" t="n">
        <v>1006</v>
      </c>
      <c r="O24" s="40" t="n">
        <f aca="false">SUM(M24-N24)</f>
        <v>6.5</v>
      </c>
      <c r="P24" s="38" t="n">
        <v>9</v>
      </c>
      <c r="Q24" s="39" t="n">
        <v>13.7</v>
      </c>
      <c r="R24" s="39" t="n">
        <v>2.8</v>
      </c>
      <c r="S24" s="38" t="n">
        <v>11.8</v>
      </c>
      <c r="T24" s="39" t="n">
        <v>15.6</v>
      </c>
      <c r="U24" s="39" t="n">
        <v>7.5</v>
      </c>
      <c r="V24" s="12" t="n">
        <v>17</v>
      </c>
      <c r="W24" s="43" t="n">
        <v>38</v>
      </c>
      <c r="X24" s="44" t="n">
        <v>69</v>
      </c>
      <c r="Y24" s="44" t="n">
        <v>15</v>
      </c>
      <c r="Z24" s="38" t="s">
        <v>44</v>
      </c>
      <c r="AA24" s="45" t="s">
        <v>44</v>
      </c>
      <c r="AB24" s="46" t="n">
        <v>21</v>
      </c>
      <c r="AC24" s="47" t="n">
        <v>22</v>
      </c>
      <c r="AD24" s="38" t="s">
        <v>44</v>
      </c>
      <c r="AE24" s="48" t="n">
        <v>38.97</v>
      </c>
      <c r="AF24" s="49" t="n">
        <v>0</v>
      </c>
      <c r="AG24" s="50" t="n">
        <v>9.87</v>
      </c>
      <c r="AH24" s="1" t="n">
        <v>3</v>
      </c>
      <c r="AI24" s="1" t="s">
        <v>38</v>
      </c>
      <c r="AJ24" s="1" t="s">
        <v>66</v>
      </c>
      <c r="AK24" s="11" t="s">
        <v>59</v>
      </c>
      <c r="AL24" s="45" t="n">
        <v>3.6</v>
      </c>
      <c r="AM24" s="10" t="s">
        <v>66</v>
      </c>
      <c r="AN24" s="45" t="n">
        <v>8</v>
      </c>
      <c r="AO24" s="51" t="n">
        <v>2.2</v>
      </c>
      <c r="AP24" s="52" t="n">
        <v>0.475694444444444</v>
      </c>
    </row>
    <row r="25" customFormat="false" ht="12.75" hidden="false" customHeight="false" outlineLevel="0" collapsed="false">
      <c r="A25" s="1" t="n">
        <v>18</v>
      </c>
      <c r="B25" s="38" t="n">
        <v>23.9</v>
      </c>
      <c r="C25" s="39" t="n">
        <v>35</v>
      </c>
      <c r="D25" s="39" t="n">
        <v>17.8</v>
      </c>
      <c r="E25" s="40" t="n">
        <f aca="false">SUM(C25-D25)</f>
        <v>17.2</v>
      </c>
      <c r="F25" s="41" t="s">
        <v>37</v>
      </c>
      <c r="G25" s="53" t="n">
        <v>15</v>
      </c>
      <c r="H25" s="38" t="n">
        <v>857.2</v>
      </c>
      <c r="I25" s="39" t="n">
        <v>857.8</v>
      </c>
      <c r="J25" s="39" t="n">
        <v>856.4</v>
      </c>
      <c r="K25" s="40" t="n">
        <f aca="false">SUM(I25-J25)</f>
        <v>1.39999999999998</v>
      </c>
      <c r="L25" s="38" t="n">
        <v>1009.8</v>
      </c>
      <c r="M25" s="39" t="n">
        <v>1010.5</v>
      </c>
      <c r="N25" s="39" t="n">
        <v>1008.8</v>
      </c>
      <c r="O25" s="40" t="n">
        <f aca="false">SUM(M25-N25)</f>
        <v>1.70000000000005</v>
      </c>
      <c r="P25" s="38" t="n">
        <v>9.5</v>
      </c>
      <c r="Q25" s="39" t="n">
        <v>11.5</v>
      </c>
      <c r="R25" s="39" t="n">
        <v>6.8</v>
      </c>
      <c r="S25" s="38" t="n">
        <v>11.9</v>
      </c>
      <c r="T25" s="39" t="n">
        <v>13.5</v>
      </c>
      <c r="U25" s="39" t="n">
        <v>9.8</v>
      </c>
      <c r="V25" s="12" t="n">
        <v>18</v>
      </c>
      <c r="W25" s="43" t="n">
        <v>44</v>
      </c>
      <c r="X25" s="44" t="n">
        <v>61</v>
      </c>
      <c r="Y25" s="44" t="n">
        <v>21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s">
        <v>44</v>
      </c>
      <c r="AE25" s="48" t="n">
        <v>29.1</v>
      </c>
      <c r="AF25" s="49" t="n">
        <v>0</v>
      </c>
      <c r="AG25" s="50" t="n">
        <v>8.56</v>
      </c>
      <c r="AH25" s="1" t="n">
        <v>3</v>
      </c>
      <c r="AI25" s="1" t="s">
        <v>54</v>
      </c>
      <c r="AJ25" s="1" t="s">
        <v>39</v>
      </c>
      <c r="AK25" s="11" t="s">
        <v>46</v>
      </c>
      <c r="AL25" s="45" t="n">
        <v>0.8</v>
      </c>
      <c r="AM25" s="10" t="s">
        <v>68</v>
      </c>
      <c r="AN25" s="45" t="n">
        <v>6</v>
      </c>
      <c r="AO25" s="51" t="n">
        <v>0.9</v>
      </c>
      <c r="AP25" s="52" t="n">
        <v>0.392361111111111</v>
      </c>
    </row>
    <row r="26" customFormat="false" ht="12.75" hidden="false" customHeight="false" outlineLevel="0" collapsed="false">
      <c r="A26" s="1" t="n">
        <v>19</v>
      </c>
      <c r="B26" s="38" t="n">
        <v>24.7</v>
      </c>
      <c r="C26" s="39" t="n">
        <v>31</v>
      </c>
      <c r="D26" s="39" t="n">
        <v>20.2</v>
      </c>
      <c r="E26" s="40" t="n">
        <f aca="false">SUM(C26-D26)</f>
        <v>10.8</v>
      </c>
      <c r="F26" s="41" t="s">
        <v>37</v>
      </c>
      <c r="G26" s="53" t="n">
        <v>15.7</v>
      </c>
      <c r="H26" s="38" t="n">
        <v>857.1</v>
      </c>
      <c r="I26" s="39" t="n">
        <v>857.8</v>
      </c>
      <c r="J26" s="39" t="n">
        <v>856</v>
      </c>
      <c r="K26" s="40" t="n">
        <f aca="false">SUM(I26-J26)</f>
        <v>1.79999999999995</v>
      </c>
      <c r="L26" s="38" t="n">
        <v>1009.6</v>
      </c>
      <c r="M26" s="39" t="n">
        <v>1010.8</v>
      </c>
      <c r="N26" s="39" t="n">
        <v>1007.5</v>
      </c>
      <c r="O26" s="40" t="n">
        <f aca="false">SUM(M26-N26)</f>
        <v>3.29999999999995</v>
      </c>
      <c r="P26" s="38" t="n">
        <v>10.4</v>
      </c>
      <c r="Q26" s="39" t="n">
        <v>13.1</v>
      </c>
      <c r="R26" s="39" t="n">
        <v>8.2</v>
      </c>
      <c r="S26" s="38" t="n">
        <v>12.6</v>
      </c>
      <c r="T26" s="39" t="n">
        <v>15</v>
      </c>
      <c r="U26" s="39" t="n">
        <v>10.9</v>
      </c>
      <c r="V26" s="12" t="n">
        <v>19</v>
      </c>
      <c r="W26" s="43" t="n">
        <v>42</v>
      </c>
      <c r="X26" s="44" t="n">
        <v>54</v>
      </c>
      <c r="Y26" s="44" t="n">
        <v>25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 t="n">
        <v>20.54</v>
      </c>
      <c r="AF26" s="49" t="n">
        <v>0</v>
      </c>
      <c r="AG26" s="50" t="n">
        <v>4.35</v>
      </c>
      <c r="AH26" s="1" t="n">
        <v>6</v>
      </c>
      <c r="AI26" s="1" t="s">
        <v>38</v>
      </c>
      <c r="AJ26" s="1" t="s">
        <v>39</v>
      </c>
      <c r="AK26" s="11" t="s">
        <v>47</v>
      </c>
      <c r="AL26" s="45" t="n">
        <v>1.3</v>
      </c>
      <c r="AM26" s="10" t="s">
        <v>47</v>
      </c>
      <c r="AN26" s="45" t="n">
        <v>5</v>
      </c>
      <c r="AO26" s="51" t="n">
        <v>1.4</v>
      </c>
      <c r="AP26" s="52" t="n">
        <v>0.0388888888888889</v>
      </c>
    </row>
    <row r="27" customFormat="false" ht="13.5" hidden="false" customHeight="false" outlineLevel="0" collapsed="false">
      <c r="A27" s="1" t="n">
        <v>20</v>
      </c>
      <c r="B27" s="38" t="n">
        <v>24.5</v>
      </c>
      <c r="C27" s="39" t="n">
        <v>32.5</v>
      </c>
      <c r="D27" s="39" t="n">
        <v>19</v>
      </c>
      <c r="E27" s="40" t="n">
        <f aca="false">SUM(C27-D27)</f>
        <v>13.5</v>
      </c>
      <c r="F27" s="41" t="s">
        <v>37</v>
      </c>
      <c r="G27" s="53" t="n">
        <v>16.7</v>
      </c>
      <c r="H27" s="38" t="n">
        <v>856.5</v>
      </c>
      <c r="I27" s="39" t="n">
        <v>857.8</v>
      </c>
      <c r="J27" s="39" t="n">
        <v>854.8</v>
      </c>
      <c r="K27" s="40" t="n">
        <f aca="false">SUM(I27-J27)</f>
        <v>3</v>
      </c>
      <c r="L27" s="38" t="n">
        <v>1010.1</v>
      </c>
      <c r="M27" s="39" t="n">
        <v>1011.6</v>
      </c>
      <c r="N27" s="39" t="n">
        <v>1007.7</v>
      </c>
      <c r="O27" s="40" t="n">
        <f aca="false">SUM(M27-N27)</f>
        <v>3.89999999999998</v>
      </c>
      <c r="P27" s="38" t="n">
        <v>12.5</v>
      </c>
      <c r="Q27" s="39" t="n">
        <v>16.3</v>
      </c>
      <c r="R27" s="39" t="n">
        <v>9.6</v>
      </c>
      <c r="S27" s="38" t="n">
        <v>14.5</v>
      </c>
      <c r="T27" s="39" t="n">
        <v>18.4</v>
      </c>
      <c r="U27" s="39" t="n">
        <v>12</v>
      </c>
      <c r="V27" s="12" t="n">
        <v>20</v>
      </c>
      <c r="W27" s="43" t="n">
        <v>49</v>
      </c>
      <c r="X27" s="44" t="n">
        <v>70</v>
      </c>
      <c r="Y27" s="44" t="n">
        <v>28</v>
      </c>
      <c r="Z27" s="38" t="n">
        <v>0.1</v>
      </c>
      <c r="AA27" s="45" t="n">
        <v>0.1</v>
      </c>
      <c r="AB27" s="46" t="n">
        <v>15</v>
      </c>
      <c r="AC27" s="47" t="n">
        <v>16</v>
      </c>
      <c r="AD27" s="38" t="n">
        <v>0</v>
      </c>
      <c r="AE27" s="48" t="n">
        <v>16.19</v>
      </c>
      <c r="AF27" s="49" t="n">
        <v>0</v>
      </c>
      <c r="AG27" s="50" t="n">
        <v>5.07</v>
      </c>
      <c r="AH27" s="1" t="n">
        <v>6</v>
      </c>
      <c r="AI27" s="1" t="s">
        <v>38</v>
      </c>
      <c r="AJ27" s="1" t="s">
        <v>39</v>
      </c>
      <c r="AK27" s="11" t="s">
        <v>39</v>
      </c>
      <c r="AL27" s="45" t="n">
        <v>2.7</v>
      </c>
      <c r="AM27" s="10" t="s">
        <v>42</v>
      </c>
      <c r="AN27" s="45" t="n">
        <v>9</v>
      </c>
      <c r="AO27" s="51" t="n">
        <v>3.2</v>
      </c>
      <c r="AP27" s="52" t="n">
        <v>0.230555555555556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6.37</v>
      </c>
      <c r="C28" s="54" t="n">
        <f aca="false">AVERAGE(C18:C27)</f>
        <v>34.8</v>
      </c>
      <c r="D28" s="54" t="n">
        <f aca="false">AVERAGE(D18:D27)</f>
        <v>20.45</v>
      </c>
      <c r="E28" s="54" t="n">
        <f aca="false">AVERAGE(E18:E27)</f>
        <v>14.35</v>
      </c>
      <c r="F28" s="54" t="e">
        <f aca="false">AVERAGE(F18:F27)</f>
        <v>#DIV/0!</v>
      </c>
      <c r="G28" s="54" t="n">
        <f aca="false">AVERAGE(G18:G27)</f>
        <v>16.2</v>
      </c>
      <c r="H28" s="54" t="n">
        <f aca="false">AVERAGE(H18:H27)</f>
        <v>856.66</v>
      </c>
      <c r="I28" s="54" t="n">
        <f aca="false">AVERAGE(I18:I27)</f>
        <v>857.61</v>
      </c>
      <c r="J28" s="54" t="n">
        <f aca="false">AVERAGE(J18:J27)</f>
        <v>855.24</v>
      </c>
      <c r="K28" s="40" t="n">
        <f aca="false">SUM(I28-J28)</f>
        <v>2.37</v>
      </c>
      <c r="L28" s="54" t="n">
        <f aca="false">AVERAGE(L18:L27)</f>
        <v>1008.5</v>
      </c>
      <c r="M28" s="54" t="n">
        <f aca="false">AVERAGE(M18:M27)</f>
        <v>1009.64</v>
      </c>
      <c r="N28" s="54" t="n">
        <f aca="false">AVERAGE(N18:N27)</f>
        <v>1006.88</v>
      </c>
      <c r="O28" s="54" t="n">
        <f aca="false">AVERAGE(O18:O27)</f>
        <v>2.76</v>
      </c>
      <c r="P28" s="54" t="n">
        <f aca="false">AVERAGE(P18:P27)</f>
        <v>9.87</v>
      </c>
      <c r="Q28" s="54" t="n">
        <f aca="false">AVERAGE(Q18:Q27)</f>
        <v>14.08</v>
      </c>
      <c r="R28" s="54" t="n">
        <f aca="false">AVERAGE(R18:R27)</f>
        <v>5.66</v>
      </c>
      <c r="S28" s="54" t="n">
        <f aca="false">AVERAGE(S18:S27)</f>
        <v>12.55</v>
      </c>
      <c r="T28" s="54" t="n">
        <f aca="false">AVERAGE(T18:T27)</f>
        <v>16.23</v>
      </c>
      <c r="U28" s="54" t="n">
        <f aca="false">AVERAGE(U18:U27)</f>
        <v>9.39</v>
      </c>
      <c r="V28" s="54"/>
      <c r="W28" s="58" t="n">
        <f aca="false">AVERAGE(W18:W27)</f>
        <v>39</v>
      </c>
      <c r="X28" s="58" t="n">
        <f aca="false">AVERAGE(X18:X27)</f>
        <v>63.3</v>
      </c>
      <c r="Y28" s="58" t="n">
        <f aca="false">AVERAGE(Y18:Y27)</f>
        <v>20.7</v>
      </c>
      <c r="Z28" s="54" t="n">
        <f aca="false">SUM(Z18:Z27)</f>
        <v>2.5</v>
      </c>
      <c r="AA28" s="54" t="n">
        <f aca="false">AVERAGE(AA18:AA27)</f>
        <v>0.214285714285714</v>
      </c>
      <c r="AB28" s="54"/>
      <c r="AC28" s="54"/>
      <c r="AD28" s="54" t="n">
        <f aca="false">SUM(AD18:AD27)</f>
        <v>2.4</v>
      </c>
      <c r="AE28" s="54" t="n">
        <f aca="false">AVERAGE(AE18:AE27)</f>
        <v>28.249</v>
      </c>
      <c r="AF28" s="54" t="n">
        <f aca="false">AVERAGE(AF18:AF27)</f>
        <v>7.015</v>
      </c>
      <c r="AG28" s="54" t="n">
        <f aca="false">SUM(AG18:AG27)</f>
        <v>87.21</v>
      </c>
      <c r="AH28" s="58" t="n">
        <f aca="false">AVERAGE(AH18:AH27)</f>
        <v>3.8</v>
      </c>
      <c r="AI28" s="54"/>
      <c r="AJ28" s="54"/>
      <c r="AK28" s="54"/>
      <c r="AL28" s="54" t="n">
        <f aca="false">AVERAGE(AL18:AL27)</f>
        <v>2.33</v>
      </c>
      <c r="AM28" s="54"/>
      <c r="AN28" s="54" t="n">
        <f aca="false">MAX(AN18:AN27)</f>
        <v>10</v>
      </c>
      <c r="AO28" s="54" t="n">
        <f aca="false">AVERAGE(AO18:AO27)</f>
        <v>1.97</v>
      </c>
      <c r="AP28" s="62" t="n">
        <f aca="false">SUM(AP18:AP27)</f>
        <v>3.93888888888889</v>
      </c>
    </row>
    <row r="29" customFormat="false" ht="14.25" hidden="false" customHeight="false" outlineLevel="0" collapsed="false">
      <c r="A29" s="1" t="n">
        <v>21</v>
      </c>
      <c r="B29" s="38" t="n">
        <v>22.9</v>
      </c>
      <c r="C29" s="39" t="n">
        <v>31.8</v>
      </c>
      <c r="D29" s="39" t="n">
        <v>15.8</v>
      </c>
      <c r="E29" s="40" t="n">
        <f aca="false">SUM(C29-D29)</f>
        <v>16</v>
      </c>
      <c r="F29" s="41" t="s">
        <v>37</v>
      </c>
      <c r="G29" s="53" t="n">
        <v>15.8</v>
      </c>
      <c r="H29" s="38" t="n">
        <v>856</v>
      </c>
      <c r="I29" s="39" t="n">
        <v>857.5</v>
      </c>
      <c r="J29" s="39" t="n">
        <v>854.8</v>
      </c>
      <c r="K29" s="40" t="n">
        <f aca="false">SUM(I29-J29)</f>
        <v>2.70000000000005</v>
      </c>
      <c r="L29" s="38" t="n">
        <v>1010.5</v>
      </c>
      <c r="M29" s="39" t="n">
        <v>1012.2</v>
      </c>
      <c r="N29" s="39" t="n">
        <v>1008.7</v>
      </c>
      <c r="O29" s="54" t="n">
        <f aca="false">SUM(M29-N29)</f>
        <v>3.5</v>
      </c>
      <c r="P29" s="38" t="n">
        <v>11.6</v>
      </c>
      <c r="Q29" s="39" t="n">
        <v>15.9</v>
      </c>
      <c r="R29" s="39" t="n">
        <v>8.7</v>
      </c>
      <c r="S29" s="38" t="n">
        <v>13.8</v>
      </c>
      <c r="T29" s="39" t="n">
        <v>18</v>
      </c>
      <c r="U29" s="39" t="n">
        <v>11</v>
      </c>
      <c r="V29" s="12" t="n">
        <v>21</v>
      </c>
      <c r="W29" s="43" t="n">
        <v>54</v>
      </c>
      <c r="X29" s="44" t="n">
        <v>98</v>
      </c>
      <c r="Y29" s="44" t="n">
        <v>31</v>
      </c>
      <c r="Z29" s="38" t="n">
        <v>2.1</v>
      </c>
      <c r="AA29" s="45" t="n">
        <v>2.1</v>
      </c>
      <c r="AB29" s="46" t="n">
        <v>14</v>
      </c>
      <c r="AC29" s="47" t="n">
        <v>15</v>
      </c>
      <c r="AD29" s="38" t="n">
        <v>0.1</v>
      </c>
      <c r="AE29" s="48" t="n">
        <v>11.22</v>
      </c>
      <c r="AF29" s="49" t="n">
        <v>0</v>
      </c>
      <c r="AG29" s="50" t="n">
        <v>4.05</v>
      </c>
      <c r="AH29" s="1" t="n">
        <v>5</v>
      </c>
      <c r="AI29" s="1" t="s">
        <v>38</v>
      </c>
      <c r="AJ29" s="1" t="s">
        <v>39</v>
      </c>
      <c r="AK29" s="11" t="s">
        <v>46</v>
      </c>
      <c r="AL29" s="45" t="n">
        <v>0.9</v>
      </c>
      <c r="AM29" s="10" t="s">
        <v>56</v>
      </c>
      <c r="AN29" s="45" t="n">
        <v>6</v>
      </c>
      <c r="AO29" s="51" t="n">
        <v>1.3</v>
      </c>
      <c r="AP29" s="52" t="n">
        <v>0.171527777777778</v>
      </c>
    </row>
    <row r="30" customFormat="false" ht="14.25" hidden="false" customHeight="false" outlineLevel="0" collapsed="false">
      <c r="A30" s="1" t="n">
        <v>22</v>
      </c>
      <c r="B30" s="38" t="n">
        <v>21.9</v>
      </c>
      <c r="C30" s="39" t="n">
        <v>26.2</v>
      </c>
      <c r="D30" s="39" t="n">
        <v>17</v>
      </c>
      <c r="E30" s="40" t="n">
        <f aca="false">SUM(C30-D30)</f>
        <v>9.2</v>
      </c>
      <c r="F30" s="41" t="s">
        <v>37</v>
      </c>
      <c r="G30" s="53" t="n">
        <v>17</v>
      </c>
      <c r="H30" s="38" t="n">
        <v>856</v>
      </c>
      <c r="I30" s="39" t="n">
        <v>857.2</v>
      </c>
      <c r="J30" s="39" t="n">
        <v>854.6</v>
      </c>
      <c r="K30" s="40" t="n">
        <f aca="false">SUM(I30-J30)</f>
        <v>2.60000000000002</v>
      </c>
      <c r="L30" s="38" t="n">
        <v>1010.3</v>
      </c>
      <c r="M30" s="39" t="n">
        <v>1012.3</v>
      </c>
      <c r="N30" s="39" t="n">
        <v>1009.1</v>
      </c>
      <c r="O30" s="54" t="n">
        <f aca="false">SUM(M30-N30)</f>
        <v>3.19999999999993</v>
      </c>
      <c r="P30" s="38" t="n">
        <v>14.3</v>
      </c>
      <c r="Q30" s="39" t="n">
        <v>18.6</v>
      </c>
      <c r="R30" s="39" t="n">
        <v>9.2</v>
      </c>
      <c r="S30" s="38" t="n">
        <v>16.5</v>
      </c>
      <c r="T30" s="39" t="n">
        <v>21.3</v>
      </c>
      <c r="U30" s="39" t="n">
        <v>11.7</v>
      </c>
      <c r="V30" s="12" t="n">
        <v>22</v>
      </c>
      <c r="W30" s="43" t="n">
        <v>65</v>
      </c>
      <c r="X30" s="44" t="n">
        <v>96</v>
      </c>
      <c r="Y30" s="44" t="n">
        <v>35</v>
      </c>
      <c r="Z30" s="38" t="n">
        <v>1.6</v>
      </c>
      <c r="AA30" s="45" t="n">
        <v>1.5</v>
      </c>
      <c r="AB30" s="46" t="n">
        <v>19</v>
      </c>
      <c r="AC30" s="47" t="n">
        <v>20</v>
      </c>
      <c r="AD30" s="38" t="n">
        <v>2.1</v>
      </c>
      <c r="AE30" s="48" t="n">
        <v>9.27</v>
      </c>
      <c r="AF30" s="49" t="n">
        <v>0</v>
      </c>
      <c r="AG30" s="50" t="n">
        <v>1.47</v>
      </c>
      <c r="AH30" s="1" t="n">
        <v>6</v>
      </c>
      <c r="AI30" s="1" t="s">
        <v>81</v>
      </c>
      <c r="AJ30" s="1" t="s">
        <v>39</v>
      </c>
      <c r="AK30" s="11" t="s">
        <v>47</v>
      </c>
      <c r="AL30" s="45" t="n">
        <v>1.9</v>
      </c>
      <c r="AM30" s="10" t="s">
        <v>47</v>
      </c>
      <c r="AN30" s="45" t="n">
        <v>5</v>
      </c>
      <c r="AO30" s="9" t="n">
        <v>1.4</v>
      </c>
      <c r="AP30" s="52" t="n">
        <v>0.0798611111111111</v>
      </c>
    </row>
    <row r="31" customFormat="false" ht="14.25" hidden="false" customHeight="false" outlineLevel="0" collapsed="false">
      <c r="A31" s="1" t="n">
        <v>23</v>
      </c>
      <c r="B31" s="38" t="n">
        <v>21.7</v>
      </c>
      <c r="C31" s="39" t="n">
        <v>26.6</v>
      </c>
      <c r="D31" s="39" t="n">
        <v>16.4</v>
      </c>
      <c r="E31" s="40" t="n">
        <f aca="false">SUM(C31-D31)</f>
        <v>10.2</v>
      </c>
      <c r="F31" s="41" t="s">
        <v>37</v>
      </c>
      <c r="G31" s="53" t="n">
        <v>16.8</v>
      </c>
      <c r="H31" s="38" t="n">
        <v>856.8</v>
      </c>
      <c r="I31" s="39" t="n">
        <v>857.5</v>
      </c>
      <c r="J31" s="39" t="n">
        <v>856.1</v>
      </c>
      <c r="K31" s="40" t="n">
        <f aca="false">SUM(I31-J31)</f>
        <v>1.39999999999998</v>
      </c>
      <c r="L31" s="38" t="n">
        <v>1012.4</v>
      </c>
      <c r="M31" s="39" t="n">
        <v>1013.6</v>
      </c>
      <c r="N31" s="39" t="n">
        <v>1011.3</v>
      </c>
      <c r="O31" s="54" t="n">
        <f aca="false">SUM(M31-N31)</f>
        <v>2.30000000000007</v>
      </c>
      <c r="P31" s="38" t="n">
        <v>13.8</v>
      </c>
      <c r="Q31" s="39" t="n">
        <v>18.6</v>
      </c>
      <c r="R31" s="39" t="n">
        <v>7.3</v>
      </c>
      <c r="S31" s="38" t="n">
        <v>16.2</v>
      </c>
      <c r="T31" s="39" t="n">
        <v>21.3</v>
      </c>
      <c r="U31" s="39" t="n">
        <v>10.2</v>
      </c>
      <c r="V31" s="12" t="n">
        <v>23</v>
      </c>
      <c r="W31" s="43" t="n">
        <v>56</v>
      </c>
      <c r="X31" s="44" t="n">
        <v>100</v>
      </c>
      <c r="Y31" s="44" t="n">
        <v>32</v>
      </c>
      <c r="Z31" s="38" t="n">
        <v>19.4</v>
      </c>
      <c r="AA31" s="45" t="n">
        <v>9</v>
      </c>
      <c r="AB31" s="46" t="n">
        <v>16</v>
      </c>
      <c r="AC31" s="47" t="n">
        <v>17</v>
      </c>
      <c r="AD31" s="38" t="n">
        <v>1.6</v>
      </c>
      <c r="AE31" s="48" t="n">
        <v>9.4</v>
      </c>
      <c r="AF31" s="49" t="n">
        <v>0</v>
      </c>
      <c r="AG31" s="50" t="n">
        <v>3.09</v>
      </c>
      <c r="AH31" s="1" t="n">
        <v>6</v>
      </c>
      <c r="AI31" s="1" t="s">
        <v>58</v>
      </c>
      <c r="AJ31" s="1" t="s">
        <v>39</v>
      </c>
      <c r="AK31" s="11" t="s">
        <v>52</v>
      </c>
      <c r="AL31" s="45" t="n">
        <v>4.3</v>
      </c>
      <c r="AM31" s="10" t="s">
        <v>39</v>
      </c>
      <c r="AN31" s="45" t="n">
        <v>8</v>
      </c>
      <c r="AO31" s="9" t="n">
        <v>1</v>
      </c>
      <c r="AP31" s="52" t="n">
        <v>0.0534722222222222</v>
      </c>
    </row>
    <row r="32" customFormat="false" ht="14.25" hidden="false" customHeight="false" outlineLevel="0" collapsed="false">
      <c r="A32" s="1" t="n">
        <v>24</v>
      </c>
      <c r="B32" s="38" t="n">
        <v>24.8</v>
      </c>
      <c r="C32" s="39" t="n">
        <v>31.2</v>
      </c>
      <c r="D32" s="39" t="n">
        <v>16.6</v>
      </c>
      <c r="E32" s="40" t="n">
        <f aca="false">SUM(C32-D32)</f>
        <v>14.6</v>
      </c>
      <c r="F32" s="41" t="s">
        <v>37</v>
      </c>
      <c r="G32" s="53" t="n">
        <v>15.9</v>
      </c>
      <c r="H32" s="38" t="n">
        <v>857.4</v>
      </c>
      <c r="I32" s="39" t="n">
        <v>858.5</v>
      </c>
      <c r="J32" s="39" t="n">
        <v>855.7</v>
      </c>
      <c r="K32" s="40" t="n">
        <f aca="false">SUM(I32-J32)</f>
        <v>2.79999999999995</v>
      </c>
      <c r="L32" s="38" t="n">
        <v>1003.5</v>
      </c>
      <c r="M32" s="39" t="n">
        <v>1016.3</v>
      </c>
      <c r="N32" s="39" t="n">
        <v>1010.3</v>
      </c>
      <c r="O32" s="54" t="n">
        <f aca="false">SUM(M32-N32)</f>
        <v>6</v>
      </c>
      <c r="P32" s="38" t="n">
        <v>9</v>
      </c>
      <c r="Q32" s="39" t="n">
        <v>17.2</v>
      </c>
      <c r="R32" s="39" t="n">
        <v>3.4</v>
      </c>
      <c r="S32" s="38" t="n">
        <v>11.6</v>
      </c>
      <c r="T32" s="39" t="n">
        <v>19.5</v>
      </c>
      <c r="U32" s="39" t="n">
        <v>3.3</v>
      </c>
      <c r="V32" s="12" t="n">
        <v>24</v>
      </c>
      <c r="W32" s="43" t="n">
        <v>49</v>
      </c>
      <c r="X32" s="44" t="n">
        <v>100</v>
      </c>
      <c r="Y32" s="44" t="n">
        <v>18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19.4</v>
      </c>
      <c r="AE32" s="48" t="n">
        <v>25.71</v>
      </c>
      <c r="AF32" s="49" t="n">
        <v>0</v>
      </c>
      <c r="AG32" s="50" t="n">
        <v>6.21</v>
      </c>
      <c r="AH32" s="1" t="n">
        <v>4</v>
      </c>
      <c r="AI32" s="1" t="s">
        <v>38</v>
      </c>
      <c r="AJ32" s="1" t="s">
        <v>39</v>
      </c>
      <c r="AK32" s="11" t="s">
        <v>55</v>
      </c>
      <c r="AL32" s="45" t="n">
        <v>1</v>
      </c>
      <c r="AM32" s="10" t="s">
        <v>50</v>
      </c>
      <c r="AN32" s="45" t="n">
        <v>7</v>
      </c>
      <c r="AO32" s="9" t="n">
        <v>0.7</v>
      </c>
      <c r="AP32" s="52" t="n">
        <v>0.389583333333333</v>
      </c>
    </row>
    <row r="33" customFormat="false" ht="14.25" hidden="false" customHeight="false" outlineLevel="0" collapsed="false">
      <c r="A33" s="1" t="n">
        <v>25</v>
      </c>
      <c r="B33" s="38" t="n">
        <v>21</v>
      </c>
      <c r="C33" s="39" t="n">
        <v>31.8</v>
      </c>
      <c r="D33" s="39" t="n">
        <v>16.2</v>
      </c>
      <c r="E33" s="40" t="n">
        <f aca="false">SUM(C33-D33)</f>
        <v>15.6</v>
      </c>
      <c r="F33" s="41" t="s">
        <v>37</v>
      </c>
      <c r="G33" s="53" t="n">
        <v>16.8</v>
      </c>
      <c r="H33" s="38" t="n">
        <v>858.9</v>
      </c>
      <c r="I33" s="39" t="n">
        <v>859.4</v>
      </c>
      <c r="J33" s="39" t="n">
        <v>858.3</v>
      </c>
      <c r="K33" s="40" t="n">
        <f aca="false">SUM(I33-J33)</f>
        <v>1.10000000000002</v>
      </c>
      <c r="L33" s="38" t="n">
        <v>1013.5</v>
      </c>
      <c r="M33" s="39" t="n">
        <v>1014.2</v>
      </c>
      <c r="N33" s="39" t="n">
        <v>1011.9</v>
      </c>
      <c r="O33" s="54" t="n">
        <f aca="false">SUM(M33-N33)</f>
        <v>2.30000000000007</v>
      </c>
      <c r="P33" s="38" t="n">
        <v>14.4</v>
      </c>
      <c r="Q33" s="39" t="n">
        <v>19</v>
      </c>
      <c r="R33" s="39" t="n">
        <v>8.9</v>
      </c>
      <c r="S33" s="38" t="n">
        <v>16.6</v>
      </c>
      <c r="T33" s="39" t="n">
        <v>21.8</v>
      </c>
      <c r="U33" s="39" t="n">
        <v>11.4</v>
      </c>
      <c r="V33" s="12" t="n">
        <v>25</v>
      </c>
      <c r="W33" s="43" t="n">
        <v>73</v>
      </c>
      <c r="X33" s="44" t="n">
        <v>100</v>
      </c>
      <c r="Y33" s="44" t="n">
        <v>31</v>
      </c>
      <c r="Z33" s="38" t="n">
        <v>7</v>
      </c>
      <c r="AA33" s="45" t="n">
        <v>7</v>
      </c>
      <c r="AB33" s="46" t="n">
        <v>0</v>
      </c>
      <c r="AC33" s="47" t="n">
        <v>1</v>
      </c>
      <c r="AD33" s="38" t="n">
        <v>7</v>
      </c>
      <c r="AE33" s="48" t="n">
        <v>26.5</v>
      </c>
      <c r="AF33" s="49" t="n">
        <v>0</v>
      </c>
      <c r="AG33" s="50" t="n">
        <v>5.9</v>
      </c>
      <c r="AH33" s="1" t="n">
        <v>3</v>
      </c>
      <c r="AI33" s="1" t="s">
        <v>38</v>
      </c>
      <c r="AJ33" s="1" t="s">
        <v>41</v>
      </c>
      <c r="AK33" s="11" t="s">
        <v>66</v>
      </c>
      <c r="AL33" s="45" t="n">
        <v>1.2</v>
      </c>
      <c r="AM33" s="10" t="s">
        <v>50</v>
      </c>
      <c r="AN33" s="45" t="n">
        <v>6</v>
      </c>
      <c r="AO33" s="9" t="n">
        <v>0.5</v>
      </c>
      <c r="AP33" s="52" t="n">
        <v>0.479166666666667</v>
      </c>
    </row>
    <row r="34" customFormat="false" ht="14.25" hidden="false" customHeight="false" outlineLevel="0" collapsed="false">
      <c r="A34" s="1" t="n">
        <v>26</v>
      </c>
      <c r="B34" s="38" t="n">
        <v>23</v>
      </c>
      <c r="C34" s="39" t="n">
        <v>33.8</v>
      </c>
      <c r="D34" s="39" t="n">
        <v>17.8</v>
      </c>
      <c r="E34" s="40" t="n">
        <f aca="false">SUM(C34-D34)</f>
        <v>16</v>
      </c>
      <c r="F34" s="41" t="s">
        <v>37</v>
      </c>
      <c r="G34" s="53" t="n">
        <v>16.8</v>
      </c>
      <c r="H34" s="38" t="n">
        <v>858.3</v>
      </c>
      <c r="I34" s="39" t="n">
        <v>858.5</v>
      </c>
      <c r="J34" s="39" t="n">
        <v>858.1</v>
      </c>
      <c r="K34" s="40" t="n">
        <f aca="false">SUM(I34-J34)</f>
        <v>0.399999999999977</v>
      </c>
      <c r="L34" s="38" t="n">
        <v>1011.6</v>
      </c>
      <c r="M34" s="39" t="n">
        <v>1011.9</v>
      </c>
      <c r="N34" s="39" t="n">
        <v>1011.1</v>
      </c>
      <c r="O34" s="54" t="n">
        <f aca="false">SUM(M34-N34)</f>
        <v>0.799999999999955</v>
      </c>
      <c r="P34" s="38" t="n">
        <v>12.9</v>
      </c>
      <c r="Q34" s="39" t="n">
        <v>17.5</v>
      </c>
      <c r="R34" s="39" t="n">
        <v>5.7</v>
      </c>
      <c r="S34" s="38" t="n">
        <v>15.3</v>
      </c>
      <c r="T34" s="39" t="n">
        <v>19.9</v>
      </c>
      <c r="U34" s="39" t="n">
        <v>8.1</v>
      </c>
      <c r="V34" s="12" t="n">
        <v>26</v>
      </c>
      <c r="W34" s="43" t="n">
        <v>52</v>
      </c>
      <c r="X34" s="44" t="n">
        <v>97</v>
      </c>
      <c r="Y34" s="44" t="n">
        <v>22</v>
      </c>
      <c r="Z34" s="38" t="s">
        <v>44</v>
      </c>
      <c r="AA34" s="45" t="s">
        <v>44</v>
      </c>
      <c r="AB34" s="46" t="n">
        <v>19</v>
      </c>
      <c r="AC34" s="47" t="n">
        <v>20</v>
      </c>
      <c r="AD34" s="38" t="n">
        <v>0</v>
      </c>
      <c r="AE34" s="48" t="n">
        <v>20.6</v>
      </c>
      <c r="AF34" s="49" t="n">
        <v>0</v>
      </c>
      <c r="AG34" s="50" t="n">
        <v>8.93</v>
      </c>
      <c r="AH34" s="1" t="n">
        <v>3</v>
      </c>
      <c r="AI34" s="1" t="s">
        <v>54</v>
      </c>
      <c r="AJ34" s="1" t="s">
        <v>41</v>
      </c>
      <c r="AK34" s="11" t="s">
        <v>51</v>
      </c>
      <c r="AL34" s="10" t="n">
        <v>1</v>
      </c>
      <c r="AM34" s="10" t="s">
        <v>68</v>
      </c>
      <c r="AN34" s="45" t="n">
        <v>7</v>
      </c>
      <c r="AO34" s="9" t="n">
        <v>0.3</v>
      </c>
      <c r="AP34" s="52" t="n">
        <v>0.490277777777778</v>
      </c>
    </row>
    <row r="35" customFormat="false" ht="14.25" hidden="false" customHeight="false" outlineLevel="0" collapsed="false">
      <c r="A35" s="1" t="n">
        <v>27</v>
      </c>
      <c r="B35" s="38" t="n">
        <v>26.6</v>
      </c>
      <c r="C35" s="39" t="n">
        <v>32.8</v>
      </c>
      <c r="D35" s="39" t="n">
        <v>20</v>
      </c>
      <c r="E35" s="40" t="n">
        <f aca="false">SUM(C35-D35)</f>
        <v>12.8</v>
      </c>
      <c r="F35" s="41" t="s">
        <v>37</v>
      </c>
      <c r="G35" s="53" t="n">
        <v>16.2</v>
      </c>
      <c r="H35" s="38" t="n">
        <v>856.6</v>
      </c>
      <c r="I35" s="39" t="n">
        <v>858.7</v>
      </c>
      <c r="J35" s="39" t="n">
        <v>854.6</v>
      </c>
      <c r="K35" s="40" t="n">
        <f aca="false">SUM(I35-J35)</f>
        <v>4.10000000000002</v>
      </c>
      <c r="L35" s="38" t="n">
        <v>1009.3</v>
      </c>
      <c r="M35" s="39" t="n">
        <v>1011.6</v>
      </c>
      <c r="N35" s="39" t="n">
        <v>1007.6</v>
      </c>
      <c r="O35" s="54" t="n">
        <f aca="false">SUM(M35-N35)</f>
        <v>4</v>
      </c>
      <c r="P35" s="38" t="n">
        <v>9.5</v>
      </c>
      <c r="Q35" s="39" t="n">
        <v>16.9</v>
      </c>
      <c r="R35" s="39" t="n">
        <v>2.3</v>
      </c>
      <c r="S35" s="38" t="n">
        <v>12.1</v>
      </c>
      <c r="T35" s="39" t="n">
        <v>19.1</v>
      </c>
      <c r="U35" s="39" t="n">
        <v>3.7</v>
      </c>
      <c r="V35" s="12" t="n">
        <v>27</v>
      </c>
      <c r="W35" s="43" t="n">
        <v>40</v>
      </c>
      <c r="X35" s="44" t="n">
        <v>80</v>
      </c>
      <c r="Y35" s="44" t="n">
        <v>17</v>
      </c>
      <c r="Z35" s="38" t="n">
        <v>0.1</v>
      </c>
      <c r="AA35" s="45" t="n">
        <v>0.1</v>
      </c>
      <c r="AB35" s="46" t="n">
        <v>1</v>
      </c>
      <c r="AC35" s="47" t="n">
        <v>2</v>
      </c>
      <c r="AD35" s="38" t="n">
        <v>0.1</v>
      </c>
      <c r="AE35" s="48" t="n">
        <v>11.77</v>
      </c>
      <c r="AF35" s="49" t="n">
        <v>0</v>
      </c>
      <c r="AG35" s="50" t="n">
        <v>7.23</v>
      </c>
      <c r="AH35" s="1" t="n">
        <v>4</v>
      </c>
      <c r="AI35" s="1" t="s">
        <v>38</v>
      </c>
      <c r="AJ35" s="1" t="s">
        <v>39</v>
      </c>
      <c r="AK35" s="11" t="s">
        <v>66</v>
      </c>
      <c r="AL35" s="45" t="n">
        <v>2.1</v>
      </c>
      <c r="AM35" s="10" t="s">
        <v>51</v>
      </c>
      <c r="AN35" s="45" t="n">
        <v>6</v>
      </c>
      <c r="AO35" s="9" t="n">
        <v>1.5</v>
      </c>
      <c r="AP35" s="52" t="n">
        <v>0.407638888888889</v>
      </c>
    </row>
    <row r="36" customFormat="false" ht="14.25" hidden="false" customHeight="false" outlineLevel="0" collapsed="false">
      <c r="A36" s="1" t="n">
        <v>28</v>
      </c>
      <c r="B36" s="38" t="n">
        <v>26.8</v>
      </c>
      <c r="C36" s="39" t="n">
        <v>34.2</v>
      </c>
      <c r="D36" s="39" t="n">
        <v>17.4</v>
      </c>
      <c r="E36" s="40" t="n">
        <f aca="false">SUM(C36-D36)</f>
        <v>16.8</v>
      </c>
      <c r="F36" s="41" t="s">
        <v>37</v>
      </c>
      <c r="G36" s="53" t="n">
        <v>16.3</v>
      </c>
      <c r="H36" s="38" t="n">
        <v>856.1</v>
      </c>
      <c r="I36" s="39" t="n">
        <v>858.2</v>
      </c>
      <c r="J36" s="39" t="n">
        <v>854.2</v>
      </c>
      <c r="K36" s="40" t="n">
        <f aca="false">SUM(I36-J36)</f>
        <v>4</v>
      </c>
      <c r="L36" s="38" t="n">
        <v>1009.4</v>
      </c>
      <c r="M36" s="39" t="n">
        <v>1011.8</v>
      </c>
      <c r="N36" s="39" t="n">
        <v>1007.1</v>
      </c>
      <c r="O36" s="54" t="n">
        <f aca="false">SUM(M36-N36)</f>
        <v>4.69999999999993</v>
      </c>
      <c r="P36" s="38" t="n">
        <v>9.2</v>
      </c>
      <c r="Q36" s="39" t="n">
        <v>17.8</v>
      </c>
      <c r="R36" s="39" t="n">
        <v>1.4</v>
      </c>
      <c r="S36" s="38" t="n">
        <v>12.4</v>
      </c>
      <c r="T36" s="39" t="n">
        <v>20.2</v>
      </c>
      <c r="U36" s="39" t="n">
        <v>6.8</v>
      </c>
      <c r="V36" s="12" t="n">
        <v>28</v>
      </c>
      <c r="W36" s="43" t="n">
        <v>43</v>
      </c>
      <c r="X36" s="44" t="n">
        <v>96</v>
      </c>
      <c r="Y36" s="44" t="n">
        <v>13</v>
      </c>
      <c r="Z36" s="38" t="n">
        <v>2.2</v>
      </c>
      <c r="AA36" s="45" t="n">
        <v>2.2</v>
      </c>
      <c r="AB36" s="46" t="n">
        <v>0</v>
      </c>
      <c r="AC36" s="47" t="n">
        <v>1</v>
      </c>
      <c r="AD36" s="38" t="n">
        <v>2.2</v>
      </c>
      <c r="AE36" s="48" t="n">
        <v>6.74</v>
      </c>
      <c r="AF36" s="49" t="n">
        <v>55</v>
      </c>
      <c r="AG36" s="50" t="n">
        <v>7.96</v>
      </c>
      <c r="AH36" s="1" t="n">
        <v>3</v>
      </c>
      <c r="AI36" s="1" t="s">
        <v>54</v>
      </c>
      <c r="AJ36" s="1" t="s">
        <v>51</v>
      </c>
      <c r="AK36" s="11" t="s">
        <v>46</v>
      </c>
      <c r="AL36" s="45" t="n">
        <v>0.8</v>
      </c>
      <c r="AM36" s="10" t="s">
        <v>49</v>
      </c>
      <c r="AN36" s="45" t="n">
        <v>8</v>
      </c>
      <c r="AO36" s="9" t="n">
        <v>1.2</v>
      </c>
      <c r="AP36" s="52" t="n">
        <v>0.501388888888889</v>
      </c>
    </row>
    <row r="37" customFormat="false" ht="14.25" hidden="false" customHeight="false" outlineLevel="0" collapsed="false">
      <c r="A37" s="1" t="n">
        <v>29</v>
      </c>
      <c r="B37" s="38" t="n">
        <v>26.8</v>
      </c>
      <c r="C37" s="39" t="n">
        <v>35</v>
      </c>
      <c r="D37" s="39" t="n">
        <v>18.8</v>
      </c>
      <c r="E37" s="40" t="n">
        <f aca="false">SUM(C37-D37)</f>
        <v>16.2</v>
      </c>
      <c r="F37" s="41" t="s">
        <v>37</v>
      </c>
      <c r="G37" s="53" t="n">
        <v>16.4</v>
      </c>
      <c r="H37" s="38" t="n">
        <v>855.7</v>
      </c>
      <c r="I37" s="39" t="n">
        <v>857.3</v>
      </c>
      <c r="J37" s="39" t="n">
        <v>854.4</v>
      </c>
      <c r="K37" s="40" t="n">
        <f aca="false">SUM(I37-J37)</f>
        <v>2.89999999999998</v>
      </c>
      <c r="L37" s="38" t="n">
        <v>1008.6</v>
      </c>
      <c r="M37" s="39" t="n">
        <v>1009.9</v>
      </c>
      <c r="N37" s="39" t="n">
        <v>1007.4</v>
      </c>
      <c r="O37" s="54" t="n">
        <f aca="false">SUM(M37-N37)</f>
        <v>2.5</v>
      </c>
      <c r="P37" s="38" t="n">
        <v>9.6</v>
      </c>
      <c r="Q37" s="39" t="n">
        <v>18.1</v>
      </c>
      <c r="R37" s="39" t="n">
        <v>2.3</v>
      </c>
      <c r="S37" s="38" t="n">
        <v>12.6</v>
      </c>
      <c r="T37" s="39" t="n">
        <v>20.6</v>
      </c>
      <c r="U37" s="39" t="n">
        <v>7.2</v>
      </c>
      <c r="V37" s="12" t="n">
        <v>29</v>
      </c>
      <c r="W37" s="43" t="n">
        <v>39</v>
      </c>
      <c r="X37" s="44" t="n">
        <v>95</v>
      </c>
      <c r="Y37" s="44" t="n">
        <v>14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 t="n">
        <v>47.04</v>
      </c>
      <c r="AF37" s="49" t="n">
        <v>0</v>
      </c>
      <c r="AG37" s="50" t="n">
        <v>8.49</v>
      </c>
      <c r="AH37" s="1" t="n">
        <v>4</v>
      </c>
      <c r="AI37" s="1" t="s">
        <v>38</v>
      </c>
      <c r="AJ37" s="1" t="s">
        <v>42</v>
      </c>
      <c r="AK37" s="11" t="s">
        <v>39</v>
      </c>
      <c r="AL37" s="10" t="n">
        <v>4</v>
      </c>
      <c r="AM37" s="10" t="s">
        <v>39</v>
      </c>
      <c r="AN37" s="45" t="n">
        <v>10</v>
      </c>
      <c r="AO37" s="9" t="n">
        <v>1.3</v>
      </c>
      <c r="AP37" s="52" t="n">
        <v>0.429166666666667</v>
      </c>
    </row>
    <row r="38" customFormat="false" ht="14.25" hidden="false" customHeight="false" outlineLevel="0" collapsed="false">
      <c r="A38" s="1" t="n">
        <v>30</v>
      </c>
      <c r="B38" s="38" t="n">
        <v>26.6</v>
      </c>
      <c r="C38" s="39" t="n">
        <v>35</v>
      </c>
      <c r="D38" s="39" t="n">
        <v>17.8</v>
      </c>
      <c r="E38" s="40" t="n">
        <f aca="false">SUM(C38-D38)</f>
        <v>17.2</v>
      </c>
      <c r="F38" s="41" t="s">
        <v>37</v>
      </c>
      <c r="G38" s="53" t="n">
        <v>16</v>
      </c>
      <c r="H38" s="38" t="n">
        <v>854.9</v>
      </c>
      <c r="I38" s="39" t="n">
        <v>856</v>
      </c>
      <c r="J38" s="39" t="n">
        <v>853.4</v>
      </c>
      <c r="K38" s="40" t="n">
        <f aca="false">SUM(I38-J38)</f>
        <v>2.60000000000002</v>
      </c>
      <c r="L38" s="38" t="n">
        <v>1007.7</v>
      </c>
      <c r="M38" s="39" t="n">
        <v>1008.9</v>
      </c>
      <c r="N38" s="39" t="n">
        <v>1006.2</v>
      </c>
      <c r="O38" s="54" t="n">
        <f aca="false">SUM(M38-N38)</f>
        <v>2.69999999999993</v>
      </c>
      <c r="P38" s="38" t="n">
        <v>8.8</v>
      </c>
      <c r="Q38" s="39" t="n">
        <v>17.3</v>
      </c>
      <c r="R38" s="39" t="n">
        <v>1.4</v>
      </c>
      <c r="S38" s="38" t="n">
        <v>12</v>
      </c>
      <c r="T38" s="39" t="n">
        <v>19.6</v>
      </c>
      <c r="U38" s="39" t="n">
        <v>6.7</v>
      </c>
      <c r="V38" s="12" t="n">
        <v>30</v>
      </c>
      <c r="W38" s="43" t="n">
        <v>41</v>
      </c>
      <c r="X38" s="44" t="n">
        <v>94</v>
      </c>
      <c r="Y38" s="44" t="n">
        <v>13</v>
      </c>
      <c r="Z38" s="38" t="n">
        <v>0.1</v>
      </c>
      <c r="AA38" s="45" t="n">
        <v>0.1</v>
      </c>
      <c r="AB38" s="46" t="n">
        <v>18</v>
      </c>
      <c r="AC38" s="47" t="n">
        <v>19</v>
      </c>
      <c r="AD38" s="38" t="n">
        <v>0</v>
      </c>
      <c r="AE38" s="48" t="n">
        <v>38.55</v>
      </c>
      <c r="AF38" s="49" t="n">
        <v>0</v>
      </c>
      <c r="AG38" s="50" t="n">
        <v>8.09</v>
      </c>
      <c r="AH38" s="1" t="n">
        <v>5</v>
      </c>
      <c r="AI38" s="1" t="s">
        <v>38</v>
      </c>
      <c r="AJ38" s="1" t="s">
        <v>66</v>
      </c>
      <c r="AK38" s="11" t="s">
        <v>39</v>
      </c>
      <c r="AL38" s="45" t="n">
        <v>3.8</v>
      </c>
      <c r="AM38" s="10" t="s">
        <v>39</v>
      </c>
      <c r="AN38" s="45" t="n">
        <v>7</v>
      </c>
      <c r="AO38" s="9" t="n">
        <v>1.7</v>
      </c>
      <c r="AP38" s="52" t="n">
        <v>0.327777777777778</v>
      </c>
    </row>
    <row r="39" customFormat="false" ht="14.25" hidden="false" customHeight="false" outlineLevel="0" collapsed="false">
      <c r="A39" s="1" t="n">
        <v>31</v>
      </c>
      <c r="B39" s="38" t="n">
        <v>25.5</v>
      </c>
      <c r="C39" s="39" t="n">
        <v>32.7</v>
      </c>
      <c r="D39" s="39" t="n">
        <v>18</v>
      </c>
      <c r="E39" s="40" t="n">
        <f aca="false">SUM(C39-D39)</f>
        <v>14.7</v>
      </c>
      <c r="F39" s="41" t="s">
        <v>37</v>
      </c>
      <c r="G39" s="53" t="n">
        <v>17</v>
      </c>
      <c r="H39" s="38" t="n">
        <v>857.4</v>
      </c>
      <c r="I39" s="39" t="n">
        <v>858.4</v>
      </c>
      <c r="J39" s="39" t="n">
        <v>856.4</v>
      </c>
      <c r="K39" s="40" t="n">
        <f aca="false">SUM(I39-J39)</f>
        <v>2</v>
      </c>
      <c r="L39" s="38" t="n">
        <v>1010.6</v>
      </c>
      <c r="M39" s="39" t="n">
        <v>1012.1</v>
      </c>
      <c r="N39" s="39" t="n">
        <v>1008.8</v>
      </c>
      <c r="O39" s="54" t="n">
        <f aca="false">SUM(M39-N39)</f>
        <v>3.30000000000007</v>
      </c>
      <c r="P39" s="38" t="n">
        <v>12.1</v>
      </c>
      <c r="Q39" s="39" t="n">
        <v>16.7</v>
      </c>
      <c r="R39" s="39" t="n">
        <v>6.1</v>
      </c>
      <c r="S39" s="38" t="n">
        <v>14.4</v>
      </c>
      <c r="T39" s="39" t="n">
        <v>18.9</v>
      </c>
      <c r="U39" s="39" t="n">
        <v>9.4</v>
      </c>
      <c r="V39" s="12" t="n">
        <v>31</v>
      </c>
      <c r="W39" s="43" t="n">
        <v>49</v>
      </c>
      <c r="X39" s="44" t="n">
        <v>88</v>
      </c>
      <c r="Y39" s="44" t="n">
        <v>20</v>
      </c>
      <c r="Z39" s="38" t="s">
        <v>44</v>
      </c>
      <c r="AA39" s="45" t="s">
        <v>44</v>
      </c>
      <c r="AB39" s="46" t="s">
        <v>56</v>
      </c>
      <c r="AC39" s="47" t="s">
        <v>56</v>
      </c>
      <c r="AD39" s="38" t="n">
        <v>0.1</v>
      </c>
      <c r="AE39" s="48" t="n">
        <v>30.56</v>
      </c>
      <c r="AF39" s="49" t="n">
        <v>0</v>
      </c>
      <c r="AG39" s="50" t="n">
        <v>5.16</v>
      </c>
      <c r="AH39" s="1" t="n">
        <v>5</v>
      </c>
      <c r="AI39" s="1" t="s">
        <v>38</v>
      </c>
      <c r="AJ39" s="1" t="s">
        <v>42</v>
      </c>
      <c r="AK39" s="11" t="s">
        <v>59</v>
      </c>
      <c r="AL39" s="45" t="n">
        <v>1.8</v>
      </c>
      <c r="AM39" s="10" t="s">
        <v>47</v>
      </c>
      <c r="AN39" s="45" t="n">
        <v>8</v>
      </c>
      <c r="AO39" s="51" t="n">
        <v>1.2</v>
      </c>
      <c r="AP39" s="52" t="n">
        <v>0.239583333333333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4.3272727272727</v>
      </c>
      <c r="C40" s="54" t="n">
        <f aca="false">AVERAGE(C29:C39)</f>
        <v>31.9181818181818</v>
      </c>
      <c r="D40" s="54" t="n">
        <f aca="false">AVERAGE(D29:D39)</f>
        <v>17.4363636363636</v>
      </c>
      <c r="E40" s="54" t="n">
        <f aca="false">AVERAGE(E29:E31)</f>
        <v>11.8</v>
      </c>
      <c r="F40" s="54" t="e">
        <f aca="false">AVERAGE(F29:F39)</f>
        <v>#DIV/0!</v>
      </c>
      <c r="G40" s="54" t="n">
        <f aca="false">AVERAGE(G29:G39)</f>
        <v>16.4545454545455</v>
      </c>
      <c r="H40" s="54" t="n">
        <f aca="false">AVERAGE(H29:H39)</f>
        <v>856.736363636364</v>
      </c>
      <c r="I40" s="54" t="n">
        <f aca="false">AVERAGE(I29:I39)</f>
        <v>857.927272727273</v>
      </c>
      <c r="J40" s="54" t="n">
        <f aca="false">AVERAGE(J29:J39)</f>
        <v>855.509090909091</v>
      </c>
      <c r="K40" s="40" t="n">
        <f aca="false">SUM(I40-J40)</f>
        <v>2.41818181818189</v>
      </c>
      <c r="L40" s="54" t="n">
        <f aca="false">AVERAGE(L29:L39)</f>
        <v>1009.76363636364</v>
      </c>
      <c r="M40" s="54" t="n">
        <f aca="false">AVERAGE(M29:M39)</f>
        <v>1012.25454545455</v>
      </c>
      <c r="N40" s="54" t="n">
        <f aca="false">AVERAGE(N29:N39)</f>
        <v>1009.04545454545</v>
      </c>
      <c r="O40" s="54" t="n">
        <f aca="false">AVERAGE(O29:O39)</f>
        <v>3.20909090909091</v>
      </c>
      <c r="P40" s="54" t="n">
        <f aca="false">AVERAGE(P29:P39)</f>
        <v>11.3818181818182</v>
      </c>
      <c r="Q40" s="54" t="n">
        <f aca="false">AVERAGE(Q29:Q39)</f>
        <v>17.6</v>
      </c>
      <c r="R40" s="54" t="n">
        <f aca="false">AVERAGE(R29:R39)</f>
        <v>5.15454545454545</v>
      </c>
      <c r="S40" s="54" t="n">
        <f aca="false">AVERAGE(S29:S39)</f>
        <v>13.9545454545455</v>
      </c>
      <c r="T40" s="54" t="n">
        <f aca="false">AVERAGE(T29:T39)</f>
        <v>20.0181818181818</v>
      </c>
      <c r="U40" s="54" t="n">
        <f aca="false">AVERAGE(U29:U39)</f>
        <v>8.13636363636364</v>
      </c>
      <c r="V40" s="54"/>
      <c r="W40" s="58" t="n">
        <f aca="false">AVERAGE(W29:W39)</f>
        <v>51</v>
      </c>
      <c r="X40" s="58" t="n">
        <f aca="false">AVERAGE(X29:X39)</f>
        <v>94.9090909090909</v>
      </c>
      <c r="Y40" s="58" t="n">
        <f aca="false">AVERAGE(Y29:Y39)</f>
        <v>22.3636363636364</v>
      </c>
      <c r="Z40" s="54" t="n">
        <f aca="false">SUM(Z29:Z39)</f>
        <v>32.5</v>
      </c>
      <c r="AA40" s="54" t="n">
        <f aca="false">AVERAGE(AA29:AA39)</f>
        <v>2.44444444444444</v>
      </c>
      <c r="AB40" s="54"/>
      <c r="AC40" s="54"/>
      <c r="AD40" s="54" t="n">
        <f aca="false">SUM(AD29:AD39)</f>
        <v>32.6</v>
      </c>
      <c r="AE40" s="64" t="n">
        <f aca="false">AVERAGE(AE29:AE39)</f>
        <v>21.5781818181818</v>
      </c>
      <c r="AF40" s="54" t="n">
        <f aca="false">AVERAGE(AF29:AF39)</f>
        <v>5</v>
      </c>
      <c r="AG40" s="64" t="n">
        <f aca="false">SUM(AG29:AG39)</f>
        <v>66.58</v>
      </c>
      <c r="AH40" s="58" t="n">
        <f aca="false">AVERAGE(AH29:AH39)</f>
        <v>4.36363636363636</v>
      </c>
      <c r="AI40" s="54"/>
      <c r="AJ40" s="54"/>
      <c r="AK40" s="54"/>
      <c r="AL40" s="54" t="n">
        <f aca="false">AVERAGE(AL29:AL39)</f>
        <v>2.07272727272727</v>
      </c>
      <c r="AM40" s="54"/>
      <c r="AN40" s="54" t="n">
        <f aca="false">MAX(AN29:AN39)</f>
        <v>10</v>
      </c>
      <c r="AO40" s="54" t="n">
        <f aca="false">AVERAGE(AO29:AO39)</f>
        <v>1.1</v>
      </c>
      <c r="AP40" s="62" t="n">
        <f aca="false">SUM(AP29:AP39)</f>
        <v>3.56944444444444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5.1193548387097</v>
      </c>
      <c r="C42" s="38" t="n">
        <f aca="false">AVERAGE(C7:C16,C18:C27,C29:C39)</f>
        <v>33.0741935483871</v>
      </c>
      <c r="D42" s="38" t="n">
        <f aca="false">AVERAGE(D7:D16,D18:D27,D29:D39)</f>
        <v>18.5645161290323</v>
      </c>
      <c r="E42" s="38" t="n">
        <f aca="false">AVERAGE(E7:E16,E18:E27,E29:E39)</f>
        <v>14.5096774193548</v>
      </c>
      <c r="F42" s="38" t="e">
        <f aca="false">AVERAGE(F7:F16,F18:F27,F29:F39)</f>
        <v>#DIV/0!</v>
      </c>
      <c r="G42" s="38" t="n">
        <f aca="false">AVERAGE(G7:G16,G18:G27,G29:G39)</f>
        <v>16.7741935483871</v>
      </c>
      <c r="H42" s="38" t="n">
        <f aca="false">AVERAGE(H7:H16,H18:H27,H29:H39)</f>
        <v>856.325806451613</v>
      </c>
      <c r="I42" s="38" t="n">
        <f aca="false">AVERAGE(I7:I16,I18:I27,I29:I39)</f>
        <v>857.403225806452</v>
      </c>
      <c r="J42" s="38" t="n">
        <f aca="false">AVERAGE(J7:J16,J18:J27,J29:J39)</f>
        <v>854.958064516129</v>
      </c>
      <c r="K42" s="38" t="n">
        <f aca="false">AVERAGE(K7:K16,K18:K27,K29:K39)</f>
        <v>2.44516129032257</v>
      </c>
      <c r="L42" s="38" t="n">
        <f aca="false">AVERAGE(L7:L16,L18:L27,L29:L39)</f>
        <v>1009.01290322581</v>
      </c>
      <c r="M42" s="38" t="n">
        <f aca="false">AVERAGE(M7:M16,M18:M27,M29:M39)</f>
        <v>1010.76774193548</v>
      </c>
      <c r="N42" s="38" t="n">
        <f aca="false">AVERAGE(N7:N16,N18:N27,N29:N39)</f>
        <v>1010.75161290323</v>
      </c>
      <c r="O42" s="38" t="n">
        <f aca="false">AVERAGE(O7:O16,O18:O27,O29:O39)</f>
        <v>0.0161290322580682</v>
      </c>
      <c r="P42" s="38" t="n">
        <f aca="false">AVERAGE(P7:P16,P18:P27,P29:P39)</f>
        <v>11.4612903225806</v>
      </c>
      <c r="Q42" s="38" t="n">
        <f aca="false">AVERAGE(Q7:Q16,Q18:Q27,Q29:Q39)</f>
        <v>16.6548387096774</v>
      </c>
      <c r="R42" s="38" t="n">
        <f aca="false">AVERAGE(R7:R16,R18:R27,R29:R39)</f>
        <v>6.38709677419355</v>
      </c>
      <c r="S42" s="38" t="n">
        <f aca="false">AVERAGE(S7:S16,S18:S27,S29:S39)</f>
        <v>14.1870967741935</v>
      </c>
      <c r="T42" s="38" t="n">
        <f aca="false">AVERAGE(T7:T16,T18:T27,T29:T39)</f>
        <v>19.0645161290323</v>
      </c>
      <c r="U42" s="38" t="n">
        <f aca="false">AVERAGE(U7:U16,U18:U27,U29:U39)</f>
        <v>9.60322580645161</v>
      </c>
      <c r="V42" s="38"/>
      <c r="W42" s="43" t="n">
        <f aca="false">AVERAGE(W7:W16,W18:W27,W29:W39)</f>
        <v>49.0967741935484</v>
      </c>
      <c r="X42" s="43" t="n">
        <f aca="false">AVERAGE(X7:X16,X18:X27,X29:X39)</f>
        <v>82.5806451612903</v>
      </c>
      <c r="Y42" s="43" t="n">
        <f aca="false">AVERAGE(Y7:Y16,Y18:Y27,Y29:Y39)</f>
        <v>24.4193548387097</v>
      </c>
      <c r="Z42" s="38" t="n">
        <f aca="false">SUM(Z7:Z16,Z18:Z27,Z29:Z39)</f>
        <v>58.7</v>
      </c>
      <c r="AA42" s="38"/>
      <c r="AB42" s="38"/>
      <c r="AC42" s="38"/>
      <c r="AD42" s="38" t="n">
        <f aca="false">AVERAGE(AD7:AD16,AD18:AD27,AD29:AD39)</f>
        <v>2.348</v>
      </c>
      <c r="AE42" s="38" t="n">
        <f aca="false">AVERAGE(AE7:AE16,AE18:AE27,AE29:AE39)</f>
        <v>29.7861290322581</v>
      </c>
      <c r="AF42" s="38"/>
      <c r="AG42" s="38" t="n">
        <f aca="false">AVERAGE(AG7:AG16,AG18:AG27,AG29:AG39)</f>
        <v>7.15709677419355</v>
      </c>
      <c r="AH42" s="43" t="n">
        <f aca="false">AVERAGE(AH7:AH16,AH18:AH27,AH29:AH39)</f>
        <v>4.19354838709677</v>
      </c>
      <c r="AI42" s="38"/>
      <c r="AJ42" s="38"/>
      <c r="AK42" s="38"/>
      <c r="AL42" s="38" t="n">
        <f aca="false">AVERAGE(AL7:AL16,AL18:AL27,AL29:AL39)</f>
        <v>2.11612903225806</v>
      </c>
      <c r="AM42" s="38"/>
      <c r="AN42" s="38" t="n">
        <f aca="false">AVERAGE(AN7:AN16,AN18:AN27,AN29:AN39)</f>
        <v>6.95161290322581</v>
      </c>
      <c r="AO42" s="38" t="n">
        <f aca="false">AVERAGE(AO7:AO16,AO18:AO27,AO29:AO39)</f>
        <v>1.5</v>
      </c>
      <c r="AP42" s="62" t="n">
        <f aca="false">SUM(AP7:AP16,AP18:AP27,AP29:AP39)</f>
        <v>10.6638888888889</v>
      </c>
      <c r="AQ42" s="0" t="n"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30.9</v>
      </c>
      <c r="C43" s="38" t="n">
        <f aca="false">MAX(C7:C16,C18:C27,C29:C39)</f>
        <v>37.7</v>
      </c>
      <c r="D43" s="38" t="n">
        <f aca="false">MAX(D7:D16,D18:D27,D29:D39)</f>
        <v>24.4</v>
      </c>
      <c r="E43" s="38" t="n">
        <f aca="false">MAX(E7:E16,E18:E27,E29:E39)</f>
        <v>19.6</v>
      </c>
      <c r="F43" s="38" t="n">
        <f aca="false">MAX(F7:F16,F18:F27,F29:F39)</f>
        <v>0</v>
      </c>
      <c r="G43" s="38" t="n">
        <f aca="false">MAX(G7:G16,G18:G27,G29:G39)</f>
        <v>18.8</v>
      </c>
      <c r="H43" s="38" t="n">
        <f aca="false">MAX(H7:H16,H18:H27,H29:H39)</f>
        <v>858.9</v>
      </c>
      <c r="I43" s="38" t="n">
        <f aca="false">MAX(I7:I16,I18:I27,I29:I39)</f>
        <v>859.5</v>
      </c>
      <c r="J43" s="38" t="n">
        <f aca="false">MAX(J7:J16,J18:J27,J29:J39)</f>
        <v>858.3</v>
      </c>
      <c r="K43" s="38" t="n">
        <f aca="false">MAX(K7:K16,K18:K27,K29:K39)</f>
        <v>6.20000000000005</v>
      </c>
      <c r="L43" s="38" t="n">
        <f aca="false">MAX(L7:L16,L18:L27,L29:L39)</f>
        <v>1013.5</v>
      </c>
      <c r="M43" s="38" t="n">
        <f aca="false">MAX(M7:M16,M18:M27,M29:M39)</f>
        <v>1016.3</v>
      </c>
      <c r="N43" s="38" t="n">
        <f aca="false">MAX(N7:N16,N18:N27,N29:N39)</f>
        <v>1109.5</v>
      </c>
      <c r="O43" s="38" t="n">
        <f aca="false">MAX(O7:O16,O18:O27,O29:O39)</f>
        <v>6.60000000000002</v>
      </c>
      <c r="P43" s="38" t="n">
        <f aca="false">MAX(P7:P16,P18:P27,P29:P39)</f>
        <v>16.7</v>
      </c>
      <c r="Q43" s="38" t="n">
        <f aca="false">MAX(Q7:Q16,Q18:Q27,Q29:Q39)</f>
        <v>20.6</v>
      </c>
      <c r="R43" s="38" t="n">
        <f aca="false">MAX(R7:R16,R18:R27,R29:R39)</f>
        <v>14.6</v>
      </c>
      <c r="S43" s="38" t="n">
        <f aca="false">MAX(S7:S16,S18:S27,S29:S39)</f>
        <v>19.4</v>
      </c>
      <c r="T43" s="38" t="n">
        <f aca="false">MAX(T7:T16,T18:T27,T29:T39)</f>
        <v>24.1</v>
      </c>
      <c r="U43" s="38" t="n">
        <f aca="false">MAX(U7:U16,U18:U27,U29:U39)</f>
        <v>16.6</v>
      </c>
      <c r="V43" s="38"/>
      <c r="W43" s="43" t="n">
        <f aca="false">MAX(W7:W16,W18:W27,W29:W39)</f>
        <v>78</v>
      </c>
      <c r="X43" s="43" t="n">
        <f aca="false">MAX(X7:X16,X18:X27,X29:X39)</f>
        <v>100</v>
      </c>
      <c r="Y43" s="43" t="n">
        <f aca="false">MAX(Y7:Y16,Y18:Y27,Y29:Y39)</f>
        <v>50</v>
      </c>
      <c r="Z43" s="38" t="n">
        <f aca="false">MAX(Z7:Z16,Z18:Z27,Z29:Z39)</f>
        <v>19.4</v>
      </c>
      <c r="AA43" s="38" t="n">
        <f aca="false">MAX(AA7:AA16,AA18:AA27,AA29:AA39)</f>
        <v>9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19.4</v>
      </c>
      <c r="AE43" s="38" t="n">
        <f aca="false">MAX(AE7:AE16,AE18:AE27,AE29:AE39)</f>
        <v>59.59</v>
      </c>
      <c r="AF43" s="38"/>
      <c r="AG43" s="38" t="n">
        <f aca="false">MAX(AG7:AG16,AG18:AG27,AG29:AG39)</f>
        <v>11.79</v>
      </c>
      <c r="AH43" s="38"/>
      <c r="AI43" s="38"/>
      <c r="AJ43" s="38"/>
      <c r="AK43" s="38"/>
      <c r="AL43" s="38" t="n">
        <f aca="false">MAX(AL7:AL16,AL18:AL27,AL29:AL39)</f>
        <v>4.5</v>
      </c>
      <c r="AM43" s="38"/>
      <c r="AN43" s="38" t="n">
        <f aca="false">MAX(AN7:AN16,AN18:AN27,AN29:AN39)</f>
        <v>10</v>
      </c>
      <c r="AO43" s="38" t="n">
        <f aca="false">MAX(AO7:AO16,AO18:AO27,AO29:AO39)</f>
        <v>3.6</v>
      </c>
      <c r="AP43" s="69"/>
      <c r="AQ43" s="0" t="n"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21</v>
      </c>
      <c r="C44" s="71" t="n">
        <f aca="false">MIN(C7:C16,C18:C27,C29:C39)</f>
        <v>26.2</v>
      </c>
      <c r="D44" s="71" t="n">
        <f aca="false">MIN(D7:D16,D18:D27,D29:D39)</f>
        <v>15.8</v>
      </c>
      <c r="E44" s="71" t="n">
        <f aca="false">MIN(E7:E16,E18:E27,E29:E39)</f>
        <v>9.1</v>
      </c>
      <c r="F44" s="45" t="n">
        <f aca="false">MIN(F7:F16,F18:F27,F29:F39)</f>
        <v>0</v>
      </c>
      <c r="G44" s="71" t="n">
        <f aca="false">MIN(G7:G16,G18:G27,G29:G39)</f>
        <v>14.2</v>
      </c>
      <c r="H44" s="71" t="n">
        <f aca="false">MIN(H7:H16,H18:H27,H29:H39)</f>
        <v>853.4</v>
      </c>
      <c r="I44" s="71" t="n">
        <f aca="false">MIN(I7:I16,I18:I27,I29:I39)</f>
        <v>854.7</v>
      </c>
      <c r="J44" s="71" t="n">
        <f aca="false">MIN(J7:J16,J18:J27,J29:J39)</f>
        <v>850.4</v>
      </c>
      <c r="K44" s="71" t="n">
        <f aca="false">MIN(K7:K16,K18:K27,K29:K39)</f>
        <v>0.299999999999955</v>
      </c>
      <c r="L44" s="71" t="n">
        <f aca="false">MIN(L7:L16,L18:L27,L29:L39)</f>
        <v>1003.5</v>
      </c>
      <c r="M44" s="71" t="n">
        <f aca="false">MIN(M7:M16,M18:M27,M29:M39)</f>
        <v>1006</v>
      </c>
      <c r="N44" s="71" t="n">
        <f aca="false">MIN(N7:N16,N18:N27,N29:N39)</f>
        <v>1000.9</v>
      </c>
      <c r="O44" s="71" t="n">
        <f aca="false">MIN(O7:O16,O18:O27,O29:O39)</f>
        <v>-98.4</v>
      </c>
      <c r="P44" s="71" t="n">
        <f aca="false">MIN(P7:P16,P18:P27,P29:P39)</f>
        <v>3.4</v>
      </c>
      <c r="Q44" s="71" t="n">
        <f aca="false">MIN(Q7:Q16,Q18:Q27,Q29:Q39)</f>
        <v>9</v>
      </c>
      <c r="R44" s="71" t="n">
        <f aca="false">MIN(R7:R16,R18:R27,R29:R39)</f>
        <v>-0.6</v>
      </c>
      <c r="S44" s="71" t="n">
        <f aca="false">MIN(S7:S16,S18:S27,S29:S39)</f>
        <v>9.1</v>
      </c>
      <c r="T44" s="71" t="n">
        <f aca="false">MIN(T7:T16,T18:T27,T29:T39)</f>
        <v>11.4</v>
      </c>
      <c r="U44" s="71" t="n">
        <f aca="false">MIN(U7:U16,U18:U27,U29:U39)</f>
        <v>3.3</v>
      </c>
      <c r="V44" s="72"/>
      <c r="W44" s="73" t="n">
        <f aca="false">MIN(W7:W16,W18:W27,W29:W39)</f>
        <v>24</v>
      </c>
      <c r="X44" s="73" t="n">
        <f aca="false">MIN(X7:X16,X18:X27,X29:X39)</f>
        <v>38</v>
      </c>
      <c r="Y44" s="73" t="n">
        <f aca="false">MIN(Y7:Y16,Y18:Y27,Y29:Y39)</f>
        <v>1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/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P41" activeCellId="0" sqref="AP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9</v>
      </c>
      <c r="C7" s="39" t="n">
        <v>32.2</v>
      </c>
      <c r="D7" s="39" t="n">
        <v>17.8</v>
      </c>
      <c r="E7" s="40" t="n">
        <f aca="false">SUM(C7-D7)</f>
        <v>14.4</v>
      </c>
      <c r="F7" s="41" t="s">
        <v>37</v>
      </c>
      <c r="G7" s="42" t="n">
        <v>16.9</v>
      </c>
      <c r="H7" s="38" t="n">
        <v>854.9</v>
      </c>
      <c r="I7" s="39" t="n">
        <v>859.7</v>
      </c>
      <c r="J7" s="39" t="n">
        <v>858.9</v>
      </c>
      <c r="K7" s="40" t="n">
        <f aca="false">SUM(I7-J7)</f>
        <v>0.800000000000068</v>
      </c>
      <c r="L7" s="38" t="n">
        <v>1013.5</v>
      </c>
      <c r="M7" s="39" t="n">
        <v>1014.4</v>
      </c>
      <c r="N7" s="39" t="n">
        <v>1012.7</v>
      </c>
      <c r="O7" s="40" t="n">
        <f aca="false">SUM(M7-N7)</f>
        <v>1.69999999999993</v>
      </c>
      <c r="P7" s="38" t="n">
        <v>13.5</v>
      </c>
      <c r="Q7" s="39" t="n">
        <v>16.5</v>
      </c>
      <c r="R7" s="39" t="n">
        <v>9.1</v>
      </c>
      <c r="S7" s="38" t="n">
        <v>15.6</v>
      </c>
      <c r="T7" s="39" t="n">
        <v>18.7</v>
      </c>
      <c r="U7" s="39" t="n">
        <v>11.5</v>
      </c>
      <c r="V7" s="12" t="n">
        <v>1</v>
      </c>
      <c r="W7" s="43" t="n">
        <v>51</v>
      </c>
      <c r="X7" s="44" t="n">
        <v>91</v>
      </c>
      <c r="Y7" s="44" t="n">
        <v>31</v>
      </c>
      <c r="Z7" s="38" t="s">
        <v>44</v>
      </c>
      <c r="AA7" s="45" t="n">
        <v>0</v>
      </c>
      <c r="AB7" s="46" t="n">
        <v>0</v>
      </c>
      <c r="AC7" s="47" t="n">
        <v>0</v>
      </c>
      <c r="AD7" s="38" t="s">
        <v>44</v>
      </c>
      <c r="AE7" s="48" t="n">
        <v>8</v>
      </c>
      <c r="AF7" s="49" t="n">
        <v>25.4</v>
      </c>
      <c r="AG7" s="50" t="n">
        <v>4.78</v>
      </c>
      <c r="AH7" s="1" t="n">
        <v>5</v>
      </c>
      <c r="AI7" s="1" t="s">
        <v>38</v>
      </c>
      <c r="AJ7" s="1" t="s">
        <v>39</v>
      </c>
      <c r="AK7" s="1" t="s">
        <v>51</v>
      </c>
      <c r="AL7" s="45" t="n">
        <v>1</v>
      </c>
      <c r="AM7" s="10" t="s">
        <v>47</v>
      </c>
      <c r="AN7" s="45" t="n">
        <v>10</v>
      </c>
      <c r="AO7" s="9" t="n">
        <v>1.3</v>
      </c>
      <c r="AP7" s="52" t="n">
        <v>0.199305555555556</v>
      </c>
    </row>
    <row r="8" customFormat="false" ht="12.75" hidden="false" customHeight="false" outlineLevel="0" collapsed="false">
      <c r="A8" s="1" t="n">
        <v>2</v>
      </c>
      <c r="B8" s="38" t="n">
        <v>22.3</v>
      </c>
      <c r="C8" s="39" t="n">
        <v>34</v>
      </c>
      <c r="D8" s="39" t="n">
        <v>16.6</v>
      </c>
      <c r="E8" s="40" t="n">
        <f aca="false">SUM(C8-D8)</f>
        <v>17.4</v>
      </c>
      <c r="F8" s="41" t="s">
        <v>37</v>
      </c>
      <c r="G8" s="53" t="n">
        <v>16.8</v>
      </c>
      <c r="H8" s="38" t="n">
        <v>859.4</v>
      </c>
      <c r="I8" s="39" t="n">
        <v>859.6</v>
      </c>
      <c r="J8" s="39" t="n">
        <v>859</v>
      </c>
      <c r="K8" s="40" t="n">
        <f aca="false">SUM(I8-J8)</f>
        <v>0.600000000000023</v>
      </c>
      <c r="L8" s="38" t="n">
        <v>1014.1</v>
      </c>
      <c r="M8" s="39" t="n">
        <v>1014.3</v>
      </c>
      <c r="N8" s="39" t="n">
        <v>1013.7</v>
      </c>
      <c r="O8" s="40" t="n">
        <f aca="false">SUM(M8-N8)</f>
        <v>0.599999999999909</v>
      </c>
      <c r="P8" s="38" t="n">
        <v>13.6</v>
      </c>
      <c r="Q8" s="39" t="n">
        <v>17.9</v>
      </c>
      <c r="R8" s="39" t="n">
        <v>8.4</v>
      </c>
      <c r="S8" s="38" t="n">
        <v>15.9</v>
      </c>
      <c r="T8" s="39" t="n">
        <v>20.4</v>
      </c>
      <c r="U8" s="39" t="n">
        <v>11</v>
      </c>
      <c r="V8" s="12" t="n">
        <v>2</v>
      </c>
      <c r="W8" s="43" t="n">
        <v>56</v>
      </c>
      <c r="X8" s="44" t="n">
        <v>100</v>
      </c>
      <c r="Y8" s="44" t="n">
        <v>28</v>
      </c>
      <c r="Z8" s="38" t="n">
        <v>0</v>
      </c>
      <c r="AA8" s="45" t="n">
        <v>0</v>
      </c>
      <c r="AB8" s="46" t="n">
        <v>0</v>
      </c>
      <c r="AC8" s="47" t="n">
        <v>0</v>
      </c>
      <c r="AD8" s="38" t="s">
        <v>44</v>
      </c>
      <c r="AE8" s="48" t="n">
        <v>16.09</v>
      </c>
      <c r="AF8" s="49" t="n">
        <v>0</v>
      </c>
      <c r="AG8" s="50" t="n">
        <v>6.03</v>
      </c>
      <c r="AH8" s="1" t="n">
        <v>3</v>
      </c>
      <c r="AI8" s="1" t="s">
        <v>86</v>
      </c>
      <c r="AJ8" s="1" t="s">
        <v>39</v>
      </c>
      <c r="AK8" s="11" t="s">
        <v>47</v>
      </c>
      <c r="AL8" s="45" t="n">
        <v>1</v>
      </c>
      <c r="AM8" s="10" t="s">
        <v>59</v>
      </c>
      <c r="AN8" s="45" t="n">
        <v>5</v>
      </c>
      <c r="AO8" s="9" t="n">
        <v>1</v>
      </c>
      <c r="AP8" s="52" t="n">
        <v>0.43125</v>
      </c>
    </row>
    <row r="9" customFormat="false" ht="12.75" hidden="false" customHeight="false" outlineLevel="0" collapsed="false">
      <c r="A9" s="1" t="n">
        <v>3</v>
      </c>
      <c r="B9" s="38" t="n">
        <v>23.5</v>
      </c>
      <c r="C9" s="39" t="n">
        <v>34.8</v>
      </c>
      <c r="D9" s="39" t="n">
        <v>17.4</v>
      </c>
      <c r="E9" s="40" t="n">
        <f aca="false">SUM(C9-D9)</f>
        <v>17.4</v>
      </c>
      <c r="F9" s="41" t="s">
        <v>37</v>
      </c>
      <c r="G9" s="53" t="n">
        <v>17.4</v>
      </c>
      <c r="H9" s="38" t="n">
        <v>857.5</v>
      </c>
      <c r="I9" s="39" t="n">
        <v>857.8</v>
      </c>
      <c r="J9" s="39" t="n">
        <v>857.2</v>
      </c>
      <c r="K9" s="40" t="n">
        <f aca="false">SUM(I9-J9)</f>
        <v>0.599999999999909</v>
      </c>
      <c r="L9" s="38" t="n">
        <v>1010.8</v>
      </c>
      <c r="M9" s="39" t="n">
        <v>1011.3</v>
      </c>
      <c r="N9" s="39" t="n">
        <v>1010.1</v>
      </c>
      <c r="O9" s="40" t="n">
        <f aca="false">SUM(M9-N9)</f>
        <v>1.19999999999993</v>
      </c>
      <c r="P9" s="38" t="n">
        <v>13.9</v>
      </c>
      <c r="Q9" s="39" t="n">
        <v>17.9</v>
      </c>
      <c r="R9" s="39" t="n">
        <v>7</v>
      </c>
      <c r="S9" s="38" t="n">
        <v>16.3</v>
      </c>
      <c r="T9" s="39" t="n">
        <v>20.4</v>
      </c>
      <c r="U9" s="39" t="n">
        <v>10</v>
      </c>
      <c r="V9" s="12" t="n">
        <v>3</v>
      </c>
      <c r="W9" s="43" t="n">
        <v>53</v>
      </c>
      <c r="X9" s="44" t="n">
        <v>98</v>
      </c>
      <c r="Y9" s="44" t="n">
        <v>22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 t="n">
        <v>8.54</v>
      </c>
      <c r="AF9" s="49" t="n">
        <v>48.15</v>
      </c>
      <c r="AG9" s="50" t="n">
        <v>7.55</v>
      </c>
      <c r="AH9" s="1" t="n">
        <v>3</v>
      </c>
      <c r="AI9" s="1" t="s">
        <v>38</v>
      </c>
      <c r="AJ9" s="1" t="s">
        <v>41</v>
      </c>
      <c r="AK9" s="11" t="s">
        <v>46</v>
      </c>
      <c r="AL9" s="45" t="n">
        <v>1</v>
      </c>
      <c r="AM9" s="10" t="s">
        <v>51</v>
      </c>
      <c r="AN9" s="45" t="n">
        <v>6</v>
      </c>
      <c r="AO9" s="9" t="n">
        <v>1</v>
      </c>
      <c r="AP9" s="52" t="n">
        <v>0.311111111111111</v>
      </c>
    </row>
    <row r="10" customFormat="false" ht="12.75" hidden="false" customHeight="false" outlineLevel="0" collapsed="false">
      <c r="A10" s="1" t="n">
        <v>4</v>
      </c>
      <c r="B10" s="38" t="n">
        <v>24.9</v>
      </c>
      <c r="C10" s="39" t="n">
        <v>33.8</v>
      </c>
      <c r="D10" s="39" t="n">
        <v>15.8</v>
      </c>
      <c r="E10" s="40" t="n">
        <f aca="false">SUM(C10-D10)</f>
        <v>18</v>
      </c>
      <c r="F10" s="41" t="s">
        <v>37</v>
      </c>
      <c r="G10" s="53" t="n">
        <v>16.3</v>
      </c>
      <c r="H10" s="38" t="n">
        <v>857.9</v>
      </c>
      <c r="I10" s="39" t="n">
        <v>858.9</v>
      </c>
      <c r="J10" s="39" t="n">
        <v>856.1</v>
      </c>
      <c r="K10" s="40" t="n">
        <f aca="false">SUM(I10-J10)</f>
        <v>2.79999999999995</v>
      </c>
      <c r="L10" s="38" t="n">
        <v>1012.5</v>
      </c>
      <c r="M10" s="39" t="n">
        <v>1014.3</v>
      </c>
      <c r="N10" s="39" t="n">
        <v>1010.2</v>
      </c>
      <c r="O10" s="40" t="n">
        <f aca="false">SUM(M10-N10)</f>
        <v>4.09999999999991</v>
      </c>
      <c r="P10" s="38" t="n">
        <v>10.7</v>
      </c>
      <c r="Q10" s="39" t="n">
        <v>16.7</v>
      </c>
      <c r="R10" s="39" t="n">
        <v>3</v>
      </c>
      <c r="S10" s="38" t="n">
        <v>13.4</v>
      </c>
      <c r="T10" s="39" t="n">
        <v>19</v>
      </c>
      <c r="U10" s="39" t="n">
        <v>7.6</v>
      </c>
      <c r="V10" s="12" t="n">
        <v>4</v>
      </c>
      <c r="W10" s="43" t="n">
        <v>51</v>
      </c>
      <c r="X10" s="44" t="n">
        <v>98</v>
      </c>
      <c r="Y10" s="44" t="n">
        <v>15</v>
      </c>
      <c r="Z10" s="38" t="n">
        <v>13.4</v>
      </c>
      <c r="AA10" s="45" t="n">
        <v>5</v>
      </c>
      <c r="AB10" s="46" t="n">
        <v>21</v>
      </c>
      <c r="AC10" s="47" t="n">
        <v>22</v>
      </c>
      <c r="AD10" s="38" t="n">
        <v>0</v>
      </c>
      <c r="AE10" s="48" t="n">
        <v>41.42</v>
      </c>
      <c r="AF10" s="49" t="n">
        <v>0</v>
      </c>
      <c r="AG10" s="50" t="n">
        <v>6.73</v>
      </c>
      <c r="AH10" s="1" t="n">
        <v>3</v>
      </c>
      <c r="AI10" s="1" t="s">
        <v>38</v>
      </c>
      <c r="AJ10" s="1" t="s">
        <v>66</v>
      </c>
      <c r="AK10" s="11" t="s">
        <v>51</v>
      </c>
      <c r="AL10" s="45" t="n">
        <v>2.1</v>
      </c>
      <c r="AM10" s="10" t="s">
        <v>59</v>
      </c>
      <c r="AN10" s="45" t="n">
        <v>12</v>
      </c>
      <c r="AO10" s="9" t="n">
        <v>1.8</v>
      </c>
      <c r="AP10" s="52" t="n">
        <v>0.368055555555556</v>
      </c>
    </row>
    <row r="11" customFormat="false" ht="12.75" hidden="false" customHeight="false" outlineLevel="0" collapsed="false">
      <c r="A11" s="1" t="n">
        <v>5</v>
      </c>
      <c r="B11" s="38" t="n">
        <v>19.9</v>
      </c>
      <c r="C11" s="39" t="n">
        <v>29</v>
      </c>
      <c r="D11" s="39" t="n">
        <v>15.8</v>
      </c>
      <c r="E11" s="40" t="n">
        <f aca="false">SUM(C11-D11)</f>
        <v>13.2</v>
      </c>
      <c r="F11" s="41" t="s">
        <v>37</v>
      </c>
      <c r="G11" s="53" t="n">
        <v>17.4</v>
      </c>
      <c r="H11" s="38" t="n">
        <v>861</v>
      </c>
      <c r="I11" s="39" t="n">
        <v>862</v>
      </c>
      <c r="J11" s="39" t="n">
        <v>859.8</v>
      </c>
      <c r="K11" s="40" t="n">
        <f aca="false">SUM(I11-J11)</f>
        <v>2.20000000000005</v>
      </c>
      <c r="L11" s="38" t="n">
        <v>1015.6</v>
      </c>
      <c r="M11" s="39" t="n">
        <v>1017.1</v>
      </c>
      <c r="N11" s="39" t="n">
        <v>1013.7</v>
      </c>
      <c r="O11" s="40" t="n">
        <f aca="false">SUM(M11-N11)</f>
        <v>3.39999999999998</v>
      </c>
      <c r="P11" s="38" t="n">
        <v>16.1</v>
      </c>
      <c r="Q11" s="39" t="n">
        <v>17.4</v>
      </c>
      <c r="R11" s="39" t="n">
        <v>14</v>
      </c>
      <c r="S11" s="38" t="n">
        <v>18.3</v>
      </c>
      <c r="T11" s="39" t="n">
        <v>19.8</v>
      </c>
      <c r="U11" s="39" t="n">
        <v>15.9</v>
      </c>
      <c r="V11" s="12" t="n">
        <v>5</v>
      </c>
      <c r="W11" s="43" t="n">
        <v>79</v>
      </c>
      <c r="X11" s="44" t="n">
        <v>100</v>
      </c>
      <c r="Y11" s="44" t="n">
        <v>50</v>
      </c>
      <c r="Z11" s="38" t="n">
        <v>2.2</v>
      </c>
      <c r="AA11" s="45" t="n">
        <v>2.2</v>
      </c>
      <c r="AB11" s="46" t="n">
        <v>0</v>
      </c>
      <c r="AC11" s="47" t="n">
        <v>0.1</v>
      </c>
      <c r="AD11" s="38" t="n">
        <v>15.6</v>
      </c>
      <c r="AE11" s="48" t="n">
        <v>49.6</v>
      </c>
      <c r="AF11" s="49" t="n">
        <v>0</v>
      </c>
      <c r="AG11" s="50" t="n">
        <v>7.42</v>
      </c>
      <c r="AH11" s="1" t="n">
        <v>4</v>
      </c>
      <c r="AI11" s="1" t="s">
        <v>43</v>
      </c>
      <c r="AJ11" s="1" t="s">
        <v>51</v>
      </c>
      <c r="AK11" s="11" t="s">
        <v>51</v>
      </c>
      <c r="AL11" s="45" t="n">
        <v>2</v>
      </c>
      <c r="AM11" s="10" t="n">
        <v>0</v>
      </c>
      <c r="AN11" s="45" t="n">
        <v>0</v>
      </c>
      <c r="AO11" s="9" t="n">
        <v>1.4</v>
      </c>
      <c r="AP11" s="52" t="n">
        <v>0.481944444444444</v>
      </c>
    </row>
    <row r="12" customFormat="false" ht="12.75" hidden="false" customHeight="false" outlineLevel="0" collapsed="false">
      <c r="A12" s="1" t="n">
        <v>6</v>
      </c>
      <c r="B12" s="38" t="n">
        <v>20.7</v>
      </c>
      <c r="C12" s="39" t="n">
        <v>30.4</v>
      </c>
      <c r="D12" s="39" t="n">
        <v>16</v>
      </c>
      <c r="E12" s="40" t="n">
        <f aca="false">SUM(C12-D12)</f>
        <v>14.4</v>
      </c>
      <c r="F12" s="41" t="s">
        <v>37</v>
      </c>
      <c r="G12" s="53" t="n">
        <v>16.3</v>
      </c>
      <c r="H12" s="38" t="n">
        <v>859.6</v>
      </c>
      <c r="I12" s="39" t="n">
        <v>860.4</v>
      </c>
      <c r="J12" s="39" t="n">
        <v>858.5</v>
      </c>
      <c r="K12" s="40" t="n">
        <f aca="false">SUM(I12-J12)</f>
        <v>1.89999999999998</v>
      </c>
      <c r="L12" s="38" t="n">
        <v>1014.6</v>
      </c>
      <c r="M12" s="39" t="n">
        <v>1016</v>
      </c>
      <c r="N12" s="39" t="n">
        <v>1013</v>
      </c>
      <c r="O12" s="40" t="n">
        <f aca="false">SUM(M12-N12)</f>
        <v>3</v>
      </c>
      <c r="P12" s="38" t="n">
        <v>13.7</v>
      </c>
      <c r="Q12" s="39" t="n">
        <v>17.8</v>
      </c>
      <c r="R12" s="39" t="n">
        <v>7.2</v>
      </c>
      <c r="S12" s="38" t="n">
        <v>15.9</v>
      </c>
      <c r="T12" s="39" t="n">
        <v>20.2</v>
      </c>
      <c r="U12" s="39" t="n">
        <v>10.1</v>
      </c>
      <c r="V12" s="12" t="n">
        <v>6</v>
      </c>
      <c r="W12" s="43" t="n">
        <v>71</v>
      </c>
      <c r="X12" s="44" t="n">
        <v>100</v>
      </c>
      <c r="Y12" s="44" t="n">
        <v>31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 t="n">
        <v>43.1</v>
      </c>
      <c r="AF12" s="49" t="n">
        <v>0</v>
      </c>
      <c r="AG12" s="50" t="n">
        <v>6.5</v>
      </c>
      <c r="AH12" s="1" t="n">
        <v>2</v>
      </c>
      <c r="AI12" s="1" t="s">
        <v>43</v>
      </c>
      <c r="AJ12" s="1" t="s">
        <v>66</v>
      </c>
      <c r="AK12" s="11" t="s">
        <v>51</v>
      </c>
      <c r="AL12" s="45" t="n">
        <v>2.2</v>
      </c>
      <c r="AM12" s="10" t="s">
        <v>51</v>
      </c>
      <c r="AN12" s="45" t="n">
        <v>5</v>
      </c>
      <c r="AO12" s="9" t="n">
        <v>1.9</v>
      </c>
      <c r="AP12" s="52" t="n">
        <v>0.513194444444444</v>
      </c>
    </row>
    <row r="13" customFormat="false" ht="12.75" hidden="false" customHeight="false" outlineLevel="0" collapsed="false">
      <c r="A13" s="1" t="n">
        <v>7</v>
      </c>
      <c r="B13" s="38" t="n">
        <v>20.1</v>
      </c>
      <c r="C13" s="39" t="n">
        <v>32.2</v>
      </c>
      <c r="D13" s="39" t="n">
        <v>13.8</v>
      </c>
      <c r="E13" s="40" t="n">
        <f aca="false">SUM(C13-D13)</f>
        <v>18.4</v>
      </c>
      <c r="F13" s="41" t="s">
        <v>37</v>
      </c>
      <c r="G13" s="53" t="n">
        <v>14</v>
      </c>
      <c r="H13" s="38" t="n">
        <v>857.2</v>
      </c>
      <c r="I13" s="39" t="n">
        <v>857.4</v>
      </c>
      <c r="J13" s="39" t="n">
        <v>856.5</v>
      </c>
      <c r="K13" s="40" t="n">
        <f aca="false">SUM(I13-J13)</f>
        <v>0.899999999999977</v>
      </c>
      <c r="L13" s="38" t="n">
        <v>1012.3</v>
      </c>
      <c r="M13" s="39" t="n">
        <v>1012.5</v>
      </c>
      <c r="N13" s="39" t="n">
        <v>1011.6</v>
      </c>
      <c r="O13" s="40" t="n">
        <f aca="false">SUM(M13-N13)</f>
        <v>0.899999999999977</v>
      </c>
      <c r="P13" s="38" t="n">
        <v>9.8</v>
      </c>
      <c r="Q13" s="39" t="n">
        <v>14.3</v>
      </c>
      <c r="R13" s="39" t="n">
        <v>3.8</v>
      </c>
      <c r="S13" s="38" t="n">
        <v>12.5</v>
      </c>
      <c r="T13" s="39" t="n">
        <v>16.2</v>
      </c>
      <c r="U13" s="39" t="n">
        <v>8</v>
      </c>
      <c r="V13" s="12" t="n">
        <v>7</v>
      </c>
      <c r="W13" s="43" t="n">
        <v>62</v>
      </c>
      <c r="X13" s="44" t="n">
        <v>98</v>
      </c>
      <c r="Y13" s="44" t="n">
        <v>21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 t="n">
        <v>35.8</v>
      </c>
      <c r="AF13" s="49" t="n">
        <v>0</v>
      </c>
      <c r="AG13" s="50" t="n">
        <v>7.3</v>
      </c>
      <c r="AH13" s="1" t="n">
        <v>1</v>
      </c>
      <c r="AI13" s="1" t="s">
        <v>54</v>
      </c>
      <c r="AJ13" s="1" t="s">
        <v>41</v>
      </c>
      <c r="AK13" s="11" t="s">
        <v>46</v>
      </c>
      <c r="AL13" s="45" t="n">
        <v>0.9</v>
      </c>
      <c r="AM13" s="10" t="s">
        <v>59</v>
      </c>
      <c r="AN13" s="45" t="n">
        <v>7</v>
      </c>
      <c r="AO13" s="9" t="n">
        <v>1.1</v>
      </c>
      <c r="AP13" s="52" t="n">
        <v>0.51875</v>
      </c>
    </row>
    <row r="14" customFormat="false" ht="12.75" hidden="false" customHeight="false" outlineLevel="0" collapsed="false">
      <c r="A14" s="1" t="n">
        <v>8</v>
      </c>
      <c r="B14" s="38" t="n">
        <v>20</v>
      </c>
      <c r="C14" s="39" t="n">
        <v>35</v>
      </c>
      <c r="D14" s="39" t="n">
        <v>11.6</v>
      </c>
      <c r="E14" s="40" t="n">
        <f aca="false">SUM(C14-D14)</f>
        <v>23.4</v>
      </c>
      <c r="F14" s="41" t="s">
        <v>37</v>
      </c>
      <c r="G14" s="53" t="n">
        <v>12.9</v>
      </c>
      <c r="H14" s="38" t="n">
        <v>857.7</v>
      </c>
      <c r="I14" s="39" t="n">
        <v>858.6</v>
      </c>
      <c r="J14" s="39" t="n">
        <v>856.4</v>
      </c>
      <c r="K14" s="40" t="n">
        <f aca="false">SUM(I14-J14)</f>
        <v>2.20000000000005</v>
      </c>
      <c r="L14" s="38" t="n">
        <v>1012.6</v>
      </c>
      <c r="M14" s="39" t="n">
        <v>1014</v>
      </c>
      <c r="N14" s="39" t="n">
        <v>1010.5</v>
      </c>
      <c r="O14" s="40" t="n">
        <f aca="false">SUM(M14-N14)</f>
        <v>3.5</v>
      </c>
      <c r="P14" s="38" t="n">
        <v>7.4</v>
      </c>
      <c r="Q14" s="39" t="n">
        <v>11.7</v>
      </c>
      <c r="R14" s="39" t="n">
        <v>-1.9</v>
      </c>
      <c r="S14" s="38" t="n">
        <v>10.7</v>
      </c>
      <c r="T14" s="39" t="n">
        <v>13.7</v>
      </c>
      <c r="U14" s="39" t="n">
        <v>5.3</v>
      </c>
      <c r="V14" s="12" t="n">
        <v>8</v>
      </c>
      <c r="W14" s="43" t="n">
        <v>56</v>
      </c>
      <c r="X14" s="44" t="n">
        <v>96</v>
      </c>
      <c r="Y14" s="44" t="n">
        <v>12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 t="n">
        <v>26.4</v>
      </c>
      <c r="AF14" s="49" t="n">
        <v>0</v>
      </c>
      <c r="AG14" s="50" t="n">
        <v>9.4</v>
      </c>
      <c r="AH14" s="1" t="n">
        <v>2</v>
      </c>
      <c r="AI14" s="1" t="s">
        <v>54</v>
      </c>
      <c r="AJ14" s="1" t="s">
        <v>49</v>
      </c>
      <c r="AK14" s="11" t="s">
        <v>46</v>
      </c>
      <c r="AL14" s="45" t="n">
        <v>1</v>
      </c>
      <c r="AM14" s="10" t="s">
        <v>66</v>
      </c>
      <c r="AN14" s="45" t="n">
        <v>7</v>
      </c>
      <c r="AO14" s="9" t="n">
        <v>0.7</v>
      </c>
      <c r="AP14" s="52" t="n">
        <v>0.509027777777778</v>
      </c>
    </row>
    <row r="15" customFormat="false" ht="12.75" hidden="false" customHeight="false" outlineLevel="0" collapsed="false">
      <c r="A15" s="1" t="n">
        <v>9</v>
      </c>
      <c r="B15" s="38" t="n">
        <v>22.9</v>
      </c>
      <c r="C15" s="39" t="n">
        <v>35.5</v>
      </c>
      <c r="D15" s="39" t="n">
        <v>15.6</v>
      </c>
      <c r="E15" s="40" t="n">
        <f aca="false">SUM(C15-D15)</f>
        <v>19.9</v>
      </c>
      <c r="F15" s="41" t="s">
        <v>37</v>
      </c>
      <c r="G15" s="53" t="n">
        <v>15.7</v>
      </c>
      <c r="H15" s="38" t="n">
        <v>858.7</v>
      </c>
      <c r="I15" s="39" t="n">
        <v>859.4</v>
      </c>
      <c r="J15" s="39" t="n">
        <v>857.6</v>
      </c>
      <c r="K15" s="40" t="n">
        <f aca="false">SUM(I15-J15)</f>
        <v>1.79999999999995</v>
      </c>
      <c r="L15" s="38" t="n">
        <v>1011.9</v>
      </c>
      <c r="M15" s="39" t="n">
        <v>1013.2</v>
      </c>
      <c r="N15" s="39" t="n">
        <v>1010.2</v>
      </c>
      <c r="O15" s="40" t="n">
        <f aca="false">SUM(M15-N15)</f>
        <v>3</v>
      </c>
      <c r="P15" s="38" t="n">
        <v>11</v>
      </c>
      <c r="Q15" s="39" t="n">
        <v>15.7</v>
      </c>
      <c r="R15" s="39" t="n">
        <v>2.2</v>
      </c>
      <c r="S15" s="38" t="n">
        <v>13.6</v>
      </c>
      <c r="T15" s="39" t="n">
        <v>17.7</v>
      </c>
      <c r="U15" s="39" t="n">
        <v>7.1</v>
      </c>
      <c r="V15" s="12" t="n">
        <v>9</v>
      </c>
      <c r="W15" s="43" t="n">
        <v>57</v>
      </c>
      <c r="X15" s="44" t="n">
        <v>91</v>
      </c>
      <c r="Y15" s="44" t="n">
        <v>16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 t="n">
        <v>18.4</v>
      </c>
      <c r="AF15" s="49" t="n">
        <v>0</v>
      </c>
      <c r="AG15" s="50" t="n">
        <v>8</v>
      </c>
      <c r="AH15" s="1" t="n">
        <v>5</v>
      </c>
      <c r="AI15" s="1" t="s">
        <v>54</v>
      </c>
      <c r="AJ15" s="1" t="s">
        <v>49</v>
      </c>
      <c r="AK15" s="11" t="s">
        <v>46</v>
      </c>
      <c r="AL15" s="45" t="n">
        <v>0.5</v>
      </c>
      <c r="AM15" s="10" t="s">
        <v>51</v>
      </c>
      <c r="AN15" s="45" t="n">
        <v>5</v>
      </c>
      <c r="AO15" s="9" t="n">
        <v>0.5</v>
      </c>
      <c r="AP15" s="52" t="n">
        <v>0.481944444444444</v>
      </c>
    </row>
    <row r="16" customFormat="false" ht="13.5" hidden="false" customHeight="false" outlineLevel="0" collapsed="false">
      <c r="A16" s="1" t="n">
        <v>10</v>
      </c>
      <c r="B16" s="38" t="n">
        <v>23.6</v>
      </c>
      <c r="C16" s="39" t="n">
        <v>36</v>
      </c>
      <c r="D16" s="39" t="n">
        <v>17.4</v>
      </c>
      <c r="E16" s="40" t="n">
        <f aca="false">SUM(C16-D16)</f>
        <v>18.6</v>
      </c>
      <c r="F16" s="41" t="s">
        <v>37</v>
      </c>
      <c r="G16" s="53" t="n">
        <v>16.8</v>
      </c>
      <c r="H16" s="38" t="n">
        <v>857.7</v>
      </c>
      <c r="I16" s="39" t="n">
        <v>857.8</v>
      </c>
      <c r="J16" s="39" t="n">
        <v>857.4</v>
      </c>
      <c r="K16" s="40" t="n">
        <f aca="false">SUM(I16-J16)</f>
        <v>0.399999999999977</v>
      </c>
      <c r="L16" s="38" t="n">
        <v>1009.6</v>
      </c>
      <c r="M16" s="39" t="n">
        <v>1010.5</v>
      </c>
      <c r="N16" s="39" t="n">
        <v>1009.1</v>
      </c>
      <c r="O16" s="40" t="n">
        <f aca="false">SUM(M16-N16)</f>
        <v>1.39999999999998</v>
      </c>
      <c r="P16" s="38" t="n">
        <v>13.1</v>
      </c>
      <c r="Q16" s="39" t="n">
        <v>15.3</v>
      </c>
      <c r="R16" s="39" t="n">
        <v>9.7</v>
      </c>
      <c r="S16" s="38" t="n">
        <v>15.1</v>
      </c>
      <c r="T16" s="39" t="n">
        <v>17.3</v>
      </c>
      <c r="U16" s="39" t="n">
        <v>12</v>
      </c>
      <c r="V16" s="12" t="n">
        <v>10</v>
      </c>
      <c r="W16" s="43" t="n">
        <v>57</v>
      </c>
      <c r="X16" s="44" t="n">
        <v>82</v>
      </c>
      <c r="Y16" s="44" t="n">
        <v>29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 t="n">
        <v>12.83</v>
      </c>
      <c r="AF16" s="49" t="n">
        <v>0</v>
      </c>
      <c r="AG16" s="50" t="n">
        <v>5.57</v>
      </c>
      <c r="AH16" s="1" t="n">
        <v>5</v>
      </c>
      <c r="AI16" s="1" t="s">
        <v>54</v>
      </c>
      <c r="AJ16" s="1" t="s">
        <v>49</v>
      </c>
      <c r="AK16" s="11" t="s">
        <v>42</v>
      </c>
      <c r="AL16" s="45" t="n">
        <v>0.8</v>
      </c>
      <c r="AM16" s="10" t="s">
        <v>59</v>
      </c>
      <c r="AN16" s="45" t="n">
        <v>5</v>
      </c>
      <c r="AO16" s="9" t="n">
        <v>0.8</v>
      </c>
      <c r="AP16" s="52" t="n">
        <v>0.357638888888889</v>
      </c>
    </row>
    <row r="17" customFormat="false" ht="14.25" hidden="false" customHeight="false" outlineLevel="0" collapsed="false">
      <c r="A17" s="25" t="s">
        <v>53</v>
      </c>
      <c r="B17" s="54" t="n">
        <f aca="false">AVERAGE(B7:B16)</f>
        <v>22.08</v>
      </c>
      <c r="C17" s="55" t="n">
        <f aca="false">AVERAGE(C7:C16)</f>
        <v>33.29</v>
      </c>
      <c r="D17" s="55" t="n">
        <f aca="false">AVERAGE(D7:D16)</f>
        <v>15.78</v>
      </c>
      <c r="E17" s="55" t="n">
        <f aca="false">AVERAGE(E7:E16)</f>
        <v>17.51</v>
      </c>
      <c r="F17" s="56" t="e">
        <f aca="false">AVERAGE(F7:F16)</f>
        <v>#DIV/0!</v>
      </c>
      <c r="G17" s="57" t="n">
        <f aca="false">AVERAGE(G7:G16)</f>
        <v>16.05</v>
      </c>
      <c r="H17" s="54" t="n">
        <f aca="false">AVERAGE(H7:H16)</f>
        <v>858.16</v>
      </c>
      <c r="I17" s="55" t="n">
        <f aca="false">AVERAGE(I7:I16)</f>
        <v>859.16</v>
      </c>
      <c r="J17" s="55" t="n">
        <f aca="false">AVERAGE(J7:J16)</f>
        <v>857.74</v>
      </c>
      <c r="K17" s="55" t="n">
        <f aca="false">AVERAGE(K7:K16)</f>
        <v>1.41999999999999</v>
      </c>
      <c r="L17" s="54" t="n">
        <f aca="false">AVERAGE(L7:L16)</f>
        <v>1012.75</v>
      </c>
      <c r="M17" s="55" t="n">
        <f aca="false">AVERAGE(M7:M16)</f>
        <v>1013.76</v>
      </c>
      <c r="N17" s="55" t="n">
        <f aca="false">AVERAGE(N7:N16)</f>
        <v>1011.48</v>
      </c>
      <c r="O17" s="55" t="n">
        <f aca="false">AVERAGE(O7:O16)</f>
        <v>2.27999999999996</v>
      </c>
      <c r="P17" s="54" t="n">
        <f aca="false">AVERAGE(P7:P16)</f>
        <v>12.28</v>
      </c>
      <c r="Q17" s="55" t="n">
        <f aca="false">AVERAGE(Q7:Q16)</f>
        <v>16.12</v>
      </c>
      <c r="R17" s="55" t="n">
        <f aca="false">AVERAGE(R7:R16)</f>
        <v>6.25</v>
      </c>
      <c r="S17" s="54" t="n">
        <f aca="false">AVERAGE(S7:S16)</f>
        <v>14.73</v>
      </c>
      <c r="T17" s="55" t="n">
        <f aca="false">AVERAGE(T7:T16)</f>
        <v>18.34</v>
      </c>
      <c r="U17" s="55" t="n">
        <f aca="false">AVERAGE(U7:U16)</f>
        <v>9.85</v>
      </c>
      <c r="V17" s="26"/>
      <c r="W17" s="58" t="n">
        <f aca="false">AVERAGE(W7:W16)</f>
        <v>59.3</v>
      </c>
      <c r="X17" s="59" t="n">
        <f aca="false">AVERAGE(X7:X16)</f>
        <v>95.4</v>
      </c>
      <c r="Y17" s="59" t="n">
        <f aca="false">AVERAGE(Y7:Y16)</f>
        <v>25.5</v>
      </c>
      <c r="Z17" s="54" t="n">
        <f aca="false">SUM(Z7:Z16)</f>
        <v>15.6</v>
      </c>
      <c r="AA17" s="54" t="n">
        <f aca="false">MAX(AA7:AA16)</f>
        <v>5</v>
      </c>
      <c r="AB17" s="59" t="n">
        <f aca="false">MAX(AB7:AB16)</f>
        <v>21</v>
      </c>
      <c r="AC17" s="59" t="n">
        <f aca="false">MAX(AC7:AC16)</f>
        <v>22</v>
      </c>
      <c r="AD17" s="54" t="n">
        <f aca="false">SUM(AD7:AD16)</f>
        <v>15.6</v>
      </c>
      <c r="AE17" s="83" t="n">
        <f aca="false">AVERAGE(AE7:AE16)</f>
        <v>26.018</v>
      </c>
      <c r="AF17" s="60" t="n">
        <f aca="false">AVERAGE(AF7:AF16)</f>
        <v>7.355</v>
      </c>
      <c r="AG17" s="61" t="n">
        <f aca="false">SUM(AG7:AG16)</f>
        <v>69.28</v>
      </c>
      <c r="AH17" s="58" t="n">
        <f aca="false">AVERAGE(AH7:AH16)</f>
        <v>3.3</v>
      </c>
      <c r="AI17" s="25"/>
      <c r="AJ17" s="25"/>
      <c r="AK17" s="24"/>
      <c r="AL17" s="55" t="n">
        <f aca="false">AVERAGE(AL7:AL16)</f>
        <v>1.25</v>
      </c>
      <c r="AM17" s="25" t="s">
        <v>39</v>
      </c>
      <c r="AN17" s="55" t="n">
        <f aca="false">MAX(AN7:AN16)</f>
        <v>12</v>
      </c>
      <c r="AO17" s="57" t="n">
        <f aca="false">AVERAGE(AO7:AO16)</f>
        <v>1.15</v>
      </c>
      <c r="AP17" s="62" t="n">
        <f aca="false">SUM(AP7:AP16)</f>
        <v>4.17222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22.9</v>
      </c>
      <c r="C18" s="39" t="n">
        <v>35.5</v>
      </c>
      <c r="D18" s="39" t="n">
        <v>19</v>
      </c>
      <c r="E18" s="40" t="n">
        <f aca="false">SUM(C18-D18)</f>
        <v>16.5</v>
      </c>
      <c r="F18" s="41" t="s">
        <v>37</v>
      </c>
      <c r="G18" s="53" t="n">
        <v>17.9</v>
      </c>
      <c r="H18" s="38" t="n">
        <v>857.9</v>
      </c>
      <c r="I18" s="39" t="n">
        <v>858.3</v>
      </c>
      <c r="J18" s="39" t="n">
        <v>857.2</v>
      </c>
      <c r="K18" s="40" t="n">
        <f aca="false">SUM(I18-J18)</f>
        <v>1.09999999999991</v>
      </c>
      <c r="L18" s="38" t="n">
        <v>1010.2</v>
      </c>
      <c r="M18" s="39" t="n">
        <v>1011.1</v>
      </c>
      <c r="N18" s="39" t="n">
        <v>1008.1</v>
      </c>
      <c r="O18" s="40" t="n">
        <f aca="false">SUM(M18-N18)</f>
        <v>3</v>
      </c>
      <c r="P18" s="38" t="n">
        <v>15.2</v>
      </c>
      <c r="Q18" s="39" t="n">
        <v>19.3</v>
      </c>
      <c r="R18" s="39" t="n">
        <v>8.5</v>
      </c>
      <c r="S18" s="38" t="n">
        <v>17.7</v>
      </c>
      <c r="T18" s="39" t="n">
        <v>22.2</v>
      </c>
      <c r="U18" s="39" t="n">
        <v>11.1</v>
      </c>
      <c r="V18" s="12" t="n">
        <v>11</v>
      </c>
      <c r="W18" s="43" t="n">
        <v>59</v>
      </c>
      <c r="X18" s="44" t="n">
        <v>98</v>
      </c>
      <c r="Y18" s="44" t="n">
        <v>26</v>
      </c>
      <c r="Z18" s="38" t="n">
        <v>5.2</v>
      </c>
      <c r="AA18" s="45" t="n">
        <v>1.6</v>
      </c>
      <c r="AB18" s="46" t="s">
        <v>56</v>
      </c>
      <c r="AC18" s="47" t="s">
        <v>56</v>
      </c>
      <c r="AD18" s="38" t="n">
        <v>1</v>
      </c>
      <c r="AE18" s="48" t="n">
        <v>7.21</v>
      </c>
      <c r="AF18" s="49" t="n">
        <v>0</v>
      </c>
      <c r="AG18" s="50" t="n">
        <v>6.62</v>
      </c>
      <c r="AH18" s="1" t="n">
        <v>5</v>
      </c>
      <c r="AI18" s="1" t="s">
        <v>38</v>
      </c>
      <c r="AJ18" s="1" t="s">
        <v>66</v>
      </c>
      <c r="AK18" s="11" t="s">
        <v>55</v>
      </c>
      <c r="AL18" s="45" t="n">
        <v>0.7</v>
      </c>
      <c r="AM18" s="10" t="s">
        <v>39</v>
      </c>
      <c r="AN18" s="45" t="n">
        <v>12</v>
      </c>
      <c r="AO18" s="51" t="n">
        <v>0.6</v>
      </c>
      <c r="AP18" s="52" t="n">
        <v>0.368055555555556</v>
      </c>
    </row>
    <row r="19" customFormat="false" ht="12.75" hidden="false" customHeight="false" outlineLevel="0" collapsed="false">
      <c r="A19" s="1" t="n">
        <v>12</v>
      </c>
      <c r="B19" s="38" t="n">
        <v>21.5</v>
      </c>
      <c r="C19" s="39" t="n">
        <v>33.2</v>
      </c>
      <c r="D19" s="39" t="n">
        <v>16</v>
      </c>
      <c r="E19" s="40" t="n">
        <f aca="false">SUM(C19-D19)</f>
        <v>17.2</v>
      </c>
      <c r="F19" s="41" t="s">
        <v>37</v>
      </c>
      <c r="G19" s="53" t="n">
        <v>16.4</v>
      </c>
      <c r="H19" s="38" t="n">
        <v>859.4</v>
      </c>
      <c r="I19" s="39" t="n">
        <v>859.9</v>
      </c>
      <c r="J19" s="39" t="n">
        <v>859.2</v>
      </c>
      <c r="K19" s="40" t="n">
        <f aca="false">SUM(I19-J19)</f>
        <v>0.699999999999932</v>
      </c>
      <c r="L19" s="38" t="n">
        <v>1013.6</v>
      </c>
      <c r="M19" s="39" t="n">
        <v>1014.6</v>
      </c>
      <c r="N19" s="39" t="n">
        <v>1013.9</v>
      </c>
      <c r="O19" s="40" t="n">
        <f aca="false">SUM(M19-N19)</f>
        <v>0.700000000000046</v>
      </c>
      <c r="P19" s="38" t="n">
        <v>13.4</v>
      </c>
      <c r="Q19" s="39" t="n">
        <v>16.8</v>
      </c>
      <c r="R19" s="39" t="n">
        <v>8.5</v>
      </c>
      <c r="S19" s="38" t="n">
        <v>15.6</v>
      </c>
      <c r="T19" s="39" t="n">
        <v>19</v>
      </c>
      <c r="U19" s="39" t="n">
        <v>11.1</v>
      </c>
      <c r="V19" s="12" t="n">
        <v>12</v>
      </c>
      <c r="W19" s="43" t="n">
        <v>68</v>
      </c>
      <c r="X19" s="44" t="n">
        <v>100</v>
      </c>
      <c r="Y19" s="44" t="n">
        <v>29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4.2</v>
      </c>
      <c r="AE19" s="48" t="n">
        <v>2.08</v>
      </c>
      <c r="AF19" s="49" t="n">
        <v>58.43</v>
      </c>
      <c r="AG19" s="50" t="n">
        <v>9.33</v>
      </c>
      <c r="AH19" s="1" t="n">
        <v>2</v>
      </c>
      <c r="AI19" s="1" t="s">
        <v>54</v>
      </c>
      <c r="AJ19" s="1" t="s">
        <v>41</v>
      </c>
      <c r="AK19" s="11" t="s">
        <v>46</v>
      </c>
      <c r="AL19" s="45" t="n">
        <v>0.6</v>
      </c>
      <c r="AM19" s="10" t="s">
        <v>47</v>
      </c>
      <c r="AN19" s="45" t="n">
        <v>10</v>
      </c>
      <c r="AO19" s="51" t="n">
        <v>0.7</v>
      </c>
      <c r="AP19" s="52" t="n">
        <v>0.447222222222222</v>
      </c>
    </row>
    <row r="20" customFormat="false" ht="12.75" hidden="false" customHeight="false" outlineLevel="0" collapsed="false">
      <c r="A20" s="1" t="n">
        <v>13</v>
      </c>
      <c r="B20" s="38" t="n">
        <v>21.1</v>
      </c>
      <c r="C20" s="39" t="n">
        <v>30.5</v>
      </c>
      <c r="D20" s="39" t="n">
        <v>18</v>
      </c>
      <c r="E20" s="40" t="n">
        <f aca="false">SUM(C20-D20)</f>
        <v>12.5</v>
      </c>
      <c r="F20" s="41" t="s">
        <v>37</v>
      </c>
      <c r="G20" s="53" t="n">
        <v>17.7</v>
      </c>
      <c r="H20" s="38" t="n">
        <v>861.1</v>
      </c>
      <c r="I20" s="39" t="n">
        <v>961.4</v>
      </c>
      <c r="J20" s="39" t="n">
        <v>861</v>
      </c>
      <c r="K20" s="40" t="n">
        <f aca="false">SUM(I20-J20)</f>
        <v>100.4</v>
      </c>
      <c r="L20" s="38" t="n">
        <v>1015.4</v>
      </c>
      <c r="M20" s="39" t="n">
        <v>1016</v>
      </c>
      <c r="N20" s="39" t="n">
        <v>1014.8</v>
      </c>
      <c r="O20" s="40" t="n">
        <f aca="false">SUM(M20-N20)</f>
        <v>1.20000000000005</v>
      </c>
      <c r="P20" s="38" t="n">
        <v>15.9</v>
      </c>
      <c r="Q20" s="39" t="n">
        <v>18.1</v>
      </c>
      <c r="R20" s="39" t="n">
        <v>10.7</v>
      </c>
      <c r="S20" s="38" t="n">
        <v>18.2</v>
      </c>
      <c r="T20" s="39" t="n">
        <v>20.6</v>
      </c>
      <c r="U20" s="39" t="n">
        <v>12.8</v>
      </c>
      <c r="V20" s="12" t="n">
        <v>13</v>
      </c>
      <c r="W20" s="43" t="n">
        <v>77</v>
      </c>
      <c r="X20" s="44" t="n">
        <v>100</v>
      </c>
      <c r="Y20" s="44" t="n">
        <v>38</v>
      </c>
      <c r="Z20" s="38" t="n">
        <v>2.6</v>
      </c>
      <c r="AA20" s="45" t="n">
        <v>2</v>
      </c>
      <c r="AB20" s="46" t="n">
        <v>15</v>
      </c>
      <c r="AC20" s="47" t="n">
        <v>16</v>
      </c>
      <c r="AD20" s="38" t="n">
        <v>2.6</v>
      </c>
      <c r="AE20" s="48" t="n">
        <v>56.08</v>
      </c>
      <c r="AF20" s="49" t="n">
        <v>0</v>
      </c>
      <c r="AG20" s="50" t="n">
        <v>4.95</v>
      </c>
      <c r="AH20" s="1" t="n">
        <v>5</v>
      </c>
      <c r="AI20" s="1" t="s">
        <v>58</v>
      </c>
      <c r="AJ20" s="1" t="s">
        <v>39</v>
      </c>
      <c r="AK20" s="11" t="s">
        <v>66</v>
      </c>
      <c r="AL20" s="45" t="n">
        <v>1.7</v>
      </c>
      <c r="AM20" s="10" t="s">
        <v>47</v>
      </c>
      <c r="AN20" s="45" t="n">
        <v>7</v>
      </c>
      <c r="AO20" s="51" t="n">
        <v>1.5</v>
      </c>
      <c r="AP20" s="52" t="n">
        <v>0.224305555555556</v>
      </c>
    </row>
    <row r="21" customFormat="false" ht="12.75" hidden="false" customHeight="false" outlineLevel="0" collapsed="false">
      <c r="A21" s="1" t="n">
        <v>14</v>
      </c>
      <c r="B21" s="38" t="n">
        <v>19.1</v>
      </c>
      <c r="C21" s="39" t="n">
        <v>27</v>
      </c>
      <c r="D21" s="39" t="n">
        <v>17.4</v>
      </c>
      <c r="E21" s="40" t="n">
        <f aca="false">SUM(C21-D21)</f>
        <v>9.6</v>
      </c>
      <c r="F21" s="41" t="s">
        <v>37</v>
      </c>
      <c r="G21" s="53" t="n">
        <v>18.1</v>
      </c>
      <c r="H21" s="38" t="n">
        <v>858.9</v>
      </c>
      <c r="I21" s="39" t="n">
        <v>859.6</v>
      </c>
      <c r="J21" s="39" t="n">
        <v>858.4</v>
      </c>
      <c r="K21" s="40" t="n">
        <f aca="false">SUM(I21-J21)</f>
        <v>1.20000000000005</v>
      </c>
      <c r="L21" s="38" t="n">
        <v>1014.3</v>
      </c>
      <c r="M21" s="39" t="n">
        <v>1016</v>
      </c>
      <c r="N21" s="39" t="n">
        <v>1013</v>
      </c>
      <c r="O21" s="40" t="n">
        <f aca="false">SUM(M21-N21)</f>
        <v>3</v>
      </c>
      <c r="P21" s="38" t="n">
        <v>17.7</v>
      </c>
      <c r="Q21" s="39" t="n">
        <v>19.5</v>
      </c>
      <c r="R21" s="39" t="n">
        <v>16</v>
      </c>
      <c r="S21" s="38" t="n">
        <v>20.2</v>
      </c>
      <c r="T21" s="39" t="n">
        <v>22.5</v>
      </c>
      <c r="U21" s="39" t="n">
        <v>18.1</v>
      </c>
      <c r="V21" s="12" t="n">
        <v>14</v>
      </c>
      <c r="W21" s="43" t="n">
        <v>82</v>
      </c>
      <c r="X21" s="44" t="n">
        <v>98</v>
      </c>
      <c r="Y21" s="44" t="n">
        <v>84</v>
      </c>
      <c r="Z21" s="38" t="n">
        <v>0.1</v>
      </c>
      <c r="AA21" s="45" t="n">
        <v>0.1</v>
      </c>
      <c r="AB21" s="46" t="n">
        <v>11</v>
      </c>
      <c r="AC21" s="47" t="n">
        <v>12</v>
      </c>
      <c r="AD21" s="38" t="n">
        <v>0.1</v>
      </c>
      <c r="AE21" s="48" t="n">
        <v>54.58</v>
      </c>
      <c r="AF21" s="49" t="n">
        <v>0</v>
      </c>
      <c r="AG21" s="50" t="n">
        <v>1.6</v>
      </c>
      <c r="AH21" s="1" t="n">
        <v>8</v>
      </c>
      <c r="AI21" s="1" t="s">
        <v>69</v>
      </c>
      <c r="AJ21" s="1" t="s">
        <v>66</v>
      </c>
      <c r="AK21" s="11" t="s">
        <v>46</v>
      </c>
      <c r="AL21" s="45" t="n">
        <v>1.3</v>
      </c>
      <c r="AM21" s="10" t="n">
        <v>0</v>
      </c>
      <c r="AN21" s="45" t="n">
        <v>0</v>
      </c>
      <c r="AO21" s="51" t="n">
        <v>1.1</v>
      </c>
      <c r="AP21" s="52" t="n">
        <v>0.113888888888889</v>
      </c>
    </row>
    <row r="22" customFormat="false" ht="12.75" hidden="false" customHeight="false" outlineLevel="0" collapsed="false">
      <c r="A22" s="1" t="n">
        <v>15</v>
      </c>
      <c r="B22" s="38" t="n">
        <v>20.5</v>
      </c>
      <c r="C22" s="39" t="n">
        <v>31.5</v>
      </c>
      <c r="D22" s="39" t="n">
        <v>14.6</v>
      </c>
      <c r="E22" s="40" t="n">
        <f aca="false">SUM(C22-D22)</f>
        <v>16.9</v>
      </c>
      <c r="F22" s="41" t="s">
        <v>37</v>
      </c>
      <c r="G22" s="53" t="n">
        <v>15.5</v>
      </c>
      <c r="H22" s="38" t="n">
        <v>856.3</v>
      </c>
      <c r="I22" s="39" t="n">
        <v>856.6</v>
      </c>
      <c r="J22" s="39" t="n">
        <v>855.9</v>
      </c>
      <c r="K22" s="40" t="n">
        <f aca="false">SUM(I22-J22)</f>
        <v>0.700000000000046</v>
      </c>
      <c r="L22" s="38" t="n">
        <v>1011.9</v>
      </c>
      <c r="M22" s="39" t="n">
        <v>1012.4</v>
      </c>
      <c r="N22" s="39" t="n">
        <v>1011.1</v>
      </c>
      <c r="O22" s="40" t="n">
        <f aca="false">SUM(M22-N22)</f>
        <v>1.29999999999995</v>
      </c>
      <c r="P22" s="38" t="n">
        <v>12.4</v>
      </c>
      <c r="Q22" s="39" t="n">
        <v>16.3</v>
      </c>
      <c r="R22" s="39" t="n">
        <v>7</v>
      </c>
      <c r="S22" s="38" t="n">
        <v>14.7</v>
      </c>
      <c r="T22" s="39" t="n">
        <v>18.4</v>
      </c>
      <c r="U22" s="39" t="n">
        <v>10</v>
      </c>
      <c r="V22" s="12" t="n">
        <v>15</v>
      </c>
      <c r="W22" s="43" t="n">
        <v>58</v>
      </c>
      <c r="X22" s="44" t="n">
        <v>100</v>
      </c>
      <c r="Y22" s="44" t="n">
        <v>26</v>
      </c>
      <c r="Z22" s="38" t="s">
        <v>44</v>
      </c>
      <c r="AA22" s="45" t="s">
        <v>44</v>
      </c>
      <c r="AB22" s="46" t="n">
        <v>12</v>
      </c>
      <c r="AC22" s="47" t="n">
        <v>13</v>
      </c>
      <c r="AD22" s="38" t="s">
        <v>44</v>
      </c>
      <c r="AE22" s="48" t="n">
        <v>49.05</v>
      </c>
      <c r="AF22" s="49" t="n">
        <v>0</v>
      </c>
      <c r="AG22" s="50" t="n">
        <v>5.53</v>
      </c>
      <c r="AH22" s="1" t="n">
        <v>3</v>
      </c>
      <c r="AI22" s="1" t="s">
        <v>38</v>
      </c>
      <c r="AJ22" s="1" t="s">
        <v>66</v>
      </c>
      <c r="AK22" s="11" t="s">
        <v>55</v>
      </c>
      <c r="AL22" s="45" t="n">
        <v>0.8</v>
      </c>
      <c r="AM22" s="10" t="n">
        <v>0</v>
      </c>
      <c r="AN22" s="45" t="n">
        <v>0</v>
      </c>
      <c r="AO22" s="51" t="n">
        <v>0.7</v>
      </c>
      <c r="AP22" s="52" t="n">
        <v>0.440972222222222</v>
      </c>
    </row>
    <row r="23" customFormat="false" ht="12.75" hidden="false" customHeight="false" outlineLevel="0" collapsed="false">
      <c r="A23" s="1" t="n">
        <v>16</v>
      </c>
      <c r="B23" s="38" t="n">
        <v>20.9</v>
      </c>
      <c r="C23" s="39" t="n">
        <v>32.5</v>
      </c>
      <c r="D23" s="39" t="n">
        <v>13.8</v>
      </c>
      <c r="E23" s="40" t="n">
        <f aca="false">SUM(C23-D23)</f>
        <v>18.7</v>
      </c>
      <c r="F23" s="41" t="s">
        <v>37</v>
      </c>
      <c r="G23" s="53" t="n">
        <v>14.6</v>
      </c>
      <c r="H23" s="38" t="n">
        <v>855.4</v>
      </c>
      <c r="I23" s="39" t="n">
        <v>856.1</v>
      </c>
      <c r="J23" s="39" t="n">
        <v>853.9</v>
      </c>
      <c r="K23" s="40" t="n">
        <f aca="false">SUM(I23-J23)</f>
        <v>2.20000000000005</v>
      </c>
      <c r="L23" s="38" t="n">
        <v>1008.6</v>
      </c>
      <c r="M23" s="39" t="n">
        <v>1010.8</v>
      </c>
      <c r="N23" s="39" t="n">
        <v>1007.6</v>
      </c>
      <c r="O23" s="40" t="n">
        <f aca="false">SUM(M23-N23)</f>
        <v>3.19999999999993</v>
      </c>
      <c r="P23" s="38" t="n">
        <v>10.3</v>
      </c>
      <c r="Q23" s="39" t="n">
        <v>15.9</v>
      </c>
      <c r="R23" s="39" t="n">
        <v>3</v>
      </c>
      <c r="S23" s="38" t="n">
        <v>13</v>
      </c>
      <c r="T23" s="39" t="n">
        <v>18</v>
      </c>
      <c r="U23" s="39" t="n">
        <v>7.6</v>
      </c>
      <c r="V23" s="12" t="n">
        <v>16</v>
      </c>
      <c r="W23" s="43" t="n">
        <v>51</v>
      </c>
      <c r="X23" s="44" t="n">
        <v>100</v>
      </c>
      <c r="Y23" s="44" t="n">
        <v>20</v>
      </c>
      <c r="Z23" s="38" t="s">
        <v>44</v>
      </c>
      <c r="AA23" s="45" t="s">
        <v>44</v>
      </c>
      <c r="AB23" s="46" t="n">
        <v>14</v>
      </c>
      <c r="AC23" s="47" t="n">
        <v>15</v>
      </c>
      <c r="AD23" s="38" t="s">
        <v>44</v>
      </c>
      <c r="AE23" s="48" t="n">
        <v>43.53</v>
      </c>
      <c r="AF23" s="49" t="n">
        <v>0</v>
      </c>
      <c r="AG23" s="50" t="n">
        <v>5.52</v>
      </c>
      <c r="AH23" s="1" t="n">
        <v>1</v>
      </c>
      <c r="AI23" s="1" t="s">
        <v>38</v>
      </c>
      <c r="AJ23" s="1" t="s">
        <v>41</v>
      </c>
      <c r="AK23" s="11" t="s">
        <v>55</v>
      </c>
      <c r="AL23" s="45" t="n">
        <v>1.2</v>
      </c>
      <c r="AM23" s="10" t="s">
        <v>51</v>
      </c>
      <c r="AN23" s="45" t="n">
        <v>5</v>
      </c>
      <c r="AO23" s="51" t="n">
        <v>0.7</v>
      </c>
      <c r="AP23" s="52" t="n">
        <v>0.397916666666667</v>
      </c>
    </row>
    <row r="24" customFormat="false" ht="12.75" hidden="false" customHeight="false" outlineLevel="0" collapsed="false">
      <c r="A24" s="1" t="n">
        <v>17</v>
      </c>
      <c r="B24" s="38" t="n">
        <v>22</v>
      </c>
      <c r="C24" s="39" t="n">
        <v>33</v>
      </c>
      <c r="D24" s="39" t="n">
        <v>15.4</v>
      </c>
      <c r="E24" s="40" t="n">
        <f aca="false">SUM(C24-D24)</f>
        <v>17.6</v>
      </c>
      <c r="F24" s="41" t="s">
        <v>37</v>
      </c>
      <c r="G24" s="53" t="n">
        <v>16</v>
      </c>
      <c r="H24" s="38" t="n">
        <v>856.3</v>
      </c>
      <c r="I24" s="39" t="n">
        <v>857.1</v>
      </c>
      <c r="J24" s="39" t="n">
        <v>855.1</v>
      </c>
      <c r="K24" s="40" t="n">
        <f aca="false">SUM(I24-J24)</f>
        <v>2</v>
      </c>
      <c r="L24" s="38" t="n">
        <v>1010</v>
      </c>
      <c r="M24" s="39" t="n">
        <v>1011.3</v>
      </c>
      <c r="N24" s="39" t="n">
        <v>1008.7</v>
      </c>
      <c r="O24" s="40" t="n">
        <f aca="false">SUM(M24-N24)</f>
        <v>2.59999999999991</v>
      </c>
      <c r="P24" s="38" t="n">
        <v>12.5</v>
      </c>
      <c r="Q24" s="39" t="n">
        <v>15.8</v>
      </c>
      <c r="R24" s="39" t="n">
        <v>7.4</v>
      </c>
      <c r="S24" s="38" t="n">
        <v>14.7</v>
      </c>
      <c r="T24" s="39" t="n">
        <v>17.9</v>
      </c>
      <c r="U24" s="39" t="n">
        <v>10.3</v>
      </c>
      <c r="V24" s="12" t="n">
        <v>17</v>
      </c>
      <c r="W24" s="43" t="n">
        <v>62</v>
      </c>
      <c r="X24" s="44" t="n">
        <v>95</v>
      </c>
      <c r="Y24" s="44" t="n">
        <v>26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 t="n">
        <v>37.01</v>
      </c>
      <c r="AF24" s="49" t="n">
        <v>0</v>
      </c>
      <c r="AG24" s="50" t="n">
        <v>6.52</v>
      </c>
      <c r="AH24" s="1" t="n">
        <v>1</v>
      </c>
      <c r="AI24" s="1" t="s">
        <v>38</v>
      </c>
      <c r="AJ24" s="1" t="s">
        <v>56</v>
      </c>
      <c r="AK24" s="11" t="s">
        <v>55</v>
      </c>
      <c r="AL24" s="45" t="n">
        <v>1.4</v>
      </c>
      <c r="AM24" s="10" t="s">
        <v>49</v>
      </c>
      <c r="AN24" s="45" t="n">
        <v>6</v>
      </c>
      <c r="AO24" s="51" t="n">
        <v>0.9</v>
      </c>
      <c r="AP24" s="52" t="n">
        <v>0.427777777777778</v>
      </c>
    </row>
    <row r="25" customFormat="false" ht="12.75" hidden="false" customHeight="false" outlineLevel="0" collapsed="false">
      <c r="A25" s="1" t="n">
        <v>18</v>
      </c>
      <c r="B25" s="38" t="n">
        <v>24.9</v>
      </c>
      <c r="C25" s="39" t="n">
        <v>29.4</v>
      </c>
      <c r="D25" s="39" t="n">
        <v>19.8</v>
      </c>
      <c r="E25" s="40" t="n">
        <f aca="false">SUM(C25-D25)</f>
        <v>9.6</v>
      </c>
      <c r="F25" s="41" t="s">
        <v>37</v>
      </c>
      <c r="G25" s="53" t="n">
        <v>16.6</v>
      </c>
      <c r="H25" s="38" t="n">
        <v>856.8</v>
      </c>
      <c r="I25" s="39" t="n">
        <v>858.1</v>
      </c>
      <c r="J25" s="39" t="n">
        <v>855.3</v>
      </c>
      <c r="K25" s="40" t="n">
        <f aca="false">SUM(I25-J25)</f>
        <v>2.80000000000007</v>
      </c>
      <c r="L25" s="38" t="n">
        <v>1009.8</v>
      </c>
      <c r="M25" s="39" t="n">
        <v>1011.6</v>
      </c>
      <c r="N25" s="39" t="n">
        <v>1008.3</v>
      </c>
      <c r="O25" s="40" t="n">
        <f aca="false">SUM(M25-N25)</f>
        <v>3.30000000000007</v>
      </c>
      <c r="P25" s="38" t="n">
        <v>11.6</v>
      </c>
      <c r="Q25" s="39" t="n">
        <v>18.6</v>
      </c>
      <c r="R25" s="39" t="n">
        <v>6.1</v>
      </c>
      <c r="S25" s="38" t="n">
        <v>14.1</v>
      </c>
      <c r="T25" s="39" t="n">
        <v>21.3</v>
      </c>
      <c r="U25" s="39" t="n">
        <v>9.4</v>
      </c>
      <c r="V25" s="12" t="n">
        <v>18</v>
      </c>
      <c r="W25" s="43" t="n">
        <v>49</v>
      </c>
      <c r="X25" s="44" t="n">
        <v>93</v>
      </c>
      <c r="Y25" s="44" t="n">
        <v>27</v>
      </c>
      <c r="Z25" s="38" t="s">
        <v>44</v>
      </c>
      <c r="AA25" s="45" t="s">
        <v>44</v>
      </c>
      <c r="AB25" s="46" t="s">
        <v>56</v>
      </c>
      <c r="AC25" s="47" t="s">
        <v>56</v>
      </c>
      <c r="AD25" s="38" t="s">
        <v>44</v>
      </c>
      <c r="AE25" s="48" t="n">
        <v>30.9</v>
      </c>
      <c r="AF25" s="49" t="n">
        <v>0</v>
      </c>
      <c r="AG25" s="50" t="n">
        <v>6.11</v>
      </c>
      <c r="AH25" s="1" t="n">
        <v>5</v>
      </c>
      <c r="AI25" s="1" t="s">
        <v>38</v>
      </c>
      <c r="AJ25" s="1" t="s">
        <v>39</v>
      </c>
      <c r="AK25" s="11" t="s">
        <v>55</v>
      </c>
      <c r="AL25" s="45" t="n">
        <v>1.9</v>
      </c>
      <c r="AM25" s="10" t="s">
        <v>59</v>
      </c>
      <c r="AN25" s="45" t="n">
        <v>6</v>
      </c>
      <c r="AO25" s="51" t="n">
        <v>2.4</v>
      </c>
      <c r="AP25" s="52" t="n">
        <v>0.220833333333333</v>
      </c>
    </row>
    <row r="26" customFormat="false" ht="12.75" hidden="false" customHeight="false" outlineLevel="0" collapsed="false">
      <c r="A26" s="1" t="n">
        <v>19</v>
      </c>
      <c r="B26" s="38" t="n">
        <v>22.8</v>
      </c>
      <c r="C26" s="39" t="n">
        <v>32.6</v>
      </c>
      <c r="D26" s="39" t="n">
        <v>18.3</v>
      </c>
      <c r="E26" s="40" t="n">
        <f aca="false">SUM(C26-D26)</f>
        <v>14.3</v>
      </c>
      <c r="F26" s="41" t="s">
        <v>37</v>
      </c>
      <c r="G26" s="53" t="n">
        <v>17.1</v>
      </c>
      <c r="H26" s="38" t="n">
        <v>857.1</v>
      </c>
      <c r="I26" s="39" t="n">
        <v>857.6</v>
      </c>
      <c r="J26" s="39" t="n">
        <v>856.3</v>
      </c>
      <c r="K26" s="40" t="n">
        <f aca="false">SUM(I26-J26)</f>
        <v>1.30000000000007</v>
      </c>
      <c r="L26" s="38" t="n">
        <v>1010.9</v>
      </c>
      <c r="M26" s="39" t="n">
        <v>1012</v>
      </c>
      <c r="N26" s="39" t="n">
        <v>1010.5</v>
      </c>
      <c r="O26" s="40" t="n">
        <f aca="false">SUM(M26-N26)</f>
        <v>1.5</v>
      </c>
      <c r="P26" s="38" t="n">
        <v>13.7</v>
      </c>
      <c r="Q26" s="39" t="n">
        <v>17.6</v>
      </c>
      <c r="R26" s="39" t="n">
        <v>6.6</v>
      </c>
      <c r="S26" s="38" t="n">
        <v>16.2</v>
      </c>
      <c r="T26" s="39" t="n">
        <v>20.1</v>
      </c>
      <c r="U26" s="39" t="n">
        <v>9.7</v>
      </c>
      <c r="V26" s="12" t="n">
        <v>19</v>
      </c>
      <c r="W26" s="43" t="n">
        <v>54</v>
      </c>
      <c r="X26" s="44" t="n">
        <v>94</v>
      </c>
      <c r="Y26" s="44" t="n">
        <v>25</v>
      </c>
      <c r="Z26" s="38" t="s">
        <v>44</v>
      </c>
      <c r="AA26" s="45" t="n">
        <v>0</v>
      </c>
      <c r="AB26" s="46" t="n">
        <v>0</v>
      </c>
      <c r="AC26" s="47" t="n">
        <v>0</v>
      </c>
      <c r="AD26" s="38" t="s">
        <v>44</v>
      </c>
      <c r="AE26" s="48" t="n">
        <v>24</v>
      </c>
      <c r="AF26" s="49" t="n">
        <v>0</v>
      </c>
      <c r="AG26" s="50" t="n">
        <v>6.9</v>
      </c>
      <c r="AH26" s="1" t="n">
        <v>4</v>
      </c>
      <c r="AI26" s="1" t="s">
        <v>38</v>
      </c>
      <c r="AJ26" s="1" t="s">
        <v>51</v>
      </c>
      <c r="AK26" s="11" t="s">
        <v>55</v>
      </c>
      <c r="AL26" s="45" t="n">
        <v>1.2</v>
      </c>
      <c r="AM26" s="10" t="n">
        <v>0</v>
      </c>
      <c r="AN26" s="45" t="n">
        <v>0</v>
      </c>
      <c r="AO26" s="51" t="n">
        <v>0.5</v>
      </c>
      <c r="AP26" s="52" t="n">
        <v>0.313194444444444</v>
      </c>
    </row>
    <row r="27" customFormat="false" ht="13.5" hidden="false" customHeight="false" outlineLevel="0" collapsed="false">
      <c r="A27" s="1" t="n">
        <v>20</v>
      </c>
      <c r="B27" s="38" t="n">
        <v>21.7</v>
      </c>
      <c r="C27" s="39" t="n">
        <v>30.5</v>
      </c>
      <c r="D27" s="39" t="n">
        <v>16.5</v>
      </c>
      <c r="E27" s="40" t="n">
        <f aca="false">SUM(C27-D27)</f>
        <v>14</v>
      </c>
      <c r="F27" s="41" t="s">
        <v>37</v>
      </c>
      <c r="G27" s="53" t="n">
        <v>16.9</v>
      </c>
      <c r="H27" s="38" t="n">
        <v>857.8</v>
      </c>
      <c r="I27" s="39" t="n">
        <v>858.3</v>
      </c>
      <c r="J27" s="39" t="n">
        <v>857</v>
      </c>
      <c r="K27" s="40" t="n">
        <f aca="false">SUM(I27-J27)</f>
        <v>1.29999999999995</v>
      </c>
      <c r="L27" s="38" t="n">
        <v>1011</v>
      </c>
      <c r="M27" s="39" t="n">
        <v>1011.9</v>
      </c>
      <c r="N27" s="39" t="n">
        <v>1010.3</v>
      </c>
      <c r="O27" s="40" t="n">
        <f aca="false">SUM(M27-N27)</f>
        <v>1.60000000000002</v>
      </c>
      <c r="P27" s="38" t="n">
        <v>14.3</v>
      </c>
      <c r="Q27" s="39" t="n">
        <v>16.9</v>
      </c>
      <c r="R27" s="39" t="n">
        <v>11.1</v>
      </c>
      <c r="S27" s="38" t="n">
        <v>16.5</v>
      </c>
      <c r="T27" s="39" t="n">
        <v>19.2</v>
      </c>
      <c r="U27" s="39" t="n">
        <v>13.7</v>
      </c>
      <c r="V27" s="12" t="n">
        <v>20</v>
      </c>
      <c r="W27" s="43" t="n">
        <v>57</v>
      </c>
      <c r="X27" s="44" t="n">
        <v>97</v>
      </c>
      <c r="Y27" s="44" t="n">
        <v>41</v>
      </c>
      <c r="Z27" s="38" t="n">
        <v>8.8</v>
      </c>
      <c r="AA27" s="45" t="n">
        <v>8.7</v>
      </c>
      <c r="AB27" s="46" t="n">
        <v>17</v>
      </c>
      <c r="AC27" s="47" t="n">
        <v>18</v>
      </c>
      <c r="AD27" s="38" t="n">
        <v>8.7</v>
      </c>
      <c r="AE27" s="48" t="n">
        <v>28.2</v>
      </c>
      <c r="AF27" s="49" t="n">
        <v>0</v>
      </c>
      <c r="AG27" s="50" t="n">
        <v>4.5</v>
      </c>
      <c r="AH27" s="1" t="n">
        <v>3</v>
      </c>
      <c r="AI27" s="1" t="s">
        <v>38</v>
      </c>
      <c r="AJ27" s="1" t="s">
        <v>66</v>
      </c>
      <c r="AK27" s="11" t="s">
        <v>66</v>
      </c>
      <c r="AL27" s="45" t="n">
        <v>2.8</v>
      </c>
      <c r="AM27" s="10" t="s">
        <v>51</v>
      </c>
      <c r="AN27" s="45" t="n">
        <v>10</v>
      </c>
      <c r="AO27" s="51" t="n">
        <v>1.4</v>
      </c>
      <c r="AP27" s="52" t="n">
        <v>0.330555555555556</v>
      </c>
    </row>
    <row r="28" customFormat="false" ht="14.25" hidden="false" customHeight="false" outlineLevel="0" collapsed="false">
      <c r="A28" s="25" t="s">
        <v>87</v>
      </c>
      <c r="B28" s="54" t="n">
        <f aca="false">AVERAGE(B18:B27)</f>
        <v>21.74</v>
      </c>
      <c r="C28" s="54" t="n">
        <f aca="false">AVERAGE(C18:C27)</f>
        <v>31.57</v>
      </c>
      <c r="D28" s="54" t="n">
        <f aca="false">AVERAGE(D18:D27)</f>
        <v>16.88</v>
      </c>
      <c r="E28" s="54" t="n">
        <f aca="false">AVERAGE(E18:E27)</f>
        <v>14.69</v>
      </c>
      <c r="F28" s="54" t="e">
        <f aca="false">AVERAGE(F18:F27)</f>
        <v>#DIV/0!</v>
      </c>
      <c r="G28" s="54" t="n">
        <f aca="false">AVERAGE(G18:G27)</f>
        <v>16.68</v>
      </c>
      <c r="H28" s="54" t="n">
        <f aca="false">AVERAGE(H18:H27)</f>
        <v>857.7</v>
      </c>
      <c r="I28" s="54" t="n">
        <f aca="false">AVERAGE(I18:I27)</f>
        <v>868.3</v>
      </c>
      <c r="J28" s="54" t="n">
        <f aca="false">AVERAGE(J18:J27)</f>
        <v>856.93</v>
      </c>
      <c r="K28" s="40" t="n">
        <f aca="false">AVERAGE(K18:K27)</f>
        <v>11.37</v>
      </c>
      <c r="L28" s="54" t="n">
        <f aca="false">AVERAGE(L18:L27)</f>
        <v>1011.57</v>
      </c>
      <c r="M28" s="54" t="n">
        <f aca="false">AVERAGE(M18:M27)</f>
        <v>1012.77</v>
      </c>
      <c r="N28" s="54" t="n">
        <f aca="false">AVERAGE(N18:N27)</f>
        <v>1010.63</v>
      </c>
      <c r="O28" s="54" t="n">
        <f aca="false">AVERAGE(O18:O27)</f>
        <v>2.14</v>
      </c>
      <c r="P28" s="54" t="n">
        <f aca="false">AVERAGE(P18:P27)</f>
        <v>13.7</v>
      </c>
      <c r="Q28" s="54" t="n">
        <f aca="false">AVERAGE(Q18:Q27)</f>
        <v>17.48</v>
      </c>
      <c r="R28" s="54" t="n">
        <f aca="false">AVERAGE(R18:R27)</f>
        <v>8.49</v>
      </c>
      <c r="S28" s="54" t="n">
        <f aca="false">AVERAGE(S18:S27)</f>
        <v>16.09</v>
      </c>
      <c r="T28" s="54" t="n">
        <f aca="false">AVERAGE(T18:T27)</f>
        <v>19.92</v>
      </c>
      <c r="U28" s="54" t="n">
        <f aca="false">AVERAGE(U18:U27)</f>
        <v>11.38</v>
      </c>
      <c r="V28" s="54"/>
      <c r="W28" s="58" t="n">
        <f aca="false">AVERAGE(W18:W27)</f>
        <v>61.7</v>
      </c>
      <c r="X28" s="58" t="n">
        <f aca="false">AVERAGE(X18:X27)</f>
        <v>97.5</v>
      </c>
      <c r="Y28" s="58" t="n">
        <f aca="false">AVERAGE(Y18:Y27)</f>
        <v>34.2</v>
      </c>
      <c r="Z28" s="54" t="n">
        <f aca="false">SUM(Z18:Z27)</f>
        <v>16.7</v>
      </c>
      <c r="AA28" s="54" t="n">
        <f aca="false">MAX(AA18:AA27)</f>
        <v>8.7</v>
      </c>
      <c r="AB28" s="54" t="n">
        <f aca="false">MAX(AB18:AB27)</f>
        <v>17</v>
      </c>
      <c r="AC28" s="54" t="n">
        <f aca="false">MAX(AC18:AC27)</f>
        <v>18</v>
      </c>
      <c r="AD28" s="54" t="n">
        <f aca="false">SUM(AD18:AD27)</f>
        <v>16.6</v>
      </c>
      <c r="AE28" s="54" t="n">
        <f aca="false">AVERAGE(AE18:AE27)</f>
        <v>33.264</v>
      </c>
      <c r="AF28" s="54" t="n">
        <f aca="false">AVERAGE(AF18:AF27)</f>
        <v>5.843</v>
      </c>
      <c r="AG28" s="54" t="n">
        <f aca="false">SUM(AG18:AG27)</f>
        <v>57.58</v>
      </c>
      <c r="AH28" s="58" t="n">
        <f aca="false">AVERAGE(AH18:AH27)</f>
        <v>3.7</v>
      </c>
      <c r="AI28" s="54"/>
      <c r="AJ28" s="54"/>
      <c r="AK28" s="54"/>
      <c r="AL28" s="54" t="n">
        <f aca="false">AVERAGE(AL18:AL27)</f>
        <v>1.36</v>
      </c>
      <c r="AM28" s="54"/>
      <c r="AN28" s="54" t="n">
        <f aca="false">MAX(AN18:AN27)</f>
        <v>12</v>
      </c>
      <c r="AO28" s="54" t="n">
        <f aca="false">AVERAGE(AO18:AO27)</f>
        <v>1.05</v>
      </c>
      <c r="AP28" s="62" t="n">
        <f aca="false">SUM(AP18:AP27)</f>
        <v>3.28472222222222</v>
      </c>
    </row>
    <row r="29" customFormat="false" ht="14.25" hidden="false" customHeight="false" outlineLevel="0" collapsed="false">
      <c r="A29" s="1" t="n">
        <v>21</v>
      </c>
      <c r="B29" s="38" t="n">
        <v>22.9</v>
      </c>
      <c r="C29" s="39" t="n">
        <v>30.7</v>
      </c>
      <c r="D29" s="39" t="n">
        <v>17.6</v>
      </c>
      <c r="E29" s="40" t="n">
        <f aca="false">SUM(C29-D29)</f>
        <v>13.1</v>
      </c>
      <c r="F29" s="41" t="s">
        <v>37</v>
      </c>
      <c r="G29" s="53" t="n">
        <v>17.1</v>
      </c>
      <c r="H29" s="38" t="n">
        <v>858.3</v>
      </c>
      <c r="I29" s="39" t="n">
        <v>859.4</v>
      </c>
      <c r="J29" s="39" t="n">
        <v>856.6</v>
      </c>
      <c r="K29" s="40" t="n">
        <f aca="false">SUM(I29-J29)</f>
        <v>2.79999999999995</v>
      </c>
      <c r="L29" s="38" t="n">
        <v>1013</v>
      </c>
      <c r="M29" s="39" t="n">
        <v>1014.2</v>
      </c>
      <c r="N29" s="39" t="n">
        <v>1010.8</v>
      </c>
      <c r="O29" s="54" t="n">
        <f aca="false">SUM(M29-N29)</f>
        <v>3.40000000000009</v>
      </c>
      <c r="P29" s="38" t="n">
        <v>12.9</v>
      </c>
      <c r="Q29" s="39" t="n">
        <v>18.3</v>
      </c>
      <c r="R29" s="39" t="n">
        <v>2.8</v>
      </c>
      <c r="S29" s="38" t="n">
        <v>16.1</v>
      </c>
      <c r="T29" s="39" t="n">
        <v>20.9</v>
      </c>
      <c r="U29" s="39" t="n">
        <v>7.5</v>
      </c>
      <c r="V29" s="12" t="n">
        <v>21</v>
      </c>
      <c r="W29" s="43" t="n">
        <v>57</v>
      </c>
      <c r="X29" s="44" t="n">
        <v>99</v>
      </c>
      <c r="Y29" s="44" t="n">
        <v>17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.1</v>
      </c>
      <c r="AE29" s="48" t="n">
        <v>23.65</v>
      </c>
      <c r="AF29" s="49" t="n">
        <v>0</v>
      </c>
      <c r="AG29" s="50" t="n">
        <v>4.65</v>
      </c>
      <c r="AH29" s="1" t="n">
        <v>2</v>
      </c>
      <c r="AI29" s="1" t="s">
        <v>38</v>
      </c>
      <c r="AJ29" s="1" t="s">
        <v>41</v>
      </c>
      <c r="AK29" s="11" t="s">
        <v>51</v>
      </c>
      <c r="AL29" s="45" t="n">
        <v>1.9</v>
      </c>
      <c r="AM29" s="10" t="s">
        <v>66</v>
      </c>
      <c r="AN29" s="45" t="n">
        <v>8</v>
      </c>
      <c r="AO29" s="51" t="n">
        <v>3.7</v>
      </c>
      <c r="AP29" s="52" t="n">
        <v>0.484722222222222</v>
      </c>
    </row>
    <row r="30" customFormat="false" ht="14.25" hidden="false" customHeight="false" outlineLevel="0" collapsed="false">
      <c r="A30" s="1" t="n">
        <v>22</v>
      </c>
      <c r="B30" s="38" t="n">
        <v>24.1</v>
      </c>
      <c r="C30" s="39" t="n">
        <v>31.3</v>
      </c>
      <c r="D30" s="39" t="n">
        <v>14.4</v>
      </c>
      <c r="E30" s="40" t="n">
        <f aca="false">SUM(C30-D30)</f>
        <v>16.9</v>
      </c>
      <c r="F30" s="41" t="s">
        <v>37</v>
      </c>
      <c r="G30" s="53" t="n">
        <v>14.7</v>
      </c>
      <c r="H30" s="38" t="n">
        <v>857.8</v>
      </c>
      <c r="I30" s="39" t="n">
        <v>859.1</v>
      </c>
      <c r="J30" s="39" t="n">
        <v>856</v>
      </c>
      <c r="K30" s="40" t="n">
        <f aca="false">SUM(I30-J30)</f>
        <v>3.10000000000002</v>
      </c>
      <c r="L30" s="38" t="n">
        <v>1012.7</v>
      </c>
      <c r="M30" s="39" t="n">
        <v>1014.5</v>
      </c>
      <c r="N30" s="39" t="n">
        <v>1010.9</v>
      </c>
      <c r="O30" s="54" t="n">
        <f aca="false">SUM(M30-N30)</f>
        <v>3.60000000000002</v>
      </c>
      <c r="P30" s="38" t="n">
        <v>7.8</v>
      </c>
      <c r="Q30" s="39" t="n">
        <v>14.8</v>
      </c>
      <c r="R30" s="39" t="n">
        <v>2.6</v>
      </c>
      <c r="S30" s="38" t="n">
        <v>9.2</v>
      </c>
      <c r="T30" s="39" t="n">
        <v>16.8</v>
      </c>
      <c r="U30" s="39" t="n">
        <v>3.5</v>
      </c>
      <c r="V30" s="12" t="n">
        <v>22</v>
      </c>
      <c r="W30" s="43" t="n">
        <v>47</v>
      </c>
      <c r="X30" s="44" t="n">
        <v>99</v>
      </c>
      <c r="Y30" s="44" t="n">
        <v>117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 t="n">
        <v>16.2</v>
      </c>
      <c r="AF30" s="49" t="n">
        <v>72.85</v>
      </c>
      <c r="AG30" s="50" t="n">
        <v>7.45</v>
      </c>
      <c r="AH30" s="1" t="n">
        <v>1</v>
      </c>
      <c r="AI30" s="1" t="s">
        <v>43</v>
      </c>
      <c r="AJ30" s="1" t="s">
        <v>66</v>
      </c>
      <c r="AK30" s="11" t="s">
        <v>66</v>
      </c>
      <c r="AL30" s="45" t="n">
        <v>3.3</v>
      </c>
      <c r="AM30" s="10" t="s">
        <v>59</v>
      </c>
      <c r="AN30" s="45" t="n">
        <v>6</v>
      </c>
      <c r="AO30" s="9" t="n">
        <v>2</v>
      </c>
      <c r="AP30" s="52" t="n">
        <v>0.482638888888889</v>
      </c>
    </row>
    <row r="31" customFormat="false" ht="14.25" hidden="false" customHeight="false" outlineLevel="0" collapsed="false">
      <c r="A31" s="1" t="n">
        <v>23</v>
      </c>
      <c r="B31" s="38" t="n">
        <v>25.8</v>
      </c>
      <c r="C31" s="39" t="n">
        <v>33.4</v>
      </c>
      <c r="D31" s="39" t="n">
        <v>15.1</v>
      </c>
      <c r="E31" s="40" t="n">
        <f aca="false">SUM(C31-D31)</f>
        <v>18.3</v>
      </c>
      <c r="F31" s="41" t="s">
        <v>37</v>
      </c>
      <c r="G31" s="53" t="n">
        <v>15.3</v>
      </c>
      <c r="H31" s="38" t="n">
        <v>855.4</v>
      </c>
      <c r="I31" s="39" t="n">
        <v>857</v>
      </c>
      <c r="J31" s="39" t="n">
        <v>852.7</v>
      </c>
      <c r="K31" s="40" t="n">
        <f aca="false">SUM(I31-J31)</f>
        <v>4.29999999999995</v>
      </c>
      <c r="L31" s="38" t="n">
        <v>1009</v>
      </c>
      <c r="M31" s="39" t="n">
        <v>1011.2</v>
      </c>
      <c r="N31" s="39" t="n">
        <v>1006.9</v>
      </c>
      <c r="O31" s="54" t="n">
        <f aca="false">SUM(M31-N31)</f>
        <v>4.30000000000007</v>
      </c>
      <c r="P31" s="38" t="n">
        <v>7.6</v>
      </c>
      <c r="Q31" s="39" t="n">
        <v>14.7</v>
      </c>
      <c r="R31" s="39" t="n">
        <v>0.8</v>
      </c>
      <c r="S31" s="38" t="n">
        <v>11.1</v>
      </c>
      <c r="T31" s="39" t="n">
        <v>16.7</v>
      </c>
      <c r="U31" s="39" t="n">
        <v>6.5</v>
      </c>
      <c r="V31" s="12" t="n">
        <v>23</v>
      </c>
      <c r="W31" s="43" t="n">
        <v>44</v>
      </c>
      <c r="X31" s="44" t="n">
        <v>95</v>
      </c>
      <c r="Y31" s="44" t="n">
        <v>13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 t="n">
        <v>67.15</v>
      </c>
      <c r="AF31" s="49" t="n">
        <v>0</v>
      </c>
      <c r="AG31" s="50" t="n">
        <v>5.7</v>
      </c>
      <c r="AH31" s="1" t="n">
        <v>1</v>
      </c>
      <c r="AI31" s="1" t="s">
        <v>58</v>
      </c>
      <c r="AJ31" s="1" t="s">
        <v>66</v>
      </c>
      <c r="AK31" s="11" t="s">
        <v>66</v>
      </c>
      <c r="AL31" s="45" t="n">
        <v>2</v>
      </c>
      <c r="AM31" s="10" t="s">
        <v>66</v>
      </c>
      <c r="AN31" s="45" t="n">
        <v>5</v>
      </c>
      <c r="AO31" s="9" t="n">
        <v>1.5</v>
      </c>
      <c r="AP31" s="52" t="n">
        <v>0.420138888888889</v>
      </c>
    </row>
    <row r="32" customFormat="false" ht="14.25" hidden="false" customHeight="false" outlineLevel="0" collapsed="false">
      <c r="A32" s="1" t="n">
        <v>24</v>
      </c>
      <c r="B32" s="38" t="n">
        <v>25</v>
      </c>
      <c r="C32" s="39" t="n">
        <v>34</v>
      </c>
      <c r="D32" s="39" t="n">
        <v>18.8</v>
      </c>
      <c r="E32" s="40" t="n">
        <f aca="false">SUM(C32-D32)</f>
        <v>15.2</v>
      </c>
      <c r="F32" s="41" t="s">
        <v>37</v>
      </c>
      <c r="G32" s="53" t="n">
        <v>17.9</v>
      </c>
      <c r="H32" s="38" t="n">
        <v>853.7</v>
      </c>
      <c r="I32" s="39" t="n">
        <v>854.6</v>
      </c>
      <c r="J32" s="39" t="n">
        <v>852</v>
      </c>
      <c r="K32" s="40" t="n">
        <f aca="false">SUM(I32-J32)</f>
        <v>2.60000000000002</v>
      </c>
      <c r="L32" s="38" t="n">
        <v>1005.4</v>
      </c>
      <c r="M32" s="39" t="n">
        <v>1005.9</v>
      </c>
      <c r="N32" s="39" t="n">
        <v>1004.5</v>
      </c>
      <c r="O32" s="54" t="n">
        <f aca="false">SUM(M32-N32)</f>
        <v>1.39999999999998</v>
      </c>
      <c r="P32" s="38" t="n">
        <v>13.8</v>
      </c>
      <c r="Q32" s="39" t="n">
        <v>17.8</v>
      </c>
      <c r="R32" s="39" t="n">
        <v>8.1</v>
      </c>
      <c r="S32" s="38" t="n">
        <v>16.2</v>
      </c>
      <c r="T32" s="39" t="n">
        <v>20.3</v>
      </c>
      <c r="U32" s="39" t="n">
        <v>10.8</v>
      </c>
      <c r="V32" s="12" t="n">
        <v>24</v>
      </c>
      <c r="W32" s="43" t="n">
        <v>57</v>
      </c>
      <c r="X32" s="44" t="n">
        <v>90</v>
      </c>
      <c r="Y32" s="44" t="n">
        <v>25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 t="n">
        <v>61.37</v>
      </c>
      <c r="AF32" s="49" t="n">
        <v>0</v>
      </c>
      <c r="AG32" s="50" t="n">
        <v>5.78</v>
      </c>
      <c r="AH32" s="1" t="n">
        <v>3</v>
      </c>
      <c r="AI32" s="1" t="s">
        <v>38</v>
      </c>
      <c r="AJ32" s="1" t="s">
        <v>51</v>
      </c>
      <c r="AK32" s="11" t="s">
        <v>68</v>
      </c>
      <c r="AL32" s="45" t="n">
        <v>1.8</v>
      </c>
      <c r="AM32" s="10" t="s">
        <v>39</v>
      </c>
      <c r="AN32" s="45" t="n">
        <v>7</v>
      </c>
      <c r="AO32" s="9" t="n">
        <v>0.6</v>
      </c>
      <c r="AP32" s="52" t="n">
        <v>0.354861111111111</v>
      </c>
    </row>
    <row r="33" customFormat="false" ht="14.25" hidden="false" customHeight="false" outlineLevel="0" collapsed="false">
      <c r="A33" s="1" t="n">
        <v>25</v>
      </c>
      <c r="B33" s="38" t="n">
        <v>22.9</v>
      </c>
      <c r="C33" s="39" t="n">
        <v>33.5</v>
      </c>
      <c r="D33" s="39" t="n">
        <v>18.8</v>
      </c>
      <c r="E33" s="40" t="n">
        <f aca="false">SUM(C33-D33)</f>
        <v>14.7</v>
      </c>
      <c r="F33" s="41" t="s">
        <v>37</v>
      </c>
      <c r="G33" s="53" t="n">
        <v>17.8</v>
      </c>
      <c r="H33" s="38" t="n">
        <v>855</v>
      </c>
      <c r="I33" s="39" t="n">
        <v>855.7</v>
      </c>
      <c r="J33" s="39" t="n">
        <v>854</v>
      </c>
      <c r="K33" s="40" t="n">
        <f aca="false">SUM(I33-J33)</f>
        <v>1.70000000000005</v>
      </c>
      <c r="L33" s="38" t="n">
        <v>1006.3</v>
      </c>
      <c r="M33" s="39" t="n">
        <v>1007.2</v>
      </c>
      <c r="N33" s="39" t="n">
        <v>1005.1</v>
      </c>
      <c r="O33" s="54" t="n">
        <f aca="false">SUM(M33-N33)</f>
        <v>2.10000000000002</v>
      </c>
      <c r="P33" s="38" t="n">
        <v>16.1</v>
      </c>
      <c r="Q33" s="39" t="n">
        <v>17.4</v>
      </c>
      <c r="R33" s="39" t="n">
        <v>15.3</v>
      </c>
      <c r="S33" s="38" t="n">
        <v>18.3</v>
      </c>
      <c r="T33" s="39" t="n">
        <v>19.8</v>
      </c>
      <c r="U33" s="39" t="n">
        <v>17.4</v>
      </c>
      <c r="V33" s="12" t="n">
        <v>25</v>
      </c>
      <c r="W33" s="43" t="n">
        <v>67</v>
      </c>
      <c r="X33" s="44" t="n">
        <v>85</v>
      </c>
      <c r="Y33" s="44" t="n">
        <v>56</v>
      </c>
      <c r="Z33" s="38" t="s">
        <v>44</v>
      </c>
      <c r="AA33" s="45" t="s">
        <v>44</v>
      </c>
      <c r="AB33" s="46" t="n">
        <v>15</v>
      </c>
      <c r="AC33" s="47" t="n">
        <v>16</v>
      </c>
      <c r="AD33" s="38" t="s">
        <v>44</v>
      </c>
      <c r="AE33" s="48" t="n">
        <v>54.55</v>
      </c>
      <c r="AF33" s="49" t="n">
        <v>0</v>
      </c>
      <c r="AG33" s="50" t="n">
        <v>6.82</v>
      </c>
      <c r="AH33" s="1" t="n">
        <v>3</v>
      </c>
      <c r="AI33" s="1" t="s">
        <v>38</v>
      </c>
      <c r="AJ33" s="1" t="s">
        <v>41</v>
      </c>
      <c r="AK33" s="11" t="s">
        <v>49</v>
      </c>
      <c r="AL33" s="45" t="n">
        <v>2</v>
      </c>
      <c r="AM33" s="10" t="s">
        <v>39</v>
      </c>
      <c r="AN33" s="45" t="n">
        <v>8</v>
      </c>
      <c r="AO33" s="9" t="n">
        <v>0.8</v>
      </c>
      <c r="AP33" s="52" t="n">
        <v>0.284722222222222</v>
      </c>
    </row>
    <row r="34" customFormat="false" ht="14.25" hidden="false" customHeight="false" outlineLevel="0" collapsed="false">
      <c r="A34" s="1" t="n">
        <v>26</v>
      </c>
      <c r="B34" s="38" t="n">
        <v>22.3</v>
      </c>
      <c r="C34" s="39" t="n">
        <v>33.8</v>
      </c>
      <c r="D34" s="39" t="n">
        <v>18</v>
      </c>
      <c r="E34" s="40" t="n">
        <f aca="false">SUM(C34-D34)</f>
        <v>15.8</v>
      </c>
      <c r="F34" s="41" t="s">
        <v>37</v>
      </c>
      <c r="G34" s="53" t="n">
        <v>18.4</v>
      </c>
      <c r="H34" s="38" t="n">
        <v>855</v>
      </c>
      <c r="I34" s="39" t="n">
        <v>855.6</v>
      </c>
      <c r="J34" s="39" t="n">
        <v>854.1</v>
      </c>
      <c r="K34" s="40" t="n">
        <f aca="false">SUM(I34-J34)</f>
        <v>1.5</v>
      </c>
      <c r="L34" s="38" t="n">
        <v>1008.1</v>
      </c>
      <c r="M34" s="39" t="n">
        <v>1009.6</v>
      </c>
      <c r="N34" s="39" t="n">
        <v>1007</v>
      </c>
      <c r="O34" s="54" t="n">
        <f aca="false">SUM(M34-N34)</f>
        <v>2.60000000000002</v>
      </c>
      <c r="P34" s="38" t="n">
        <v>16.5</v>
      </c>
      <c r="Q34" s="39" t="n">
        <v>19.7</v>
      </c>
      <c r="R34" s="39" t="n">
        <v>12.6</v>
      </c>
      <c r="S34" s="38" t="n">
        <v>18.8</v>
      </c>
      <c r="T34" s="39" t="n">
        <v>22.8</v>
      </c>
      <c r="U34" s="39" t="n">
        <v>14.5</v>
      </c>
      <c r="V34" s="12" t="n">
        <v>26</v>
      </c>
      <c r="W34" s="43" t="n">
        <v>74</v>
      </c>
      <c r="X34" s="44" t="n">
        <v>96</v>
      </c>
      <c r="Y34" s="44" t="n">
        <v>39</v>
      </c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 t="n">
        <v>49.64</v>
      </c>
      <c r="AF34" s="49" t="n">
        <v>0</v>
      </c>
      <c r="AG34" s="50" t="n">
        <v>4.91</v>
      </c>
      <c r="AH34" s="1" t="n">
        <v>4</v>
      </c>
      <c r="AI34" s="1" t="s">
        <v>38</v>
      </c>
      <c r="AJ34" s="1" t="s">
        <v>39</v>
      </c>
      <c r="AK34" s="11" t="s">
        <v>88</v>
      </c>
      <c r="AL34" s="10" t="n">
        <v>0.8</v>
      </c>
      <c r="AM34" s="10" t="s">
        <v>59</v>
      </c>
      <c r="AN34" s="45" t="n">
        <v>5</v>
      </c>
      <c r="AO34" s="9" t="n">
        <v>0.8</v>
      </c>
      <c r="AP34" s="52" t="n">
        <v>0.252083333333333</v>
      </c>
    </row>
    <row r="35" customFormat="false" ht="14.25" hidden="false" customHeight="false" outlineLevel="0" collapsed="false">
      <c r="A35" s="1" t="n">
        <v>27</v>
      </c>
      <c r="B35" s="38" t="n">
        <v>24.1</v>
      </c>
      <c r="C35" s="39" t="n">
        <v>33.8</v>
      </c>
      <c r="D35" s="39" t="n">
        <v>19.4</v>
      </c>
      <c r="E35" s="40" t="n">
        <f aca="false">SUM(C35-D35)</f>
        <v>14.4</v>
      </c>
      <c r="F35" s="41" t="s">
        <v>37</v>
      </c>
      <c r="G35" s="53" t="n">
        <v>18.4</v>
      </c>
      <c r="H35" s="38" t="n">
        <v>854.9</v>
      </c>
      <c r="I35" s="39" t="n">
        <v>856</v>
      </c>
      <c r="J35" s="39" t="n">
        <v>853.8</v>
      </c>
      <c r="K35" s="40" t="n">
        <f aca="false">SUM(I35-J35)</f>
        <v>2.20000000000005</v>
      </c>
      <c r="L35" s="38" t="n">
        <v>1007</v>
      </c>
      <c r="M35" s="39" t="n">
        <v>1007.5</v>
      </c>
      <c r="N35" s="39" t="n">
        <v>1007</v>
      </c>
      <c r="O35" s="54" t="n">
        <f aca="false">SUM(M35-N35)</f>
        <v>0.5</v>
      </c>
      <c r="P35" s="38" t="n">
        <v>15.7</v>
      </c>
      <c r="Q35" s="39" t="n">
        <v>17</v>
      </c>
      <c r="R35" s="39" t="n">
        <v>13.2</v>
      </c>
      <c r="S35" s="38" t="n">
        <v>17.8</v>
      </c>
      <c r="T35" s="39" t="n">
        <v>19.2</v>
      </c>
      <c r="U35" s="39" t="n">
        <v>15.1</v>
      </c>
      <c r="V35" s="12" t="n">
        <v>27</v>
      </c>
      <c r="W35" s="43" t="n">
        <v>63</v>
      </c>
      <c r="X35" s="44" t="n">
        <v>82</v>
      </c>
      <c r="Y35" s="44" t="n">
        <v>39</v>
      </c>
      <c r="Z35" s="38" t="n">
        <v>1.2</v>
      </c>
      <c r="AA35" s="45" t="n">
        <v>1.2</v>
      </c>
      <c r="AB35" s="46" t="n">
        <v>16</v>
      </c>
      <c r="AC35" s="47" t="n">
        <v>17</v>
      </c>
      <c r="AD35" s="38" t="n">
        <v>1.2</v>
      </c>
      <c r="AE35" s="48" t="n">
        <v>44.9</v>
      </c>
      <c r="AF35" s="49" t="n">
        <v>0</v>
      </c>
      <c r="AG35" s="50" t="n">
        <v>5.91</v>
      </c>
      <c r="AH35" s="1" t="n">
        <v>4</v>
      </c>
      <c r="AI35" s="1" t="s">
        <v>54</v>
      </c>
      <c r="AJ35" s="1" t="s">
        <v>41</v>
      </c>
      <c r="AK35" s="11" t="s">
        <v>89</v>
      </c>
      <c r="AL35" s="45" t="n">
        <v>1</v>
      </c>
      <c r="AM35" s="10" t="s">
        <v>59</v>
      </c>
      <c r="AN35" s="45" t="n">
        <v>5</v>
      </c>
      <c r="AO35" s="9" t="n">
        <v>0.5</v>
      </c>
      <c r="AP35" s="52" t="n">
        <v>0.325694444444444</v>
      </c>
    </row>
    <row r="36" customFormat="false" ht="14.25" hidden="false" customHeight="false" outlineLevel="0" collapsed="false">
      <c r="A36" s="1" t="n">
        <v>28</v>
      </c>
      <c r="B36" s="38" t="n">
        <v>21.9</v>
      </c>
      <c r="C36" s="39" t="n">
        <v>34.4</v>
      </c>
      <c r="D36" s="39" t="n">
        <v>17.8</v>
      </c>
      <c r="E36" s="40" t="n">
        <f aca="false">SUM(C36-D36)</f>
        <v>16.6</v>
      </c>
      <c r="F36" s="41" t="s">
        <v>37</v>
      </c>
      <c r="G36" s="53" t="n">
        <v>18.2</v>
      </c>
      <c r="H36" s="38" t="n">
        <v>857.3</v>
      </c>
      <c r="I36" s="39" t="n">
        <v>857.8</v>
      </c>
      <c r="J36" s="39" t="n">
        <v>856.7</v>
      </c>
      <c r="K36" s="40" t="n">
        <f aca="false">SUM(I36-J36)</f>
        <v>1.09999999999991</v>
      </c>
      <c r="L36" s="38" t="n">
        <v>1010.8</v>
      </c>
      <c r="M36" s="39" t="n">
        <v>1011.4</v>
      </c>
      <c r="N36" s="39" t="n">
        <v>1010.1</v>
      </c>
      <c r="O36" s="54" t="n">
        <f aca="false">SUM(M36-N36)</f>
        <v>1.29999999999995</v>
      </c>
      <c r="P36" s="38" t="n">
        <v>16.5</v>
      </c>
      <c r="Q36" s="39" t="n">
        <v>17.6</v>
      </c>
      <c r="R36" s="39" t="n">
        <v>14.8</v>
      </c>
      <c r="S36" s="38" t="n">
        <v>18.7</v>
      </c>
      <c r="T36" s="39" t="n">
        <v>20.1</v>
      </c>
      <c r="U36" s="39" t="n">
        <v>16.8</v>
      </c>
      <c r="V36" s="12" t="n">
        <v>28</v>
      </c>
      <c r="W36" s="43" t="n">
        <v>73</v>
      </c>
      <c r="X36" s="44" t="n">
        <v>98</v>
      </c>
      <c r="Y36" s="44" t="n">
        <v>53</v>
      </c>
      <c r="Z36" s="38" t="n">
        <v>2.3</v>
      </c>
      <c r="AA36" s="45" t="n">
        <v>2.3</v>
      </c>
      <c r="AB36" s="46" t="n">
        <v>15</v>
      </c>
      <c r="AC36" s="47" t="n">
        <v>16</v>
      </c>
      <c r="AD36" s="38" t="n">
        <v>2.3</v>
      </c>
      <c r="AE36" s="48" t="n">
        <v>40.9</v>
      </c>
      <c r="AF36" s="49" t="n">
        <v>0</v>
      </c>
      <c r="AG36" s="50" t="n">
        <v>6.3</v>
      </c>
      <c r="AH36" s="1" t="n">
        <v>3</v>
      </c>
      <c r="AI36" s="1" t="s">
        <v>69</v>
      </c>
      <c r="AJ36" s="1" t="s">
        <v>41</v>
      </c>
      <c r="AK36" s="11" t="s">
        <v>66</v>
      </c>
      <c r="AL36" s="45" t="n">
        <v>3.5</v>
      </c>
      <c r="AM36" s="10" t="s">
        <v>59</v>
      </c>
      <c r="AN36" s="45" t="n">
        <v>12</v>
      </c>
      <c r="AO36" s="9" t="n">
        <v>1.4</v>
      </c>
      <c r="AP36" s="52" t="n">
        <v>0.290277777777778</v>
      </c>
    </row>
    <row r="37" customFormat="false" ht="14.25" hidden="false" customHeight="false" outlineLevel="0" collapsed="false">
      <c r="A37" s="1" t="n">
        <v>29</v>
      </c>
      <c r="B37" s="38" t="n">
        <v>26.1</v>
      </c>
      <c r="C37" s="39" t="n">
        <v>31.6</v>
      </c>
      <c r="D37" s="39" t="n">
        <v>19</v>
      </c>
      <c r="E37" s="40" t="n">
        <f aca="false">SUM(C37-D37)</f>
        <v>12.6</v>
      </c>
      <c r="F37" s="41" t="s">
        <v>37</v>
      </c>
      <c r="G37" s="53" t="n">
        <v>16.7</v>
      </c>
      <c r="H37" s="38" t="n">
        <v>859.1</v>
      </c>
      <c r="I37" s="39" t="n">
        <v>860.8</v>
      </c>
      <c r="J37" s="39" t="n">
        <v>856.8</v>
      </c>
      <c r="K37" s="40" t="n">
        <f aca="false">SUM(I37-J37)</f>
        <v>4</v>
      </c>
      <c r="L37" s="38" t="n">
        <v>1012.9</v>
      </c>
      <c r="M37" s="39" t="n">
        <v>1015.8</v>
      </c>
      <c r="N37" s="39" t="n">
        <v>1010.1</v>
      </c>
      <c r="O37" s="54" t="n">
        <f aca="false">SUM(M37-N37)</f>
        <v>5.69999999999993</v>
      </c>
      <c r="P37" s="38" t="n">
        <v>10.2</v>
      </c>
      <c r="Q37" s="39" t="n">
        <v>19.1</v>
      </c>
      <c r="R37" s="39" t="n">
        <v>2.5</v>
      </c>
      <c r="S37" s="38" t="n">
        <v>13.6</v>
      </c>
      <c r="T37" s="39" t="n">
        <v>22</v>
      </c>
      <c r="U37" s="39" t="n">
        <v>7.3</v>
      </c>
      <c r="V37" s="12" t="n">
        <v>29</v>
      </c>
      <c r="W37" s="43" t="n">
        <v>47</v>
      </c>
      <c r="X37" s="44" t="n">
        <v>92</v>
      </c>
      <c r="Y37" s="44" t="n">
        <v>17</v>
      </c>
      <c r="Z37" s="38" t="n">
        <v>1.1</v>
      </c>
      <c r="AA37" s="45" t="n">
        <v>1.1</v>
      </c>
      <c r="AB37" s="46" t="n">
        <v>6</v>
      </c>
      <c r="AC37" s="47" t="n">
        <v>7</v>
      </c>
      <c r="AD37" s="38" t="n">
        <v>1.1</v>
      </c>
      <c r="AE37" s="48" t="n">
        <v>35.63</v>
      </c>
      <c r="AF37" s="49" t="n">
        <v>0</v>
      </c>
      <c r="AG37" s="50" t="n">
        <v>6.37</v>
      </c>
      <c r="AH37" s="1" t="n">
        <v>4</v>
      </c>
      <c r="AI37" s="1" t="s">
        <v>43</v>
      </c>
      <c r="AJ37" s="1" t="s">
        <v>66</v>
      </c>
      <c r="AK37" s="11" t="s">
        <v>71</v>
      </c>
      <c r="AL37" s="10" t="n">
        <v>4</v>
      </c>
      <c r="AM37" s="10" t="s">
        <v>71</v>
      </c>
      <c r="AN37" s="45" t="n">
        <v>6</v>
      </c>
      <c r="AO37" s="9" t="n">
        <v>2.9</v>
      </c>
      <c r="AP37" s="52" t="n">
        <v>0.461111111111111</v>
      </c>
    </row>
    <row r="38" customFormat="false" ht="14.25" hidden="false" customHeight="false" outlineLevel="0" collapsed="false">
      <c r="A38" s="1" t="n">
        <v>30</v>
      </c>
      <c r="B38" s="38" t="n">
        <v>21.9</v>
      </c>
      <c r="C38" s="39" t="n">
        <v>32.3</v>
      </c>
      <c r="D38" s="39" t="n">
        <v>14.2</v>
      </c>
      <c r="E38" s="40" t="n">
        <f aca="false">SUM(C38-D38)</f>
        <v>18.1</v>
      </c>
      <c r="F38" s="41" t="s">
        <v>37</v>
      </c>
      <c r="G38" s="53" t="n">
        <v>15.1</v>
      </c>
      <c r="H38" s="38" t="n">
        <v>857</v>
      </c>
      <c r="I38" s="39" t="n">
        <v>858.7</v>
      </c>
      <c r="J38" s="39" t="n">
        <v>854.4</v>
      </c>
      <c r="K38" s="40" t="n">
        <f aca="false">SUM(I38-J38)</f>
        <v>4.30000000000007</v>
      </c>
      <c r="L38" s="38" t="n">
        <v>1010.7</v>
      </c>
      <c r="M38" s="39" t="n">
        <v>1012.4</v>
      </c>
      <c r="N38" s="39" t="n">
        <v>1008.2</v>
      </c>
      <c r="O38" s="54" t="n">
        <f aca="false">SUM(M38-N38)</f>
        <v>4.19999999999993</v>
      </c>
      <c r="P38" s="38" t="n">
        <v>9.9</v>
      </c>
      <c r="Q38" s="39" t="n">
        <v>14.7</v>
      </c>
      <c r="R38" s="39" t="n">
        <v>0.4</v>
      </c>
      <c r="S38" s="38" t="n">
        <v>12.9</v>
      </c>
      <c r="T38" s="39" t="n">
        <v>16.7</v>
      </c>
      <c r="U38" s="39" t="n">
        <v>5.4</v>
      </c>
      <c r="V38" s="12" t="n">
        <v>30</v>
      </c>
      <c r="W38" s="43" t="n">
        <v>61</v>
      </c>
      <c r="X38" s="44" t="n">
        <v>98</v>
      </c>
      <c r="Y38" s="44" t="n">
        <v>15</v>
      </c>
      <c r="Z38" s="38" t="s">
        <v>44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 t="n">
        <v>28.41</v>
      </c>
      <c r="AF38" s="49" t="n">
        <v>0</v>
      </c>
      <c r="AG38" s="50" t="n">
        <v>7.22</v>
      </c>
      <c r="AH38" s="1" t="n">
        <v>1</v>
      </c>
      <c r="AI38" s="1" t="s">
        <v>43</v>
      </c>
      <c r="AJ38" s="1" t="s">
        <v>66</v>
      </c>
      <c r="AK38" s="11" t="s">
        <v>71</v>
      </c>
      <c r="AL38" s="45" t="n">
        <v>3.5</v>
      </c>
      <c r="AM38" s="10" t="s">
        <v>71</v>
      </c>
      <c r="AN38" s="45" t="n">
        <v>6</v>
      </c>
      <c r="AO38" s="9" t="n">
        <v>2.6</v>
      </c>
      <c r="AP38" s="52" t="n">
        <v>0.480555555555556</v>
      </c>
    </row>
    <row r="39" customFormat="false" ht="14.25" hidden="false" customHeight="false" outlineLevel="0" collapsed="false">
      <c r="A39" s="1" t="n">
        <v>31</v>
      </c>
      <c r="B39" s="38" t="n">
        <v>21.1</v>
      </c>
      <c r="C39" s="39" t="n">
        <v>32.7</v>
      </c>
      <c r="D39" s="39" t="n">
        <v>13.8</v>
      </c>
      <c r="E39" s="40" t="n">
        <f aca="false">SUM(C39-D39)</f>
        <v>18.9</v>
      </c>
      <c r="F39" s="41" t="s">
        <v>37</v>
      </c>
      <c r="G39" s="53" t="n">
        <v>14.3</v>
      </c>
      <c r="H39" s="38" t="n">
        <v>854.9</v>
      </c>
      <c r="I39" s="39" t="n">
        <v>856.3</v>
      </c>
      <c r="J39" s="39" t="n">
        <v>852.7</v>
      </c>
      <c r="K39" s="40" t="n">
        <f aca="false">SUM(I39-J39)</f>
        <v>3.59999999999991</v>
      </c>
      <c r="L39" s="38" t="n">
        <v>1009</v>
      </c>
      <c r="M39" s="39" t="n">
        <v>1010.5</v>
      </c>
      <c r="N39" s="39" t="n">
        <v>1007</v>
      </c>
      <c r="O39" s="54" t="n">
        <f aca="false">SUM(M39-N39)</f>
        <v>3.5</v>
      </c>
      <c r="P39" s="38" t="n">
        <v>9.1</v>
      </c>
      <c r="Q39" s="39" t="n">
        <v>13.8</v>
      </c>
      <c r="R39" s="39" t="n">
        <v>0.3</v>
      </c>
      <c r="S39" s="38" t="n">
        <v>12.4</v>
      </c>
      <c r="T39" s="39" t="n">
        <v>15.7</v>
      </c>
      <c r="U39" s="39" t="n">
        <v>6.2</v>
      </c>
      <c r="V39" s="12" t="n">
        <v>31</v>
      </c>
      <c r="W39" s="43" t="n">
        <v>59</v>
      </c>
      <c r="X39" s="44" t="n">
        <v>90</v>
      </c>
      <c r="Y39" s="44" t="n">
        <v>15</v>
      </c>
      <c r="Z39" s="38" t="n">
        <v>0</v>
      </c>
      <c r="AA39" s="45" t="n">
        <v>0</v>
      </c>
      <c r="AB39" s="46" t="n">
        <v>0</v>
      </c>
      <c r="AC39" s="47" t="n">
        <v>0</v>
      </c>
      <c r="AD39" s="38" t="s">
        <v>44</v>
      </c>
      <c r="AE39" s="48" t="n">
        <v>21.47</v>
      </c>
      <c r="AF39" s="49" t="n">
        <v>0</v>
      </c>
      <c r="AG39" s="50" t="n">
        <v>6.94</v>
      </c>
      <c r="AH39" s="1" t="n">
        <v>1</v>
      </c>
      <c r="AI39" s="1" t="s">
        <v>58</v>
      </c>
      <c r="AJ39" s="1" t="s">
        <v>66</v>
      </c>
      <c r="AK39" s="11" t="s">
        <v>59</v>
      </c>
      <c r="AL39" s="10" t="n">
        <v>2</v>
      </c>
      <c r="AM39" s="10" t="s">
        <v>59</v>
      </c>
      <c r="AN39" s="45" t="n">
        <v>5</v>
      </c>
      <c r="AO39" s="9" t="n">
        <v>0.9</v>
      </c>
      <c r="AP39" s="52" t="n">
        <v>0.4375</v>
      </c>
    </row>
    <row r="40" customFormat="false" ht="14.25" hidden="false" customHeight="false" outlineLevel="0" collapsed="false">
      <c r="A40" s="25" t="s">
        <v>87</v>
      </c>
      <c r="B40" s="54" t="n">
        <f aca="false">AVERAGE(B29:B39)</f>
        <v>23.4636363636364</v>
      </c>
      <c r="C40" s="54" t="n">
        <f aca="false">AVERAGE(C29:C39)</f>
        <v>32.8636363636364</v>
      </c>
      <c r="D40" s="54" t="n">
        <f aca="false">AVERAGE(D29:D39)</f>
        <v>16.9909090909091</v>
      </c>
      <c r="E40" s="54" t="n">
        <f aca="false">AVERAGE(E29:E31)</f>
        <v>16.1</v>
      </c>
      <c r="F40" s="54" t="e">
        <f aca="false">AVERAGE(F29:F39)</f>
        <v>#DIV/0!</v>
      </c>
      <c r="G40" s="54" t="n">
        <f aca="false">AVERAGE(G29:G39)</f>
        <v>16.7181818181818</v>
      </c>
      <c r="H40" s="54" t="n">
        <f aca="false">AVERAGE(H29:H39)</f>
        <v>856.218181818182</v>
      </c>
      <c r="I40" s="54" t="n">
        <f aca="false">AVERAGE(I29:I39)</f>
        <v>857.363636363636</v>
      </c>
      <c r="J40" s="54" t="n">
        <f aca="false">AVERAGE(J29:J39)</f>
        <v>854.527272727273</v>
      </c>
      <c r="K40" s="40" t="n">
        <f aca="false">AVERAGE(K29:K39)</f>
        <v>2.83636363636363</v>
      </c>
      <c r="L40" s="54" t="n">
        <f aca="false">AVERAGE(L29:L39)</f>
        <v>1009.53636363636</v>
      </c>
      <c r="M40" s="54" t="n">
        <f aca="false">AVERAGE(M29:M39)</f>
        <v>1010.92727272727</v>
      </c>
      <c r="N40" s="54" t="n">
        <f aca="false">AVERAGE(N29:N39)</f>
        <v>1007.96363636364</v>
      </c>
      <c r="O40" s="54" t="n">
        <f aca="false">AVERAGE(O29:O39)</f>
        <v>2.96363636363637</v>
      </c>
      <c r="P40" s="54" t="n">
        <f aca="false">AVERAGE(P29:P39)</f>
        <v>12.3727272727273</v>
      </c>
      <c r="Q40" s="54" t="n">
        <f aca="false">AVERAGE(Q29:Q39)</f>
        <v>16.8090909090909</v>
      </c>
      <c r="R40" s="54" t="n">
        <f aca="false">AVERAGE(R29:R39)</f>
        <v>6.67272727272727</v>
      </c>
      <c r="S40" s="54" t="n">
        <f aca="false">AVERAGE(S29:S39)</f>
        <v>15.0090909090909</v>
      </c>
      <c r="T40" s="54" t="n">
        <f aca="false">AVERAGE(T29:T39)</f>
        <v>19.1818181818182</v>
      </c>
      <c r="U40" s="54" t="n">
        <f aca="false">AVERAGE(U29:U39)</f>
        <v>10.0909090909091</v>
      </c>
      <c r="V40" s="54"/>
      <c r="W40" s="58" t="n">
        <f aca="false">AVERAGE(W29:W39)</f>
        <v>59</v>
      </c>
      <c r="X40" s="58" t="n">
        <f aca="false">AVERAGE(X29:X39)</f>
        <v>93.0909090909091</v>
      </c>
      <c r="Y40" s="58" t="n">
        <f aca="false">AVERAGE(Y29:Y39)</f>
        <v>36.9090909090909</v>
      </c>
      <c r="Z40" s="54" t="n">
        <f aca="false">SUM(Z29:Z39)</f>
        <v>4.6</v>
      </c>
      <c r="AA40" s="54" t="n">
        <f aca="false">MAX(AA29:AA39)</f>
        <v>2.3</v>
      </c>
      <c r="AB40" s="54" t="n">
        <f aca="false">MAX(AB29:AB39)</f>
        <v>16</v>
      </c>
      <c r="AC40" s="54" t="n">
        <f aca="false">MAX(AC29:AC39)</f>
        <v>17</v>
      </c>
      <c r="AD40" s="54" t="n">
        <f aca="false">SUM(AD29:AD39)</f>
        <v>4.7</v>
      </c>
      <c r="AE40" s="64" t="n">
        <f aca="false">AVERAGE(AE29:AE39)</f>
        <v>40.3518181818182</v>
      </c>
      <c r="AF40" s="54" t="n">
        <f aca="false">AVERAGE(AF29:AF39)</f>
        <v>6.62272727272727</v>
      </c>
      <c r="AG40" s="64" t="n">
        <f aca="false">SUM(AG29:AG39)</f>
        <v>68.05</v>
      </c>
      <c r="AH40" s="58" t="n">
        <f aca="false">AVERAGE(AH29:AH39)</f>
        <v>2.45454545454545</v>
      </c>
      <c r="AI40" s="54"/>
      <c r="AJ40" s="54"/>
      <c r="AK40" s="54"/>
      <c r="AL40" s="54" t="n">
        <f aca="false">AVERAGE(AL29:AL39)</f>
        <v>2.34545454545455</v>
      </c>
      <c r="AM40" s="54"/>
      <c r="AN40" s="54" t="n">
        <f aca="false">MAX(AN29:AN39)</f>
        <v>12</v>
      </c>
      <c r="AO40" s="54" t="n">
        <f aca="false">AVERAGE(AO29:AO36)</f>
        <v>1.4125</v>
      </c>
      <c r="AP40" s="62" t="n">
        <f aca="false">SUM(AP29:AP39)</f>
        <v>4.27430555555556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2.4612903225806</v>
      </c>
      <c r="C42" s="38" t="n">
        <f aca="false">AVERAGE(C7:C16,C18:C27,C29:C39)</f>
        <v>32.5838709677419</v>
      </c>
      <c r="D42" s="38" t="n">
        <f aca="false">AVERAGE(D7:D16,D18:D27,D29:D39)</f>
        <v>16.5645161290323</v>
      </c>
      <c r="E42" s="38" t="n">
        <f aca="false">AVERAGE(E7:E16,E18:E27,E29:E39)</f>
        <v>16.0193548387097</v>
      </c>
      <c r="F42" s="38" t="e">
        <f aca="false">AVERAGE(F7:F16,F18:F27,F29:F39)</f>
        <v>#DIV/0!</v>
      </c>
      <c r="G42" s="38" t="n">
        <f aca="false">AVERAGE(G7:G16,G18:G27,G29:G39)</f>
        <v>16.4903225806452</v>
      </c>
      <c r="H42" s="38" t="n">
        <f aca="false">AVERAGE(H7:H16,H18:H27,H29:H39)</f>
        <v>857.322580645161</v>
      </c>
      <c r="I42" s="38" t="n">
        <f aca="false">AVERAGE(I7:I16,I18:I27,I29:I39)</f>
        <v>861.470967741935</v>
      </c>
      <c r="J42" s="38" t="n">
        <f aca="false">AVERAGE(J7:J16,J18:J27,J29:J39)</f>
        <v>856.338709677419</v>
      </c>
      <c r="K42" s="38" t="n">
        <f aca="false">AVERAGE(K7:K16,K18:K27,K29:K39)</f>
        <v>5.13225806451613</v>
      </c>
      <c r="L42" s="38" t="n">
        <f aca="false">AVERAGE(L7:L16,L18:L27,L29:L39)</f>
        <v>1011.22903225806</v>
      </c>
      <c r="M42" s="38" t="n">
        <f aca="false">AVERAGE(M7:M16,M18:M27,M29:M39)</f>
        <v>1012.43548387097</v>
      </c>
      <c r="N42" s="38" t="n">
        <f aca="false">AVERAGE(N7:N16,N18:N27,N29:N39)</f>
        <v>1009.95806451613</v>
      </c>
      <c r="O42" s="38" t="n">
        <f aca="false">AVERAGE(O7:O16,O18:O27,O29:O39)</f>
        <v>2.4774193548387</v>
      </c>
      <c r="P42" s="38" t="n">
        <f aca="false">AVERAGE(P7:P16,P18:P27,P29:P39)</f>
        <v>12.7709677419355</v>
      </c>
      <c r="Q42" s="38" t="n">
        <f aca="false">AVERAGE(Q7:Q16,Q18:Q27,Q29:Q39)</f>
        <v>16.8032258064516</v>
      </c>
      <c r="R42" s="38" t="n">
        <f aca="false">AVERAGE(R7:R16,R18:R27,R29:R39)</f>
        <v>7.12258064516129</v>
      </c>
      <c r="S42" s="38" t="n">
        <f aca="false">AVERAGE(S7:S16,S18:S27,S29:S39)</f>
        <v>15.2677419354839</v>
      </c>
      <c r="T42" s="38" t="n">
        <f aca="false">AVERAGE(T7:T16,T18:T27,T29:T39)</f>
        <v>19.1483870967742</v>
      </c>
      <c r="U42" s="38" t="n">
        <f aca="false">AVERAGE(U7:U16,U18:U27,U29:U39)</f>
        <v>10.4290322580645</v>
      </c>
      <c r="V42" s="38"/>
      <c r="W42" s="43" t="n">
        <f aca="false">AVERAGE(W7:W16,W18:W27,W29:W39)</f>
        <v>59.9677419354839</v>
      </c>
      <c r="X42" s="43" t="n">
        <f aca="false">AVERAGE(X7:X16,X18:X27,X29:X39)</f>
        <v>95.258064516129</v>
      </c>
      <c r="Y42" s="43" t="n">
        <f aca="false">AVERAGE(Y7:Y16,Y18:Y27,Y29:Y39)</f>
        <v>32.3548387096774</v>
      </c>
      <c r="Z42" s="38" t="n">
        <f aca="false">SUM(Z7:Z16,Z18:Z27,Z29:Z39)</f>
        <v>36.9</v>
      </c>
      <c r="AA42" s="38"/>
      <c r="AB42" s="38"/>
      <c r="AC42" s="38"/>
      <c r="AD42" s="38" t="n">
        <f aca="false">AVERAGE(AD7:AD16,AD18:AD27,AD29:AD39)</f>
        <v>1.60434782608696</v>
      </c>
      <c r="AE42" s="38" t="n">
        <f aca="false">AVERAGE(AE7:AE16,AE18:AE27,AE29:AE39)</f>
        <v>33.4416129032258</v>
      </c>
      <c r="AF42" s="38"/>
      <c r="AG42" s="38" t="n">
        <f aca="false">AVERAGE(AG7:AG16,AG18:AG27,AG29:AG39)</f>
        <v>6.28741935483871</v>
      </c>
      <c r="AH42" s="43" t="n">
        <f aca="false">AVERAGE(AH7:AH16,AH18:AH27,AH29:AH39)</f>
        <v>3.12903225806452</v>
      </c>
      <c r="AI42" s="38"/>
      <c r="AJ42" s="38"/>
      <c r="AK42" s="38"/>
      <c r="AL42" s="38" t="n">
        <f aca="false">AVERAGE(AL7:AL16,AL18:AL27,AL29:AL39)</f>
        <v>1.6741935483871</v>
      </c>
      <c r="AM42" s="38"/>
      <c r="AN42" s="38" t="n">
        <f aca="false">AVERAGE(AN7:AN16,AN18:AN27,AN29:AN39)</f>
        <v>6.16129032258065</v>
      </c>
      <c r="AO42" s="38" t="n">
        <f aca="false">AVERAGE(AO7:AO16,AO18:AO27,AO29:AO39)</f>
        <v>1.28064516129032</v>
      </c>
      <c r="AP42" s="62" t="n">
        <f aca="false">SUM(AP7:AP16,AP18:AP27,AP29:AP39)</f>
        <v>11.7312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6.1</v>
      </c>
      <c r="C43" s="38" t="n">
        <f aca="false">MAX(C7:C16,C18:C27,C29:C39)</f>
        <v>36</v>
      </c>
      <c r="D43" s="38" t="n">
        <f aca="false">MAX(D7:D16,D18:D27,D29:D39)</f>
        <v>19.8</v>
      </c>
      <c r="E43" s="38" t="n">
        <f aca="false">MAX(E7:E16,E18:E27,E29:E39)</f>
        <v>23.4</v>
      </c>
      <c r="F43" s="38" t="n">
        <f aca="false">MAX(F7:F16,F18:F27,F29:F39)</f>
        <v>0</v>
      </c>
      <c r="G43" s="38" t="n">
        <f aca="false">MAX(G7:G16,G18:G27,G29:G39)</f>
        <v>18.4</v>
      </c>
      <c r="H43" s="38" t="n">
        <f aca="false">MAX(H7:H16,H18:H27,H29:H39)</f>
        <v>861.1</v>
      </c>
      <c r="I43" s="38" t="n">
        <f aca="false">MAX(I7:I16,I18:I27,I29:I39)</f>
        <v>961.4</v>
      </c>
      <c r="J43" s="38" t="n">
        <f aca="false">MAX(J7:J16,J18:J27,J29:J39)</f>
        <v>861</v>
      </c>
      <c r="K43" s="38" t="n">
        <f aca="false">MAX(K7:K16,K18:K27,K29:K39)</f>
        <v>100.4</v>
      </c>
      <c r="L43" s="38" t="n">
        <f aca="false">MAX(L7:L16,L18:L27,L29:L39)</f>
        <v>1015.6</v>
      </c>
      <c r="M43" s="38" t="n">
        <f aca="false">MAX(M7:M16,M18:M27,M29:M39)</f>
        <v>1017.1</v>
      </c>
      <c r="N43" s="38" t="n">
        <f aca="false">MAX(N7:N16,N18:N27,N29:N39)</f>
        <v>1014.8</v>
      </c>
      <c r="O43" s="38" t="n">
        <f aca="false">MAX(O7:O16,O18:O27,O29:O39)</f>
        <v>5.69999999999993</v>
      </c>
      <c r="P43" s="38" t="n">
        <f aca="false">MAX(P7:P16,P18:P27,P29:P39)</f>
        <v>17.7</v>
      </c>
      <c r="Q43" s="38" t="n">
        <f aca="false">MAX(Q7:Q16,Q18:Q27,Q29:Q39)</f>
        <v>19.7</v>
      </c>
      <c r="R43" s="38" t="n">
        <f aca="false">MAX(R7:R16,R18:R27,R29:R39)</f>
        <v>16</v>
      </c>
      <c r="S43" s="38" t="n">
        <f aca="false">MAX(S7:S16,S18:S27,S29:S39)</f>
        <v>20.2</v>
      </c>
      <c r="T43" s="38" t="n">
        <f aca="false">MAX(T7:T16,T18:T27,T29:T39)</f>
        <v>22.8</v>
      </c>
      <c r="U43" s="38" t="n">
        <f aca="false">MAX(U7:U16,U18:U27,U29:U39)</f>
        <v>18.1</v>
      </c>
      <c r="V43" s="38"/>
      <c r="W43" s="43" t="n">
        <f aca="false">MAX(W7:W16,W18:W27,W29:W39)</f>
        <v>82</v>
      </c>
      <c r="X43" s="43" t="n">
        <f aca="false">MAX(X7:X16,X18:X27,X29:X39)</f>
        <v>100</v>
      </c>
      <c r="Y43" s="43" t="n">
        <f aca="false">MAX(Y7:Y16,Y18:Y27,Y29:Y39)</f>
        <v>117</v>
      </c>
      <c r="Z43" s="38" t="n">
        <f aca="false">MAX(Z7:Z16,Z18:Z27,Z29:Z39)</f>
        <v>13.4</v>
      </c>
      <c r="AA43" s="38" t="n">
        <f aca="false">MAX(AA7:AA16,AA18:AA27,AA29:AA39)</f>
        <v>8.7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15.6</v>
      </c>
      <c r="AE43" s="38" t="n">
        <f aca="false">MAX(AE7:AE16,AE18:AE27,AE29:AE39)</f>
        <v>67.15</v>
      </c>
      <c r="AF43" s="38"/>
      <c r="AG43" s="38" t="n">
        <f aca="false">MAX(AG7:AG16,AG18:AG27,AG29:AG39)</f>
        <v>9.4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12</v>
      </c>
      <c r="AO43" s="38" t="n">
        <f aca="false">MAX(AO7:AO16,AO18:AO27,AO29:AO39)</f>
        <v>3.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9.1</v>
      </c>
      <c r="C44" s="71" t="n">
        <f aca="false">MIN(C7:C16,C18:C27,C29:C39)</f>
        <v>27</v>
      </c>
      <c r="D44" s="71" t="n">
        <f aca="false">MIN(D7:D16,D18:D27,D29:D39)</f>
        <v>11.6</v>
      </c>
      <c r="E44" s="71" t="n">
        <f aca="false">MIN(E7:E16,E18:E27,E29:E39)</f>
        <v>9.6</v>
      </c>
      <c r="F44" s="45" t="n">
        <f aca="false">MIN(F7:F16,F18:F27,F29:F39)</f>
        <v>0</v>
      </c>
      <c r="G44" s="71" t="n">
        <f aca="false">MIN(G7:G16,G18:G27,G29:G39)</f>
        <v>12.9</v>
      </c>
      <c r="H44" s="71" t="n">
        <f aca="false">MIN(H7:H16,H18:H27,H29:H39)</f>
        <v>853.7</v>
      </c>
      <c r="I44" s="71" t="n">
        <f aca="false">MIN(I7:I16,I18:I27,I29:I39)</f>
        <v>854.6</v>
      </c>
      <c r="J44" s="71" t="n">
        <f aca="false">MIN(J7:J16,J18:J27,J29:J39)</f>
        <v>852</v>
      </c>
      <c r="K44" s="71" t="n">
        <f aca="false">MIN(K7:K16,K18:K27,K29:K39)</f>
        <v>0.399999999999977</v>
      </c>
      <c r="L44" s="71" t="n">
        <f aca="false">MIN(L7:L16,L18:L27,L29:L39)</f>
        <v>1005.4</v>
      </c>
      <c r="M44" s="71" t="n">
        <f aca="false">MIN(M7:M16,M18:M27,M29:M39)</f>
        <v>1005.9</v>
      </c>
      <c r="N44" s="71" t="n">
        <f aca="false">MIN(N7:N16,N18:N27,N29:N39)</f>
        <v>1004.5</v>
      </c>
      <c r="O44" s="71" t="n">
        <f aca="false">MIN(O7:O16,O18:O27,O29:O39)</f>
        <v>0.5</v>
      </c>
      <c r="P44" s="71" t="n">
        <f aca="false">MIN(P7:P16,P18:P27,P29:P39)</f>
        <v>7.4</v>
      </c>
      <c r="Q44" s="71" t="n">
        <f aca="false">MIN(Q7:Q16,Q18:Q27,Q29:Q39)</f>
        <v>11.7</v>
      </c>
      <c r="R44" s="71" t="n">
        <f aca="false">MIN(R7:R16,R18:R27,R29:R39)</f>
        <v>-1.9</v>
      </c>
      <c r="S44" s="71" t="n">
        <f aca="false">MIN(S7:S16,S18:S27,S29:S39)</f>
        <v>9.2</v>
      </c>
      <c r="T44" s="71" t="n">
        <f aca="false">MIN(T7:T16,T18:T27,T29:T39)</f>
        <v>13.7</v>
      </c>
      <c r="U44" s="71" t="n">
        <f aca="false">MIN(U7:U16,U18:U27,U29:U39)</f>
        <v>3.5</v>
      </c>
      <c r="V44" s="72"/>
      <c r="W44" s="73" t="n">
        <f aca="false">MIN(W7:W16,W18:W27,W29:W39)</f>
        <v>44</v>
      </c>
      <c r="X44" s="73" t="n">
        <f aca="false">MIN(X7:X16,X18:X27,X29:X39)</f>
        <v>82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1.7938185377112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AE7" activeCellId="0" sqref="A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8.75" hidden="false" customHeight="false" outlineLevel="0" collapsed="false">
      <c r="A2" s="84" t="s">
        <v>90</v>
      </c>
      <c r="B2" s="85"/>
      <c r="C2" s="85"/>
      <c r="D2" s="86"/>
      <c r="E2" s="86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6"/>
      <c r="W2" s="85"/>
      <c r="X2" s="85"/>
      <c r="Y2" s="85"/>
      <c r="Z2" s="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/>
      <c r="C7" s="39"/>
      <c r="D7" s="39"/>
      <c r="E7" s="40" t="n">
        <f aca="false">SUM(C7-D7)</f>
        <v>0</v>
      </c>
      <c r="F7" s="41" t="s">
        <v>37</v>
      </c>
      <c r="G7" s="42"/>
      <c r="H7" s="38"/>
      <c r="I7" s="39"/>
      <c r="J7" s="39"/>
      <c r="K7" s="40" t="n">
        <f aca="false">SUM(I7-J7)</f>
        <v>0</v>
      </c>
      <c r="L7" s="38"/>
      <c r="M7" s="39"/>
      <c r="N7" s="39"/>
      <c r="O7" s="40" t="n">
        <f aca="false">SUM(M7-N7)</f>
        <v>0</v>
      </c>
      <c r="P7" s="38"/>
      <c r="Q7" s="39"/>
      <c r="R7" s="39"/>
      <c r="S7" s="38"/>
      <c r="T7" s="39"/>
      <c r="U7" s="39"/>
      <c r="V7" s="12" t="n">
        <v>1</v>
      </c>
      <c r="W7" s="43"/>
      <c r="X7" s="44"/>
      <c r="Y7" s="44"/>
      <c r="Z7" s="38" t="n">
        <v>0</v>
      </c>
      <c r="AA7" s="45" t="n">
        <v>13</v>
      </c>
      <c r="AB7" s="46" t="n">
        <v>0</v>
      </c>
      <c r="AC7" s="47" t="n">
        <v>0</v>
      </c>
      <c r="AD7" s="38"/>
      <c r="AE7" s="48"/>
      <c r="AF7" s="49" t="n">
        <v>0</v>
      </c>
      <c r="AG7" s="50"/>
      <c r="AH7" s="1"/>
      <c r="AI7" s="1"/>
      <c r="AJ7" s="1"/>
      <c r="AK7" s="1"/>
      <c r="AL7" s="45"/>
      <c r="AM7" s="10"/>
      <c r="AN7" s="45"/>
      <c r="AO7" s="9"/>
      <c r="AP7" s="52"/>
    </row>
    <row r="8" customFormat="false" ht="12.75" hidden="false" customHeight="false" outlineLevel="0" collapsed="false">
      <c r="A8" s="1" t="n">
        <v>2</v>
      </c>
      <c r="B8" s="38"/>
      <c r="C8" s="39"/>
      <c r="D8" s="39"/>
      <c r="E8" s="40" t="n">
        <f aca="false">SUM(C8-D8)</f>
        <v>0</v>
      </c>
      <c r="F8" s="41" t="s">
        <v>37</v>
      </c>
      <c r="G8" s="53"/>
      <c r="H8" s="38"/>
      <c r="I8" s="39"/>
      <c r="J8" s="39"/>
      <c r="K8" s="40" t="n">
        <f aca="false">SUM(I8-J8)</f>
        <v>0</v>
      </c>
      <c r="L8" s="38"/>
      <c r="M8" s="39"/>
      <c r="N8" s="39"/>
      <c r="O8" s="40" t="n">
        <f aca="false">SUM(M8-N8)</f>
        <v>0</v>
      </c>
      <c r="P8" s="38"/>
      <c r="Q8" s="39"/>
      <c r="R8" s="39"/>
      <c r="S8" s="38"/>
      <c r="T8" s="39"/>
      <c r="U8" s="39"/>
      <c r="V8" s="12" t="n">
        <v>2</v>
      </c>
      <c r="W8" s="43"/>
      <c r="X8" s="44"/>
      <c r="Y8" s="44"/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/>
      <c r="AF8" s="49" t="n">
        <v>0</v>
      </c>
      <c r="AG8" s="50"/>
      <c r="AH8" s="1"/>
      <c r="AI8" s="1"/>
      <c r="AJ8" s="1"/>
      <c r="AK8" s="11"/>
      <c r="AL8" s="45"/>
      <c r="AM8" s="10"/>
      <c r="AN8" s="45"/>
      <c r="AO8" s="9"/>
      <c r="AP8" s="52"/>
    </row>
    <row r="9" customFormat="false" ht="12.75" hidden="false" customHeight="false" outlineLevel="0" collapsed="false">
      <c r="A9" s="1" t="n">
        <v>3</v>
      </c>
      <c r="B9" s="38"/>
      <c r="C9" s="39"/>
      <c r="D9" s="39"/>
      <c r="E9" s="40" t="n">
        <f aca="false">SUM(C9-D9)</f>
        <v>0</v>
      </c>
      <c r="F9" s="41" t="s">
        <v>37</v>
      </c>
      <c r="G9" s="53"/>
      <c r="H9" s="38"/>
      <c r="I9" s="39"/>
      <c r="J9" s="39"/>
      <c r="K9" s="40" t="n">
        <f aca="false">SUM(I9-J9)</f>
        <v>0</v>
      </c>
      <c r="L9" s="38"/>
      <c r="M9" s="39"/>
      <c r="N9" s="39"/>
      <c r="O9" s="40" t="n">
        <f aca="false">SUM(M9-N9)</f>
        <v>0</v>
      </c>
      <c r="P9" s="38"/>
      <c r="Q9" s="39"/>
      <c r="R9" s="39"/>
      <c r="S9" s="38"/>
      <c r="T9" s="39"/>
      <c r="U9" s="39"/>
      <c r="V9" s="12" t="n">
        <v>3</v>
      </c>
      <c r="W9" s="43"/>
      <c r="X9" s="44"/>
      <c r="Y9" s="44"/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/>
      <c r="AF9" s="49" t="n">
        <v>0</v>
      </c>
      <c r="AG9" s="50"/>
      <c r="AH9" s="1"/>
      <c r="AI9" s="1"/>
      <c r="AJ9" s="1"/>
      <c r="AK9" s="11"/>
      <c r="AL9" s="45"/>
      <c r="AM9" s="10"/>
      <c r="AN9" s="45"/>
      <c r="AO9" s="9"/>
      <c r="AP9" s="52"/>
    </row>
    <row r="10" customFormat="false" ht="12.75" hidden="false" customHeight="false" outlineLevel="0" collapsed="false">
      <c r="A10" s="1" t="n">
        <v>4</v>
      </c>
      <c r="B10" s="38"/>
      <c r="C10" s="39"/>
      <c r="D10" s="39"/>
      <c r="E10" s="40" t="n">
        <f aca="false">SUM(C10-D10)</f>
        <v>0</v>
      </c>
      <c r="F10" s="41" t="s">
        <v>37</v>
      </c>
      <c r="G10" s="53"/>
      <c r="H10" s="38"/>
      <c r="I10" s="39"/>
      <c r="J10" s="39"/>
      <c r="K10" s="40" t="n">
        <f aca="false">SUM(I10-J10)</f>
        <v>0</v>
      </c>
      <c r="L10" s="38"/>
      <c r="M10" s="39"/>
      <c r="N10" s="39"/>
      <c r="O10" s="40" t="n">
        <f aca="false">SUM(M10-N10)</f>
        <v>0</v>
      </c>
      <c r="P10" s="38"/>
      <c r="Q10" s="39"/>
      <c r="R10" s="39"/>
      <c r="S10" s="38"/>
      <c r="T10" s="39"/>
      <c r="U10" s="39"/>
      <c r="V10" s="12" t="n">
        <v>4</v>
      </c>
      <c r="W10" s="43"/>
      <c r="X10" s="44"/>
      <c r="Y10" s="44"/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/>
      <c r="AF10" s="49" t="n">
        <v>0</v>
      </c>
      <c r="AG10" s="50"/>
      <c r="AH10" s="1"/>
      <c r="AI10" s="1"/>
      <c r="AJ10" s="1"/>
      <c r="AK10" s="11"/>
      <c r="AL10" s="45"/>
      <c r="AM10" s="10"/>
      <c r="AN10" s="45"/>
      <c r="AO10" s="9"/>
      <c r="AP10" s="52"/>
    </row>
    <row r="11" customFormat="false" ht="12.75" hidden="false" customHeight="false" outlineLevel="0" collapsed="false">
      <c r="A11" s="1" t="n">
        <v>5</v>
      </c>
      <c r="B11" s="38"/>
      <c r="C11" s="39"/>
      <c r="D11" s="39"/>
      <c r="E11" s="40" t="n">
        <f aca="false">SUM(C11-D11)</f>
        <v>0</v>
      </c>
      <c r="F11" s="41" t="s">
        <v>37</v>
      </c>
      <c r="G11" s="53"/>
      <c r="H11" s="38"/>
      <c r="I11" s="39"/>
      <c r="J11" s="39"/>
      <c r="K11" s="40" t="n">
        <f aca="false">SUM(I11-J11)</f>
        <v>0</v>
      </c>
      <c r="L11" s="38"/>
      <c r="M11" s="39"/>
      <c r="N11" s="39"/>
      <c r="O11" s="40" t="n">
        <f aca="false">SUM(M11-N11)</f>
        <v>0</v>
      </c>
      <c r="P11" s="38"/>
      <c r="Q11" s="39"/>
      <c r="R11" s="39"/>
      <c r="S11" s="38"/>
      <c r="T11" s="39"/>
      <c r="U11" s="39"/>
      <c r="V11" s="12" t="n">
        <v>5</v>
      </c>
      <c r="W11" s="43"/>
      <c r="X11" s="44"/>
      <c r="Y11" s="44"/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/>
      <c r="AF11" s="49" t="n">
        <v>0</v>
      </c>
      <c r="AG11" s="50"/>
      <c r="AH11" s="1"/>
      <c r="AI11" s="1"/>
      <c r="AJ11" s="1"/>
      <c r="AK11" s="11"/>
      <c r="AL11" s="45"/>
      <c r="AM11" s="10"/>
      <c r="AN11" s="45"/>
      <c r="AO11" s="9"/>
      <c r="AP11" s="52"/>
    </row>
    <row r="12" customFormat="false" ht="12.75" hidden="false" customHeight="false" outlineLevel="0" collapsed="false">
      <c r="A12" s="1" t="n">
        <v>6</v>
      </c>
      <c r="B12" s="38"/>
      <c r="C12" s="39"/>
      <c r="D12" s="39"/>
      <c r="E12" s="40" t="n">
        <f aca="false">SUM(C12-D12)</f>
        <v>0</v>
      </c>
      <c r="F12" s="41" t="s">
        <v>37</v>
      </c>
      <c r="G12" s="53"/>
      <c r="H12" s="38"/>
      <c r="I12" s="39"/>
      <c r="J12" s="39"/>
      <c r="K12" s="40" t="n">
        <f aca="false">SUM(I12-J12)</f>
        <v>0</v>
      </c>
      <c r="L12" s="38"/>
      <c r="M12" s="39"/>
      <c r="N12" s="39"/>
      <c r="O12" s="40" t="n">
        <f aca="false">SUM(M12-N12)</f>
        <v>0</v>
      </c>
      <c r="P12" s="38"/>
      <c r="Q12" s="39"/>
      <c r="R12" s="39"/>
      <c r="S12" s="38"/>
      <c r="T12" s="39"/>
      <c r="U12" s="39"/>
      <c r="V12" s="12" t="n">
        <v>6</v>
      </c>
      <c r="W12" s="43"/>
      <c r="X12" s="44"/>
      <c r="Y12" s="44"/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/>
      <c r="AF12" s="49" t="n">
        <v>0</v>
      </c>
      <c r="AG12" s="50"/>
      <c r="AH12" s="1"/>
      <c r="AI12" s="1"/>
      <c r="AJ12" s="1"/>
      <c r="AK12" s="11"/>
      <c r="AL12" s="45"/>
      <c r="AM12" s="10"/>
      <c r="AN12" s="45"/>
      <c r="AO12" s="9"/>
      <c r="AP12" s="52"/>
    </row>
    <row r="13" customFormat="false" ht="12.75" hidden="false" customHeight="false" outlineLevel="0" collapsed="false">
      <c r="A13" s="1" t="n">
        <v>7</v>
      </c>
      <c r="B13" s="38"/>
      <c r="C13" s="39"/>
      <c r="D13" s="39"/>
      <c r="E13" s="40" t="n">
        <f aca="false">SUM(C13-D13)</f>
        <v>0</v>
      </c>
      <c r="F13" s="41" t="s">
        <v>37</v>
      </c>
      <c r="G13" s="53"/>
      <c r="H13" s="38"/>
      <c r="I13" s="39"/>
      <c r="J13" s="39"/>
      <c r="K13" s="40" t="n">
        <f aca="false">SUM(I13-J13)</f>
        <v>0</v>
      </c>
      <c r="L13" s="38"/>
      <c r="M13" s="39"/>
      <c r="N13" s="39"/>
      <c r="O13" s="40" t="n">
        <f aca="false">SUM(M13-N13)</f>
        <v>0</v>
      </c>
      <c r="P13" s="38"/>
      <c r="Q13" s="39"/>
      <c r="R13" s="39"/>
      <c r="S13" s="38"/>
      <c r="T13" s="39"/>
      <c r="U13" s="39"/>
      <c r="V13" s="12" t="n">
        <v>7</v>
      </c>
      <c r="W13" s="43"/>
      <c r="X13" s="44"/>
      <c r="Y13" s="44"/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/>
      <c r="AF13" s="49" t="n">
        <v>0</v>
      </c>
      <c r="AG13" s="50"/>
      <c r="AH13" s="1"/>
      <c r="AI13" s="1"/>
      <c r="AJ13" s="1"/>
      <c r="AK13" s="11"/>
      <c r="AL13" s="45"/>
      <c r="AM13" s="10"/>
      <c r="AN13" s="45"/>
      <c r="AO13" s="9"/>
      <c r="AP13" s="52"/>
    </row>
    <row r="14" customFormat="false" ht="12.75" hidden="false" customHeight="false" outlineLevel="0" collapsed="false">
      <c r="A14" s="1" t="n">
        <v>8</v>
      </c>
      <c r="B14" s="38"/>
      <c r="C14" s="39"/>
      <c r="D14" s="39"/>
      <c r="E14" s="40" t="n">
        <f aca="false">SUM(C14-D14)</f>
        <v>0</v>
      </c>
      <c r="F14" s="41" t="s">
        <v>37</v>
      </c>
      <c r="G14" s="53"/>
      <c r="H14" s="38"/>
      <c r="I14" s="39"/>
      <c r="J14" s="39"/>
      <c r="K14" s="40" t="n">
        <f aca="false">SUM(I14-J14)</f>
        <v>0</v>
      </c>
      <c r="L14" s="38"/>
      <c r="M14" s="39"/>
      <c r="N14" s="39"/>
      <c r="O14" s="40" t="n">
        <f aca="false">SUM(M14-N14)</f>
        <v>0</v>
      </c>
      <c r="P14" s="38"/>
      <c r="Q14" s="39"/>
      <c r="R14" s="39"/>
      <c r="S14" s="38"/>
      <c r="T14" s="39"/>
      <c r="U14" s="39"/>
      <c r="V14" s="12" t="n">
        <v>8</v>
      </c>
      <c r="W14" s="43"/>
      <c r="X14" s="44"/>
      <c r="Y14" s="44"/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/>
      <c r="AF14" s="49" t="n">
        <v>0</v>
      </c>
      <c r="AG14" s="50"/>
      <c r="AH14" s="1"/>
      <c r="AI14" s="1"/>
      <c r="AJ14" s="1"/>
      <c r="AK14" s="11"/>
      <c r="AL14" s="45"/>
      <c r="AM14" s="10"/>
      <c r="AN14" s="45"/>
      <c r="AO14" s="9"/>
      <c r="AP14" s="52"/>
    </row>
    <row r="15" customFormat="false" ht="12.75" hidden="false" customHeight="false" outlineLevel="0" collapsed="false">
      <c r="A15" s="1" t="n">
        <v>9</v>
      </c>
      <c r="B15" s="38"/>
      <c r="C15" s="39"/>
      <c r="D15" s="39"/>
      <c r="E15" s="40" t="n">
        <f aca="false">SUM(C15-D15)</f>
        <v>0</v>
      </c>
      <c r="F15" s="41" t="s">
        <v>37</v>
      </c>
      <c r="G15" s="53"/>
      <c r="H15" s="38"/>
      <c r="I15" s="39"/>
      <c r="J15" s="39"/>
      <c r="K15" s="40" t="n">
        <f aca="false">SUM(I15-J15)</f>
        <v>0</v>
      </c>
      <c r="L15" s="38"/>
      <c r="M15" s="39"/>
      <c r="N15" s="39"/>
      <c r="O15" s="40" t="n">
        <f aca="false">SUM(M15-N15)</f>
        <v>0</v>
      </c>
      <c r="P15" s="38"/>
      <c r="Q15" s="39"/>
      <c r="R15" s="39"/>
      <c r="S15" s="38"/>
      <c r="T15" s="39"/>
      <c r="U15" s="39"/>
      <c r="V15" s="12" t="n">
        <v>9</v>
      </c>
      <c r="W15" s="43"/>
      <c r="X15" s="44"/>
      <c r="Y15" s="44"/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/>
      <c r="AF15" s="49" t="n">
        <v>0</v>
      </c>
      <c r="AG15" s="50"/>
      <c r="AH15" s="1"/>
      <c r="AI15" s="1"/>
      <c r="AJ15" s="1"/>
      <c r="AK15" s="11"/>
      <c r="AL15" s="45"/>
      <c r="AM15" s="10"/>
      <c r="AN15" s="45"/>
      <c r="AO15" s="9"/>
      <c r="AP15" s="52"/>
    </row>
    <row r="16" customFormat="false" ht="13.5" hidden="false" customHeight="false" outlineLevel="0" collapsed="false">
      <c r="A16" s="1" t="n">
        <v>10</v>
      </c>
      <c r="B16" s="38"/>
      <c r="C16" s="39"/>
      <c r="D16" s="39"/>
      <c r="E16" s="40" t="n">
        <f aca="false">SUM(C16-D16)</f>
        <v>0</v>
      </c>
      <c r="F16" s="41" t="s">
        <v>37</v>
      </c>
      <c r="G16" s="53"/>
      <c r="H16" s="38"/>
      <c r="I16" s="39"/>
      <c r="J16" s="39"/>
      <c r="K16" s="40" t="n">
        <f aca="false">SUM(I16-J16)</f>
        <v>0</v>
      </c>
      <c r="L16" s="38"/>
      <c r="M16" s="39"/>
      <c r="N16" s="39"/>
      <c r="O16" s="40" t="n">
        <f aca="false">SUM(M16-N16)</f>
        <v>0</v>
      </c>
      <c r="P16" s="38"/>
      <c r="Q16" s="39"/>
      <c r="R16" s="39"/>
      <c r="S16" s="38"/>
      <c r="T16" s="39"/>
      <c r="U16" s="39"/>
      <c r="V16" s="12" t="n">
        <v>10</v>
      </c>
      <c r="W16" s="43"/>
      <c r="X16" s="44"/>
      <c r="Y16" s="44"/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/>
      <c r="AF16" s="49" t="n">
        <v>0</v>
      </c>
      <c r="AG16" s="50"/>
      <c r="AH16" s="1"/>
      <c r="AI16" s="1"/>
      <c r="AJ16" s="1"/>
      <c r="AK16" s="11"/>
      <c r="AL16" s="45"/>
      <c r="AM16" s="10"/>
      <c r="AN16" s="45"/>
      <c r="AO16" s="9"/>
      <c r="AP16" s="52"/>
    </row>
    <row r="17" customFormat="false" ht="14.25" hidden="false" customHeight="false" outlineLevel="0" collapsed="false">
      <c r="A17" s="25" t="s">
        <v>53</v>
      </c>
      <c r="B17" s="54" t="e">
        <f aca="false">AVERAGE(B7:B16)</f>
        <v>#DIV/0!</v>
      </c>
      <c r="C17" s="55" t="e">
        <f aca="false">AVERAGE(C7:C16)</f>
        <v>#DIV/0!</v>
      </c>
      <c r="D17" s="55" t="e">
        <f aca="false">AVERAGE(D7:D16)</f>
        <v>#DIV/0!</v>
      </c>
      <c r="E17" s="55" t="n">
        <f aca="false">AVERAGE(E7:E16)</f>
        <v>0</v>
      </c>
      <c r="F17" s="56" t="e">
        <f aca="false">AVERAGE(F7:F16)</f>
        <v>#DIV/0!</v>
      </c>
      <c r="G17" s="57" t="e">
        <f aca="false">AVERAGE(G7:G16)</f>
        <v>#DIV/0!</v>
      </c>
      <c r="H17" s="54" t="e">
        <f aca="false">AVERAGE(H7:H16)</f>
        <v>#DIV/0!</v>
      </c>
      <c r="I17" s="55" t="e">
        <f aca="false">AVERAGE(I7:I16)</f>
        <v>#DIV/0!</v>
      </c>
      <c r="J17" s="55" t="e">
        <f aca="false">AVERAGE(J7:J16)</f>
        <v>#DIV/0!</v>
      </c>
      <c r="K17" s="55" t="n">
        <f aca="false">AVERAGE(K7:K16)</f>
        <v>0</v>
      </c>
      <c r="L17" s="54" t="e">
        <f aca="false">AVERAGE(L7:L16)</f>
        <v>#DIV/0!</v>
      </c>
      <c r="M17" s="55" t="e">
        <f aca="false">AVERAGE(M7:M16)</f>
        <v>#DIV/0!</v>
      </c>
      <c r="N17" s="55" t="e">
        <f aca="false">AVERAGE(N7:N16)</f>
        <v>#DIV/0!</v>
      </c>
      <c r="O17" s="55" t="n">
        <f aca="false">AVERAGE(O7:O16)</f>
        <v>0</v>
      </c>
      <c r="P17" s="54" t="e">
        <f aca="false">AVERAGE(P7:P16)</f>
        <v>#DIV/0!</v>
      </c>
      <c r="Q17" s="55" t="e">
        <f aca="false">AVERAGE(Q7:Q16)</f>
        <v>#DIV/0!</v>
      </c>
      <c r="R17" s="55" t="e">
        <f aca="false">AVERAGE(R7:R16)</f>
        <v>#DIV/0!</v>
      </c>
      <c r="S17" s="54" t="e">
        <f aca="false">AVERAGE(S7:S16)</f>
        <v>#DIV/0!</v>
      </c>
      <c r="T17" s="55" t="e">
        <f aca="false">AVERAGE(T7:T16)</f>
        <v>#DIV/0!</v>
      </c>
      <c r="U17" s="55" t="e">
        <f aca="false">AVERAGE(U7:U16)</f>
        <v>#DIV/0!</v>
      </c>
      <c r="V17" s="26"/>
      <c r="W17" s="58" t="e">
        <f aca="false">AVERAGE(W7:W16)</f>
        <v>#DIV/0!</v>
      </c>
      <c r="X17" s="59" t="e">
        <f aca="false">AVERAGE(X7:X16)</f>
        <v>#DIV/0!</v>
      </c>
      <c r="Y17" s="59" t="e">
        <f aca="false">AVERAGE(Y7:Y16)</f>
        <v>#DIV/0!</v>
      </c>
      <c r="Z17" s="54"/>
      <c r="AA17" s="54" t="n">
        <f aca="false">AVERAGE(AA7:AA16)</f>
        <v>1.3</v>
      </c>
      <c r="AB17" s="59"/>
      <c r="AC17" s="59"/>
      <c r="AD17" s="54" t="n">
        <f aca="false">SUM(AD7:AD16)</f>
        <v>0</v>
      </c>
      <c r="AE17" s="83" t="e">
        <f aca="false">AVERAGE(AE7:AE16)</f>
        <v>#DIV/0!</v>
      </c>
      <c r="AF17" s="60" t="n">
        <f aca="false">AVERAGE(AF7:AF16)</f>
        <v>0</v>
      </c>
      <c r="AG17" s="61" t="n">
        <f aca="false">SUM(AG7:AG16)</f>
        <v>0</v>
      </c>
      <c r="AH17" s="58" t="e">
        <f aca="false">AVERAGE(AH7:AH16)</f>
        <v>#DIV/0!</v>
      </c>
      <c r="AI17" s="25"/>
      <c r="AJ17" s="25"/>
      <c r="AK17" s="24"/>
      <c r="AL17" s="55" t="e">
        <f aca="false">AVERAGE(AL7:AL16)</f>
        <v>#DIV/0!</v>
      </c>
      <c r="AM17" s="25"/>
      <c r="AN17" s="54" t="n">
        <f aca="false">MAX(AN7:AN16)</f>
        <v>0</v>
      </c>
      <c r="AO17" s="54" t="e">
        <f aca="false">AVERAGE(AO7:AO16)</f>
        <v>#DIV/0!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/>
      <c r="C18" s="39"/>
      <c r="D18" s="39"/>
      <c r="E18" s="40" t="n">
        <f aca="false">SUM(C18-D18)</f>
        <v>0</v>
      </c>
      <c r="F18" s="41" t="s">
        <v>37</v>
      </c>
      <c r="G18" s="53"/>
      <c r="H18" s="38"/>
      <c r="I18" s="39"/>
      <c r="J18" s="39"/>
      <c r="K18" s="40" t="n">
        <f aca="false">SUM(I18-J18)</f>
        <v>0</v>
      </c>
      <c r="L18" s="38"/>
      <c r="M18" s="39"/>
      <c r="N18" s="39"/>
      <c r="O18" s="40" t="n">
        <f aca="false">SUM(M18-N18)</f>
        <v>0</v>
      </c>
      <c r="P18" s="38"/>
      <c r="Q18" s="39"/>
      <c r="R18" s="39"/>
      <c r="S18" s="38"/>
      <c r="T18" s="39"/>
      <c r="U18" s="39"/>
      <c r="V18" s="12" t="n">
        <v>11</v>
      </c>
      <c r="W18" s="43"/>
      <c r="X18" s="44"/>
      <c r="Y18" s="44"/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/>
      <c r="AF18" s="49" t="n">
        <v>0</v>
      </c>
      <c r="AG18" s="50"/>
      <c r="AH18" s="1"/>
      <c r="AI18" s="1"/>
      <c r="AJ18" s="1"/>
      <c r="AK18" s="11"/>
      <c r="AL18" s="45"/>
      <c r="AM18" s="10"/>
      <c r="AN18" s="45"/>
      <c r="AO18" s="51"/>
      <c r="AP18" s="52"/>
    </row>
    <row r="19" customFormat="false" ht="12.75" hidden="false" customHeight="false" outlineLevel="0" collapsed="false">
      <c r="A19" s="1" t="n">
        <v>12</v>
      </c>
      <c r="B19" s="38"/>
      <c r="C19" s="39"/>
      <c r="D19" s="39"/>
      <c r="E19" s="40" t="n">
        <f aca="false">SUM(C19-D19)</f>
        <v>0</v>
      </c>
      <c r="F19" s="41" t="s">
        <v>37</v>
      </c>
      <c r="G19" s="53"/>
      <c r="H19" s="38"/>
      <c r="I19" s="39"/>
      <c r="J19" s="39"/>
      <c r="K19" s="40" t="n">
        <f aca="false">SUM(I19-J19)</f>
        <v>0</v>
      </c>
      <c r="L19" s="38"/>
      <c r="M19" s="39"/>
      <c r="N19" s="39"/>
      <c r="O19" s="40" t="n">
        <f aca="false">SUM(M19-N19)</f>
        <v>0</v>
      </c>
      <c r="P19" s="38"/>
      <c r="Q19" s="39"/>
      <c r="R19" s="39"/>
      <c r="S19" s="38"/>
      <c r="T19" s="39"/>
      <c r="U19" s="39"/>
      <c r="V19" s="12" t="n">
        <v>12</v>
      </c>
      <c r="W19" s="43"/>
      <c r="X19" s="44"/>
      <c r="Y19" s="44"/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/>
      <c r="AF19" s="49" t="n">
        <v>0</v>
      </c>
      <c r="AG19" s="50"/>
      <c r="AH19" s="1"/>
      <c r="AI19" s="1"/>
      <c r="AJ19" s="1"/>
      <c r="AK19" s="11"/>
      <c r="AL19" s="45"/>
      <c r="AM19" s="10"/>
      <c r="AN19" s="45"/>
      <c r="AO19" s="51"/>
      <c r="AP19" s="52"/>
    </row>
    <row r="20" customFormat="false" ht="12.75" hidden="false" customHeight="false" outlineLevel="0" collapsed="false">
      <c r="A20" s="1" t="n">
        <v>13</v>
      </c>
      <c r="B20" s="38"/>
      <c r="C20" s="39"/>
      <c r="D20" s="39"/>
      <c r="E20" s="40" t="n">
        <f aca="false">SUM(C20-D20)</f>
        <v>0</v>
      </c>
      <c r="F20" s="41" t="s">
        <v>37</v>
      </c>
      <c r="G20" s="53"/>
      <c r="H20" s="38"/>
      <c r="I20" s="39"/>
      <c r="J20" s="39"/>
      <c r="K20" s="40" t="n">
        <f aca="false">SUM(I20-J20)</f>
        <v>0</v>
      </c>
      <c r="L20" s="38"/>
      <c r="M20" s="39"/>
      <c r="N20" s="39"/>
      <c r="O20" s="40" t="n">
        <f aca="false">SUM(M20-N20)</f>
        <v>0</v>
      </c>
      <c r="P20" s="38"/>
      <c r="Q20" s="39"/>
      <c r="R20" s="39"/>
      <c r="S20" s="38"/>
      <c r="T20" s="39"/>
      <c r="U20" s="39"/>
      <c r="V20" s="12" t="n">
        <v>13</v>
      </c>
      <c r="W20" s="43"/>
      <c r="X20" s="44"/>
      <c r="Y20" s="44"/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/>
      <c r="AF20" s="49" t="n">
        <v>0</v>
      </c>
      <c r="AG20" s="50"/>
      <c r="AH20" s="1"/>
      <c r="AI20" s="1"/>
      <c r="AJ20" s="1"/>
      <c r="AK20" s="11"/>
      <c r="AL20" s="45"/>
      <c r="AM20" s="10"/>
      <c r="AN20" s="45"/>
      <c r="AO20" s="51"/>
      <c r="AP20" s="52"/>
    </row>
    <row r="21" customFormat="false" ht="12.75" hidden="false" customHeight="false" outlineLevel="0" collapsed="false">
      <c r="A21" s="1" t="n">
        <v>14</v>
      </c>
      <c r="B21" s="38"/>
      <c r="C21" s="39"/>
      <c r="D21" s="39"/>
      <c r="E21" s="40" t="n">
        <f aca="false">SUM(C21-D21)</f>
        <v>0</v>
      </c>
      <c r="F21" s="41" t="s">
        <v>37</v>
      </c>
      <c r="G21" s="53"/>
      <c r="H21" s="38"/>
      <c r="I21" s="39"/>
      <c r="J21" s="39"/>
      <c r="K21" s="40" t="n">
        <f aca="false">SUM(I21-J21)</f>
        <v>0</v>
      </c>
      <c r="L21" s="38"/>
      <c r="M21" s="39"/>
      <c r="N21" s="39"/>
      <c r="O21" s="40" t="n">
        <f aca="false">SUM(M21-N21)</f>
        <v>0</v>
      </c>
      <c r="P21" s="38"/>
      <c r="Q21" s="39"/>
      <c r="R21" s="39"/>
      <c r="S21" s="38"/>
      <c r="T21" s="39"/>
      <c r="U21" s="39"/>
      <c r="V21" s="12" t="n">
        <v>14</v>
      </c>
      <c r="W21" s="43"/>
      <c r="X21" s="44"/>
      <c r="Y21" s="44"/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/>
      <c r="AF21" s="49" t="n">
        <v>0</v>
      </c>
      <c r="AG21" s="50"/>
      <c r="AH21" s="1"/>
      <c r="AI21" s="1"/>
      <c r="AJ21" s="1"/>
      <c r="AK21" s="11"/>
      <c r="AL21" s="45"/>
      <c r="AM21" s="10"/>
      <c r="AN21" s="45"/>
      <c r="AO21" s="51"/>
      <c r="AP21" s="52"/>
    </row>
    <row r="22" customFormat="false" ht="12.75" hidden="false" customHeight="false" outlineLevel="0" collapsed="false">
      <c r="A22" s="1" t="n">
        <v>15</v>
      </c>
      <c r="B22" s="38"/>
      <c r="C22" s="39"/>
      <c r="D22" s="39"/>
      <c r="E22" s="40" t="n">
        <f aca="false">SUM(C22-D22)</f>
        <v>0</v>
      </c>
      <c r="F22" s="41" t="s">
        <v>37</v>
      </c>
      <c r="G22" s="53"/>
      <c r="H22" s="38"/>
      <c r="I22" s="39"/>
      <c r="J22" s="39"/>
      <c r="K22" s="40" t="n">
        <f aca="false">SUM(I22-J22)</f>
        <v>0</v>
      </c>
      <c r="L22" s="38"/>
      <c r="M22" s="39"/>
      <c r="N22" s="39"/>
      <c r="O22" s="40" t="n">
        <f aca="false">SUM(M22-N22)</f>
        <v>0</v>
      </c>
      <c r="P22" s="38"/>
      <c r="Q22" s="39"/>
      <c r="R22" s="39"/>
      <c r="S22" s="38"/>
      <c r="T22" s="39"/>
      <c r="U22" s="39"/>
      <c r="V22" s="12" t="n">
        <v>15</v>
      </c>
      <c r="W22" s="43"/>
      <c r="X22" s="44"/>
      <c r="Y22" s="44"/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/>
      <c r="AF22" s="49" t="n">
        <v>0</v>
      </c>
      <c r="AG22" s="50"/>
      <c r="AH22" s="1"/>
      <c r="AI22" s="1"/>
      <c r="AJ22" s="1"/>
      <c r="AK22" s="11"/>
      <c r="AL22" s="45"/>
      <c r="AM22" s="10"/>
      <c r="AN22" s="45"/>
      <c r="AO22" s="51"/>
      <c r="AP22" s="52"/>
    </row>
    <row r="23" customFormat="false" ht="12.75" hidden="false" customHeight="false" outlineLevel="0" collapsed="false">
      <c r="A23" s="1" t="n">
        <v>16</v>
      </c>
      <c r="B23" s="38"/>
      <c r="C23" s="39"/>
      <c r="D23" s="39"/>
      <c r="E23" s="40" t="n">
        <f aca="false">SUM(C23-D23)</f>
        <v>0</v>
      </c>
      <c r="F23" s="41" t="s">
        <v>37</v>
      </c>
      <c r="G23" s="53"/>
      <c r="H23" s="38"/>
      <c r="I23" s="39"/>
      <c r="J23" s="39"/>
      <c r="K23" s="40" t="n">
        <f aca="false">SUM(I23-J23)</f>
        <v>0</v>
      </c>
      <c r="L23" s="38"/>
      <c r="M23" s="39"/>
      <c r="N23" s="39"/>
      <c r="O23" s="40" t="n">
        <f aca="false">SUM(M23-N23)</f>
        <v>0</v>
      </c>
      <c r="P23" s="38"/>
      <c r="Q23" s="39"/>
      <c r="R23" s="39"/>
      <c r="S23" s="38"/>
      <c r="T23" s="39"/>
      <c r="U23" s="39"/>
      <c r="V23" s="12" t="n">
        <v>16</v>
      </c>
      <c r="W23" s="43"/>
      <c r="X23" s="44"/>
      <c r="Y23" s="44"/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/>
      <c r="AF23" s="49" t="n">
        <v>0</v>
      </c>
      <c r="AG23" s="50"/>
      <c r="AH23" s="1"/>
      <c r="AI23" s="1"/>
      <c r="AJ23" s="1"/>
      <c r="AK23" s="11"/>
      <c r="AL23" s="45"/>
      <c r="AM23" s="10"/>
      <c r="AN23" s="45"/>
      <c r="AO23" s="51"/>
      <c r="AP23" s="52"/>
    </row>
    <row r="24" customFormat="false" ht="12.75" hidden="false" customHeight="false" outlineLevel="0" collapsed="false">
      <c r="A24" s="1" t="n">
        <v>17</v>
      </c>
      <c r="B24" s="38"/>
      <c r="C24" s="39"/>
      <c r="D24" s="39"/>
      <c r="E24" s="40" t="n">
        <f aca="false">SUM(C24-D24)</f>
        <v>0</v>
      </c>
      <c r="F24" s="41" t="s">
        <v>37</v>
      </c>
      <c r="G24" s="53"/>
      <c r="H24" s="38"/>
      <c r="I24" s="39"/>
      <c r="J24" s="39"/>
      <c r="K24" s="40" t="n">
        <f aca="false">SUM(I24-J24)</f>
        <v>0</v>
      </c>
      <c r="L24" s="38"/>
      <c r="M24" s="39"/>
      <c r="N24" s="39"/>
      <c r="O24" s="40" t="n">
        <f aca="false">SUM(M24-N24)</f>
        <v>0</v>
      </c>
      <c r="P24" s="38"/>
      <c r="Q24" s="39"/>
      <c r="R24" s="39"/>
      <c r="S24" s="38"/>
      <c r="T24" s="39"/>
      <c r="U24" s="39"/>
      <c r="V24" s="12" t="n">
        <v>17</v>
      </c>
      <c r="W24" s="43"/>
      <c r="X24" s="44"/>
      <c r="Y24" s="44"/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/>
      <c r="AF24" s="49" t="n">
        <v>0</v>
      </c>
      <c r="AG24" s="50"/>
      <c r="AH24" s="1"/>
      <c r="AI24" s="1"/>
      <c r="AJ24" s="1"/>
      <c r="AK24" s="11"/>
      <c r="AL24" s="45"/>
      <c r="AM24" s="10"/>
      <c r="AN24" s="45"/>
      <c r="AO24" s="51"/>
      <c r="AP24" s="52"/>
    </row>
    <row r="25" customFormat="false" ht="12.75" hidden="false" customHeight="false" outlineLevel="0" collapsed="false">
      <c r="A25" s="1" t="n">
        <v>18</v>
      </c>
      <c r="B25" s="38"/>
      <c r="C25" s="39"/>
      <c r="D25" s="39"/>
      <c r="E25" s="40" t="n">
        <f aca="false">SUM(C25-D25)</f>
        <v>0</v>
      </c>
      <c r="F25" s="41" t="s">
        <v>37</v>
      </c>
      <c r="G25" s="53"/>
      <c r="H25" s="38"/>
      <c r="I25" s="39"/>
      <c r="J25" s="39"/>
      <c r="K25" s="40" t="n">
        <f aca="false">SUM(I25-J25)</f>
        <v>0</v>
      </c>
      <c r="L25" s="38"/>
      <c r="M25" s="39"/>
      <c r="N25" s="39"/>
      <c r="O25" s="40" t="n">
        <f aca="false">SUM(M25-N25)</f>
        <v>0</v>
      </c>
      <c r="P25" s="38"/>
      <c r="Q25" s="39"/>
      <c r="R25" s="39"/>
      <c r="S25" s="38"/>
      <c r="T25" s="39"/>
      <c r="U25" s="39"/>
      <c r="V25" s="12" t="n">
        <v>18</v>
      </c>
      <c r="W25" s="43"/>
      <c r="X25" s="44"/>
      <c r="Y25" s="44"/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/>
      <c r="AF25" s="49" t="n">
        <v>0</v>
      </c>
      <c r="AG25" s="50"/>
      <c r="AH25" s="1"/>
      <c r="AI25" s="1"/>
      <c r="AJ25" s="1"/>
      <c r="AK25" s="11"/>
      <c r="AL25" s="45"/>
      <c r="AM25" s="10"/>
      <c r="AN25" s="45"/>
      <c r="AO25" s="51"/>
      <c r="AP25" s="52"/>
    </row>
    <row r="26" customFormat="false" ht="12.75" hidden="false" customHeight="false" outlineLevel="0" collapsed="false">
      <c r="A26" s="1" t="n">
        <v>19</v>
      </c>
      <c r="B26" s="38"/>
      <c r="C26" s="39"/>
      <c r="D26" s="39"/>
      <c r="E26" s="40" t="n">
        <f aca="false">SUM(C26-D26)</f>
        <v>0</v>
      </c>
      <c r="F26" s="41" t="s">
        <v>37</v>
      </c>
      <c r="G26" s="53"/>
      <c r="H26" s="38"/>
      <c r="I26" s="39"/>
      <c r="J26" s="39"/>
      <c r="K26" s="40" t="n">
        <f aca="false">SUM(I26-J26)</f>
        <v>0</v>
      </c>
      <c r="L26" s="38"/>
      <c r="M26" s="39"/>
      <c r="N26" s="39"/>
      <c r="O26" s="40" t="n">
        <f aca="false">SUM(M26-N26)</f>
        <v>0</v>
      </c>
      <c r="P26" s="38"/>
      <c r="Q26" s="39"/>
      <c r="R26" s="39"/>
      <c r="S26" s="38"/>
      <c r="T26" s="39"/>
      <c r="U26" s="39"/>
      <c r="V26" s="12" t="n">
        <v>19</v>
      </c>
      <c r="W26" s="43"/>
      <c r="X26" s="44"/>
      <c r="Y26" s="44"/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/>
      <c r="AF26" s="49" t="n">
        <v>0</v>
      </c>
      <c r="AG26" s="50"/>
      <c r="AH26" s="1"/>
      <c r="AI26" s="1"/>
      <c r="AJ26" s="1"/>
      <c r="AK26" s="11"/>
      <c r="AL26" s="45"/>
      <c r="AM26" s="10"/>
      <c r="AN26" s="45"/>
      <c r="AO26" s="51"/>
      <c r="AP26" s="52"/>
    </row>
    <row r="27" customFormat="false" ht="13.5" hidden="false" customHeight="false" outlineLevel="0" collapsed="false">
      <c r="A27" s="1" t="n">
        <v>20</v>
      </c>
      <c r="B27" s="38"/>
      <c r="C27" s="39"/>
      <c r="D27" s="39"/>
      <c r="E27" s="40" t="n">
        <f aca="false">SUM(C27-D27)</f>
        <v>0</v>
      </c>
      <c r="F27" s="41" t="s">
        <v>37</v>
      </c>
      <c r="G27" s="53"/>
      <c r="H27" s="38"/>
      <c r="I27" s="39"/>
      <c r="J27" s="39"/>
      <c r="K27" s="40" t="n">
        <f aca="false">SUM(I27-J27)</f>
        <v>0</v>
      </c>
      <c r="L27" s="38"/>
      <c r="M27" s="39"/>
      <c r="N27" s="39"/>
      <c r="O27" s="40" t="n">
        <f aca="false">SUM(M27-N27)</f>
        <v>0</v>
      </c>
      <c r="P27" s="38"/>
      <c r="Q27" s="39"/>
      <c r="R27" s="39"/>
      <c r="S27" s="38"/>
      <c r="T27" s="39"/>
      <c r="U27" s="39"/>
      <c r="V27" s="12" t="n">
        <v>20</v>
      </c>
      <c r="W27" s="43"/>
      <c r="X27" s="44"/>
      <c r="Y27" s="44"/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/>
      <c r="AF27" s="49" t="n">
        <v>0</v>
      </c>
      <c r="AG27" s="50"/>
      <c r="AH27" s="1"/>
      <c r="AI27" s="1"/>
      <c r="AJ27" s="1"/>
      <c r="AK27" s="11"/>
      <c r="AL27" s="45"/>
      <c r="AM27" s="10"/>
      <c r="AN27" s="45"/>
      <c r="AO27" s="51"/>
      <c r="AP27" s="52"/>
    </row>
    <row r="28" customFormat="false" ht="14.25" hidden="false" customHeight="false" outlineLevel="0" collapsed="false">
      <c r="A28" s="25" t="s">
        <v>57</v>
      </c>
      <c r="B28" s="54" t="e">
        <f aca="false">AVERAGE(B18:B27)</f>
        <v>#DIV/0!</v>
      </c>
      <c r="C28" s="54" t="e">
        <f aca="false">AVERAGE(C18:C27)</f>
        <v>#DIV/0!</v>
      </c>
      <c r="D28" s="54" t="e">
        <f aca="false">AVERAGE(D18:D27)</f>
        <v>#DIV/0!</v>
      </c>
      <c r="E28" s="54" t="n">
        <f aca="false">AVERAGE(E18:E27)</f>
        <v>0</v>
      </c>
      <c r="F28" s="54" t="e">
        <f aca="false">AVERAGE(F18:F27)</f>
        <v>#DIV/0!</v>
      </c>
      <c r="G28" s="54" t="e">
        <f aca="false">AVERAGE(G18:G27)</f>
        <v>#DIV/0!</v>
      </c>
      <c r="H28" s="54" t="e">
        <f aca="false">AVERAGE(H18:H27)</f>
        <v>#DIV/0!</v>
      </c>
      <c r="I28" s="54" t="e">
        <f aca="false">AVERAGE(I18:I27)</f>
        <v>#DIV/0!</v>
      </c>
      <c r="J28" s="54" t="e">
        <f aca="false">AVERAGE(J18:J27)</f>
        <v>#DIV/0!</v>
      </c>
      <c r="K28" s="40" t="e">
        <f aca="false">SUM(I28-J28)</f>
        <v>#DIV/0!</v>
      </c>
      <c r="L28" s="54" t="e">
        <f aca="false">AVERAGE(L18:L27)</f>
        <v>#DIV/0!</v>
      </c>
      <c r="M28" s="54" t="e">
        <f aca="false">AVERAGE(M18:M27)</f>
        <v>#DIV/0!</v>
      </c>
      <c r="N28" s="54" t="e">
        <f aca="false">AVERAGE(N18:N27)</f>
        <v>#DIV/0!</v>
      </c>
      <c r="O28" s="54" t="n">
        <f aca="false">AVERAGE(O18:O27)</f>
        <v>0</v>
      </c>
      <c r="P28" s="54" t="e">
        <f aca="false">AVERAGE(P18:P27)</f>
        <v>#DIV/0!</v>
      </c>
      <c r="Q28" s="54" t="e">
        <f aca="false">AVERAGE(Q18:Q27)</f>
        <v>#DIV/0!</v>
      </c>
      <c r="R28" s="54" t="e">
        <f aca="false">AVERAGE(R18:R27)</f>
        <v>#DIV/0!</v>
      </c>
      <c r="S28" s="54" t="e">
        <f aca="false">AVERAGE(S18:S27)</f>
        <v>#DIV/0!</v>
      </c>
      <c r="T28" s="54" t="e">
        <f aca="false">AVERAGE(T18:T27)</f>
        <v>#DIV/0!</v>
      </c>
      <c r="U28" s="54" t="e">
        <f aca="false">AVERAGE(U18:U27)</f>
        <v>#DIV/0!</v>
      </c>
      <c r="V28" s="54"/>
      <c r="W28" s="58" t="e">
        <f aca="false">AVERAGE(W18:W27)</f>
        <v>#DIV/0!</v>
      </c>
      <c r="X28" s="58" t="e">
        <f aca="false">AVERAGE(X18:X27)</f>
        <v>#DIV/0!</v>
      </c>
      <c r="Y28" s="58" t="e">
        <f aca="false">AVERAGE(Y18:Y27)</f>
        <v>#DIV/0!</v>
      </c>
      <c r="Z28" s="54" t="n">
        <f aca="false">SUM(Z18:Z27)</f>
        <v>0</v>
      </c>
      <c r="AA28" s="54" t="n">
        <f aca="false">AVERAGE(AA18:AA27)</f>
        <v>0</v>
      </c>
      <c r="AB28" s="54"/>
      <c r="AC28" s="54"/>
      <c r="AD28" s="54"/>
      <c r="AE28" s="54" t="e">
        <f aca="false">AVERAGE(AE18:AE27)</f>
        <v>#DIV/0!</v>
      </c>
      <c r="AF28" s="54" t="n">
        <f aca="false">AVERAGE(AF18:AF27)</f>
        <v>0</v>
      </c>
      <c r="AG28" s="54" t="n">
        <f aca="false">SUM(AG18:AG27)</f>
        <v>0</v>
      </c>
      <c r="AH28" s="58" t="e">
        <f aca="false">AVERAGE(AH18:AH27)</f>
        <v>#DIV/0!</v>
      </c>
      <c r="AI28" s="54"/>
      <c r="AJ28" s="54"/>
      <c r="AK28" s="54"/>
      <c r="AL28" s="54" t="e">
        <f aca="false">AVERAGE(AL18:AL27)</f>
        <v>#DIV/0!</v>
      </c>
      <c r="AM28" s="54"/>
      <c r="AN28" s="54" t="n">
        <f aca="false">MAX(AN18:AN27)</f>
        <v>0</v>
      </c>
      <c r="AO28" s="54" t="e">
        <f aca="false">AVERAGE(AO18:AO27)</f>
        <v>#DIV/0!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/>
      <c r="C29" s="39"/>
      <c r="D29" s="39"/>
      <c r="E29" s="40" t="n">
        <f aca="false">SUM(C29-D29)</f>
        <v>0</v>
      </c>
      <c r="F29" s="41" t="s">
        <v>37</v>
      </c>
      <c r="G29" s="53"/>
      <c r="H29" s="38"/>
      <c r="I29" s="39"/>
      <c r="J29" s="39"/>
      <c r="K29" s="40" t="n">
        <f aca="false">SUM(I29-J29)</f>
        <v>0</v>
      </c>
      <c r="L29" s="38"/>
      <c r="M29" s="39"/>
      <c r="N29" s="39"/>
      <c r="O29" s="54" t="n">
        <f aca="false">SUM(M29-N29)</f>
        <v>0</v>
      </c>
      <c r="P29" s="38"/>
      <c r="Q29" s="39"/>
      <c r="R29" s="39"/>
      <c r="S29" s="38"/>
      <c r="T29" s="39"/>
      <c r="U29" s="39"/>
      <c r="V29" s="12" t="n">
        <v>21</v>
      </c>
      <c r="W29" s="43"/>
      <c r="X29" s="44"/>
      <c r="Y29" s="44"/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/>
      <c r="AF29" s="49" t="n">
        <v>0</v>
      </c>
      <c r="AG29" s="50"/>
      <c r="AH29" s="1"/>
      <c r="AI29" s="1"/>
      <c r="AJ29" s="1"/>
      <c r="AK29" s="11"/>
      <c r="AL29" s="45"/>
      <c r="AM29" s="10"/>
      <c r="AN29" s="45"/>
      <c r="AO29" s="51"/>
      <c r="AP29" s="52"/>
    </row>
    <row r="30" customFormat="false" ht="14.25" hidden="false" customHeight="false" outlineLevel="0" collapsed="false">
      <c r="A30" s="1" t="n">
        <v>22</v>
      </c>
      <c r="B30" s="38"/>
      <c r="C30" s="39"/>
      <c r="D30" s="39"/>
      <c r="E30" s="40" t="n">
        <f aca="false">SUM(C30-D30)</f>
        <v>0</v>
      </c>
      <c r="F30" s="41" t="s">
        <v>37</v>
      </c>
      <c r="G30" s="53"/>
      <c r="H30" s="38"/>
      <c r="I30" s="39"/>
      <c r="J30" s="39"/>
      <c r="K30" s="40" t="n">
        <f aca="false">SUM(I30-J30)</f>
        <v>0</v>
      </c>
      <c r="L30" s="38"/>
      <c r="M30" s="39"/>
      <c r="N30" s="39"/>
      <c r="O30" s="54" t="n">
        <f aca="false">SUM(M30-N30)</f>
        <v>0</v>
      </c>
      <c r="P30" s="38"/>
      <c r="Q30" s="39"/>
      <c r="R30" s="39"/>
      <c r="S30" s="38"/>
      <c r="T30" s="39"/>
      <c r="U30" s="39"/>
      <c r="V30" s="12" t="n">
        <v>22</v>
      </c>
      <c r="W30" s="43"/>
      <c r="X30" s="44"/>
      <c r="Y30" s="44"/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/>
      <c r="AF30" s="49" t="n">
        <v>0</v>
      </c>
      <c r="AG30" s="50"/>
      <c r="AH30" s="1"/>
      <c r="AI30" s="1"/>
      <c r="AJ30" s="1"/>
      <c r="AK30" s="11"/>
      <c r="AL30" s="45"/>
      <c r="AM30" s="10"/>
      <c r="AN30" s="45"/>
      <c r="AO30" s="9"/>
      <c r="AP30" s="52"/>
    </row>
    <row r="31" customFormat="false" ht="14.25" hidden="false" customHeight="false" outlineLevel="0" collapsed="false">
      <c r="A31" s="1" t="n">
        <v>23</v>
      </c>
      <c r="B31" s="38"/>
      <c r="C31" s="39"/>
      <c r="D31" s="39"/>
      <c r="E31" s="40" t="n">
        <f aca="false">SUM(C31-D31)</f>
        <v>0</v>
      </c>
      <c r="F31" s="41" t="s">
        <v>37</v>
      </c>
      <c r="G31" s="53"/>
      <c r="H31" s="38"/>
      <c r="I31" s="39"/>
      <c r="J31" s="39"/>
      <c r="K31" s="40" t="n">
        <f aca="false">SUM(I31-J31)</f>
        <v>0</v>
      </c>
      <c r="L31" s="38"/>
      <c r="M31" s="39"/>
      <c r="N31" s="39"/>
      <c r="O31" s="54" t="n">
        <f aca="false">SUM(M31-N31)</f>
        <v>0</v>
      </c>
      <c r="P31" s="38"/>
      <c r="Q31" s="39"/>
      <c r="R31" s="39"/>
      <c r="S31" s="38"/>
      <c r="T31" s="39"/>
      <c r="U31" s="39"/>
      <c r="V31" s="12" t="n">
        <v>23</v>
      </c>
      <c r="W31" s="43"/>
      <c r="X31" s="44"/>
      <c r="Y31" s="44"/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/>
      <c r="AF31" s="49" t="n">
        <v>0</v>
      </c>
      <c r="AG31" s="50"/>
      <c r="AH31" s="1"/>
      <c r="AI31" s="1"/>
      <c r="AJ31" s="1"/>
      <c r="AK31" s="11"/>
      <c r="AL31" s="45"/>
      <c r="AM31" s="10"/>
      <c r="AN31" s="45"/>
      <c r="AO31" s="9"/>
      <c r="AP31" s="52"/>
    </row>
    <row r="32" customFormat="false" ht="14.25" hidden="false" customHeight="false" outlineLevel="0" collapsed="false">
      <c r="A32" s="1" t="n">
        <v>24</v>
      </c>
      <c r="B32" s="38"/>
      <c r="C32" s="39"/>
      <c r="D32" s="39"/>
      <c r="E32" s="40" t="n">
        <f aca="false">SUM(C32-D32)</f>
        <v>0</v>
      </c>
      <c r="F32" s="41" t="s">
        <v>37</v>
      </c>
      <c r="G32" s="53"/>
      <c r="H32" s="38"/>
      <c r="I32" s="39"/>
      <c r="J32" s="39"/>
      <c r="K32" s="40" t="n">
        <f aca="false">SUM(I32-J32)</f>
        <v>0</v>
      </c>
      <c r="L32" s="38"/>
      <c r="M32" s="39"/>
      <c r="N32" s="39"/>
      <c r="O32" s="54" t="n">
        <f aca="false">SUM(M32-N32)</f>
        <v>0</v>
      </c>
      <c r="P32" s="38"/>
      <c r="Q32" s="39"/>
      <c r="R32" s="39"/>
      <c r="S32" s="38"/>
      <c r="T32" s="39"/>
      <c r="U32" s="39"/>
      <c r="V32" s="12" t="n">
        <v>24</v>
      </c>
      <c r="W32" s="43"/>
      <c r="X32" s="44"/>
      <c r="Y32" s="44"/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/>
      <c r="AF32" s="49" t="n">
        <v>0</v>
      </c>
      <c r="AG32" s="50"/>
      <c r="AH32" s="1"/>
      <c r="AI32" s="1"/>
      <c r="AJ32" s="1"/>
      <c r="AK32" s="11"/>
      <c r="AL32" s="45"/>
      <c r="AM32" s="10"/>
      <c r="AN32" s="45"/>
      <c r="AO32" s="9"/>
      <c r="AP32" s="52"/>
    </row>
    <row r="33" customFormat="false" ht="14.25" hidden="false" customHeight="false" outlineLevel="0" collapsed="false">
      <c r="A33" s="1" t="n">
        <v>25</v>
      </c>
      <c r="B33" s="38"/>
      <c r="C33" s="39"/>
      <c r="D33" s="39"/>
      <c r="E33" s="40" t="n">
        <f aca="false">SUM(C33-D33)</f>
        <v>0</v>
      </c>
      <c r="F33" s="41" t="s">
        <v>37</v>
      </c>
      <c r="G33" s="53"/>
      <c r="H33" s="38"/>
      <c r="I33" s="39"/>
      <c r="J33" s="39"/>
      <c r="K33" s="40" t="n">
        <f aca="false">SUM(I33-J33)</f>
        <v>0</v>
      </c>
      <c r="L33" s="38"/>
      <c r="M33" s="39"/>
      <c r="N33" s="39"/>
      <c r="O33" s="54" t="n">
        <f aca="false">SUM(M33-N33)</f>
        <v>0</v>
      </c>
      <c r="P33" s="38"/>
      <c r="Q33" s="39"/>
      <c r="R33" s="39"/>
      <c r="S33" s="38"/>
      <c r="T33" s="39"/>
      <c r="U33" s="39"/>
      <c r="V33" s="12" t="n">
        <v>25</v>
      </c>
      <c r="W33" s="43"/>
      <c r="X33" s="44"/>
      <c r="Y33" s="44"/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/>
      <c r="AF33" s="49" t="n">
        <v>0</v>
      </c>
      <c r="AG33" s="50"/>
      <c r="AH33" s="1"/>
      <c r="AI33" s="1"/>
      <c r="AJ33" s="1"/>
      <c r="AK33" s="11"/>
      <c r="AL33" s="45"/>
      <c r="AM33" s="10"/>
      <c r="AN33" s="45"/>
      <c r="AO33" s="9"/>
      <c r="AP33" s="52"/>
    </row>
    <row r="34" customFormat="false" ht="14.25" hidden="false" customHeight="false" outlineLevel="0" collapsed="false">
      <c r="A34" s="1" t="n">
        <v>26</v>
      </c>
      <c r="B34" s="38"/>
      <c r="C34" s="39"/>
      <c r="D34" s="39"/>
      <c r="E34" s="40" t="n">
        <f aca="false">SUM(C34-D34)</f>
        <v>0</v>
      </c>
      <c r="F34" s="41" t="s">
        <v>37</v>
      </c>
      <c r="G34" s="53"/>
      <c r="H34" s="38"/>
      <c r="I34" s="39"/>
      <c r="J34" s="39"/>
      <c r="K34" s="40" t="n">
        <f aca="false">SUM(I34-J34)</f>
        <v>0</v>
      </c>
      <c r="L34" s="38"/>
      <c r="M34" s="39"/>
      <c r="N34" s="39"/>
      <c r="O34" s="54" t="n">
        <f aca="false">SUM(M34-N34)</f>
        <v>0</v>
      </c>
      <c r="P34" s="38"/>
      <c r="Q34" s="39"/>
      <c r="R34" s="39"/>
      <c r="S34" s="38"/>
      <c r="T34" s="39"/>
      <c r="U34" s="39"/>
      <c r="V34" s="12" t="n">
        <v>26</v>
      </c>
      <c r="W34" s="43"/>
      <c r="X34" s="44"/>
      <c r="Y34" s="44"/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/>
      <c r="AF34" s="49" t="n">
        <v>0</v>
      </c>
      <c r="AG34" s="50"/>
      <c r="AH34" s="1"/>
      <c r="AI34" s="1"/>
      <c r="AJ34" s="1"/>
      <c r="AK34" s="11"/>
      <c r="AL34" s="10"/>
      <c r="AM34" s="10"/>
      <c r="AN34" s="45"/>
      <c r="AO34" s="9"/>
      <c r="AP34" s="52"/>
    </row>
    <row r="35" customFormat="false" ht="14.25" hidden="false" customHeight="false" outlineLevel="0" collapsed="false">
      <c r="A35" s="1" t="n">
        <v>27</v>
      </c>
      <c r="B35" s="38"/>
      <c r="C35" s="39"/>
      <c r="D35" s="39"/>
      <c r="E35" s="40" t="n">
        <f aca="false">SUM(C35-D35)</f>
        <v>0</v>
      </c>
      <c r="F35" s="41" t="s">
        <v>37</v>
      </c>
      <c r="G35" s="53"/>
      <c r="H35" s="38"/>
      <c r="I35" s="39"/>
      <c r="J35" s="39"/>
      <c r="K35" s="40" t="n">
        <f aca="false">SUM(I35-J35)</f>
        <v>0</v>
      </c>
      <c r="L35" s="38"/>
      <c r="M35" s="39"/>
      <c r="N35" s="39"/>
      <c r="O35" s="54" t="n">
        <f aca="false">SUM(M35-N35)</f>
        <v>0</v>
      </c>
      <c r="P35" s="38"/>
      <c r="Q35" s="39"/>
      <c r="R35" s="39"/>
      <c r="S35" s="38"/>
      <c r="T35" s="39"/>
      <c r="U35" s="39"/>
      <c r="V35" s="12" t="n">
        <v>27</v>
      </c>
      <c r="W35" s="43"/>
      <c r="X35" s="44"/>
      <c r="Y35" s="44"/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/>
      <c r="AF35" s="49" t="n">
        <v>0</v>
      </c>
      <c r="AG35" s="50"/>
      <c r="AH35" s="1"/>
      <c r="AI35" s="1"/>
      <c r="AJ35" s="1"/>
      <c r="AK35" s="11"/>
      <c r="AL35" s="45"/>
      <c r="AM35" s="10"/>
      <c r="AN35" s="45"/>
      <c r="AO35" s="9"/>
      <c r="AP35" s="52"/>
    </row>
    <row r="36" customFormat="false" ht="14.25" hidden="false" customHeight="false" outlineLevel="0" collapsed="false">
      <c r="A36" s="1" t="n">
        <v>28</v>
      </c>
      <c r="B36" s="38"/>
      <c r="C36" s="39"/>
      <c r="D36" s="39"/>
      <c r="E36" s="40" t="n">
        <f aca="false">SUM(C36-D36)</f>
        <v>0</v>
      </c>
      <c r="F36" s="41" t="s">
        <v>37</v>
      </c>
      <c r="G36" s="53"/>
      <c r="H36" s="38"/>
      <c r="I36" s="39"/>
      <c r="J36" s="39"/>
      <c r="K36" s="40" t="n">
        <f aca="false">SUM(I36-J36)</f>
        <v>0</v>
      </c>
      <c r="L36" s="38"/>
      <c r="M36" s="39"/>
      <c r="N36" s="39"/>
      <c r="O36" s="54" t="n">
        <f aca="false">SUM(M36-N36)</f>
        <v>0</v>
      </c>
      <c r="P36" s="38"/>
      <c r="Q36" s="39"/>
      <c r="R36" s="39"/>
      <c r="S36" s="38"/>
      <c r="T36" s="39"/>
      <c r="U36" s="39"/>
      <c r="V36" s="12" t="n">
        <v>28</v>
      </c>
      <c r="W36" s="43"/>
      <c r="X36" s="44"/>
      <c r="Y36" s="44"/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/>
      <c r="AF36" s="49" t="n">
        <v>0</v>
      </c>
      <c r="AG36" s="50"/>
      <c r="AH36" s="1"/>
      <c r="AI36" s="1"/>
      <c r="AJ36" s="1"/>
      <c r="AK36" s="11"/>
      <c r="AL36" s="45"/>
      <c r="AM36" s="10"/>
      <c r="AN36" s="45"/>
      <c r="AO36" s="9"/>
      <c r="AP36" s="52"/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 t="s">
        <v>37</v>
      </c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/>
      <c r="AF37" s="49" t="n">
        <v>0</v>
      </c>
      <c r="AG37" s="50"/>
      <c r="AH37" s="1"/>
      <c r="AI37" s="1"/>
      <c r="AJ37" s="1"/>
      <c r="AK37" s="11"/>
      <c r="AL37" s="45"/>
      <c r="AM37" s="10"/>
      <c r="AN37" s="45"/>
      <c r="AO37" s="9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 t="s">
        <v>37</v>
      </c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/>
      <c r="AF38" s="49" t="n">
        <v>0</v>
      </c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 t="s">
        <v>37</v>
      </c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/>
      <c r="AF39" s="49" t="n">
        <v>0</v>
      </c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e">
        <f aca="false">AVERAGE(B29:B39)</f>
        <v>#DIV/0!</v>
      </c>
      <c r="C40" s="54" t="e">
        <f aca="false">AVERAGE(C29:C39)</f>
        <v>#DIV/0!</v>
      </c>
      <c r="D40" s="54" t="e">
        <f aca="false">AVERAGE(D29:D39)</f>
        <v>#DIV/0!</v>
      </c>
      <c r="E40" s="54" t="n">
        <f aca="false">AVERAGE(E29:E31)</f>
        <v>0</v>
      </c>
      <c r="F40" s="54" t="e">
        <f aca="false">AVERAGE(F29:F39)</f>
        <v>#DIV/0!</v>
      </c>
      <c r="G40" s="54" t="e">
        <f aca="false">AVERAGE(G29:G39)</f>
        <v>#DIV/0!</v>
      </c>
      <c r="H40" s="54" t="e">
        <f aca="false">AVERAGE(H29:H39)</f>
        <v>#DIV/0!</v>
      </c>
      <c r="I40" s="54" t="e">
        <f aca="false">AVERAGE(I29:I39)</f>
        <v>#DIV/0!</v>
      </c>
      <c r="J40" s="54" t="e">
        <f aca="false">AVERAGE(J29:J39)</f>
        <v>#DIV/0!</v>
      </c>
      <c r="K40" s="40" t="e">
        <f aca="false">SUM(I40-J40)</f>
        <v>#DIV/0!</v>
      </c>
      <c r="L40" s="54" t="e">
        <f aca="false">AVERAGE(L29:L39)</f>
        <v>#DIV/0!</v>
      </c>
      <c r="M40" s="54" t="e">
        <f aca="false">AVERAGE(M29:M39)</f>
        <v>#DIV/0!</v>
      </c>
      <c r="N40" s="54" t="e">
        <f aca="false">AVERAGE(N29:N39)</f>
        <v>#DIV/0!</v>
      </c>
      <c r="O40" s="54" t="n">
        <f aca="false">AVERAGE(O29:O39)</f>
        <v>0</v>
      </c>
      <c r="P40" s="54" t="e">
        <f aca="false">AVERAGE(P29:P39)</f>
        <v>#DIV/0!</v>
      </c>
      <c r="Q40" s="54" t="e">
        <f aca="false">AVERAGE(Q29:Q39)</f>
        <v>#DIV/0!</v>
      </c>
      <c r="R40" s="54" t="e">
        <f aca="false">AVERAGE(R29:R39)</f>
        <v>#DIV/0!</v>
      </c>
      <c r="S40" s="54" t="e">
        <f aca="false">AVERAGE(S29:S39)</f>
        <v>#DIV/0!</v>
      </c>
      <c r="T40" s="54" t="e">
        <f aca="false">AVERAGE(T29:T39)</f>
        <v>#DIV/0!</v>
      </c>
      <c r="U40" s="54" t="e">
        <f aca="false">AVERAGE(U29:U39)</f>
        <v>#DIV/0!</v>
      </c>
      <c r="V40" s="54"/>
      <c r="W40" s="58" t="e">
        <f aca="false">AVERAGE(W29:W39)</f>
        <v>#DIV/0!</v>
      </c>
      <c r="X40" s="58" t="e">
        <f aca="false">AVERAGE(X29:X39)</f>
        <v>#DIV/0!</v>
      </c>
      <c r="Y40" s="58" t="e">
        <f aca="false">AVERAGE(Y29:Y39)</f>
        <v>#DIV/0!</v>
      </c>
      <c r="Z40" s="54" t="n">
        <f aca="false">SUM(Z29:Z39)</f>
        <v>0</v>
      </c>
      <c r="AA40" s="54" t="n">
        <f aca="false">AVERAGE(AA29:AA39)</f>
        <v>0</v>
      </c>
      <c r="AB40" s="54"/>
      <c r="AC40" s="54"/>
      <c r="AD40" s="54" t="n">
        <f aca="false">SUM(AD29:AD39)</f>
        <v>0</v>
      </c>
      <c r="AE40" s="64" t="e">
        <f aca="false">AVERAGE(AE29:AE39)</f>
        <v>#DIV/0!</v>
      </c>
      <c r="AF40" s="54" t="n">
        <f aca="false">AVERAGE(AF29:AF39)</f>
        <v>0</v>
      </c>
      <c r="AG40" s="64" t="n">
        <f aca="false">SUM(AG29:AG39)</f>
        <v>0</v>
      </c>
      <c r="AH40" s="58" t="e">
        <f aca="false">AVERAGE(AH29:AH37)</f>
        <v>#DIV/0!</v>
      </c>
      <c r="AI40" s="54"/>
      <c r="AJ40" s="54"/>
      <c r="AK40" s="54"/>
      <c r="AL40" s="54" t="e">
        <f aca="false">AVERAGE(AL29:AL39)</f>
        <v>#DIV/0!</v>
      </c>
      <c r="AM40" s="54"/>
      <c r="AN40" s="54" t="n">
        <f aca="false">MAX(AN29:AN39)</f>
        <v>0</v>
      </c>
      <c r="AO40" s="54" t="e">
        <f aca="false">AVERAGE(AO29:AO31)</f>
        <v>#DIV/0!</v>
      </c>
      <c r="AP40" s="62" t="n">
        <f aca="false">SUM(AP29:AP39)</f>
        <v>0</v>
      </c>
      <c r="AQ40" s="87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e">
        <f aca="false">AVERAGE(B7:B16,B18:B27,B29:B39)</f>
        <v>#DIV/0!</v>
      </c>
      <c r="C42" s="38" t="e">
        <f aca="false">AVERAGE(C7:C16,C18:C27,C29:C39)</f>
        <v>#DIV/0!</v>
      </c>
      <c r="D42" s="38" t="e">
        <f aca="false">AVERAGE(D7:D16,D18:D27,D29:D39)</f>
        <v>#DIV/0!</v>
      </c>
      <c r="E42" s="38" t="n">
        <f aca="false">AVERAGE(E7:E16,E18:E27,E29:E39)</f>
        <v>0</v>
      </c>
      <c r="F42" s="38" t="e">
        <f aca="false">AVERAGE(F7:F16,F18:F27,F29:F39)</f>
        <v>#DIV/0!</v>
      </c>
      <c r="G42" s="38" t="e">
        <f aca="false">AVERAGE(G7:G16,G18:G27,G29:G39)</f>
        <v>#DIV/0!</v>
      </c>
      <c r="H42" s="38" t="e">
        <f aca="false">AVERAGE(H7:H16,H18:H27,H29:H39)</f>
        <v>#DIV/0!</v>
      </c>
      <c r="I42" s="38" t="e">
        <f aca="false">AVERAGE(I7:I16,I18:I27,I29:I39)</f>
        <v>#DIV/0!</v>
      </c>
      <c r="J42" s="38" t="e">
        <f aca="false">AVERAGE(J7:J16,J18:J27,J29:J39)</f>
        <v>#DIV/0!</v>
      </c>
      <c r="K42" s="38" t="n">
        <f aca="false">AVERAGE(K7:K16,K18:K27,K29:K39)</f>
        <v>0</v>
      </c>
      <c r="L42" s="38" t="e">
        <f aca="false">AVERAGE(L7:L16,L18:L27,L29:L39)</f>
        <v>#DIV/0!</v>
      </c>
      <c r="M42" s="38" t="e">
        <f aca="false">AVERAGE(M7:M16,M18:M27,M29:M39)</f>
        <v>#DIV/0!</v>
      </c>
      <c r="N42" s="38" t="e">
        <f aca="false">AVERAGE(N7:N16,N18:N27,N29:N39)</f>
        <v>#DIV/0!</v>
      </c>
      <c r="O42" s="38" t="n">
        <f aca="false">AVERAGE(O7:O16,O18:O27,O29:O39)</f>
        <v>0</v>
      </c>
      <c r="P42" s="38" t="e">
        <f aca="false">AVERAGE(P7:P16,P18:P27,P29:P39)</f>
        <v>#DIV/0!</v>
      </c>
      <c r="Q42" s="38" t="e">
        <f aca="false">AVERAGE(Q7:Q16,Q18:Q27,Q29:Q39)</f>
        <v>#DIV/0!</v>
      </c>
      <c r="R42" s="38" t="e">
        <f aca="false">AVERAGE(R7:R16,R18:R27,R29:R39)</f>
        <v>#DIV/0!</v>
      </c>
      <c r="S42" s="38" t="e">
        <f aca="false">AVERAGE(S7:S16,S18:S27,S29:S39)</f>
        <v>#DIV/0!</v>
      </c>
      <c r="T42" s="38" t="e">
        <f aca="false">AVERAGE(T7:T16,T18:T27,T29:T39)</f>
        <v>#DIV/0!</v>
      </c>
      <c r="U42" s="38" t="e">
        <f aca="false">AVERAGE(U7:U16,U18:U27,U29:U39)</f>
        <v>#DIV/0!</v>
      </c>
      <c r="V42" s="38"/>
      <c r="W42" s="43" t="e">
        <f aca="false">AVERAGE(W7:W16,W18:W27,W29:W39)</f>
        <v>#DIV/0!</v>
      </c>
      <c r="X42" s="43" t="e">
        <f aca="false">AVERAGE(X7:X16,X18:X27,X29:X39)</f>
        <v>#DIV/0!</v>
      </c>
      <c r="Y42" s="43" t="e">
        <f aca="false">AVERAGE(Y7:Y16,Y18:Y27,Y29:Y39)</f>
        <v>#DIV/0!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e">
        <f aca="false">AVERAGE(AE7:AE16,AE18:AE27,AE29:AE39)</f>
        <v>#DIV/0!</v>
      </c>
      <c r="AF42" s="38"/>
      <c r="AG42" s="38" t="e">
        <f aca="false">AVERAGE(AG7:AG16,AG18:AG27,AG29:AG39)</f>
        <v>#DIV/0!</v>
      </c>
      <c r="AH42" s="43" t="e">
        <f aca="false">AVERAGE(AH7:AH16,AH18:AH27,AH29:AH39)</f>
        <v>#DIV/0!</v>
      </c>
      <c r="AI42" s="38"/>
      <c r="AJ42" s="38"/>
      <c r="AK42" s="38"/>
      <c r="AL42" s="38" t="e">
        <f aca="false">AVERAGE(AL7:AL16,AL18:AL27,AL29:AL39)</f>
        <v>#DIV/0!</v>
      </c>
      <c r="AM42" s="38"/>
      <c r="AN42" s="38" t="e">
        <f aca="false">AVERAGE(AN7:AN16,AN18:AN27,AN29:AN39)</f>
        <v>#DIV/0!</v>
      </c>
      <c r="AO42" s="38" t="e">
        <f aca="false">AVERAGE(AO7:AO16,AO18:AO27,AO29:AO39)</f>
        <v>#DIV/0!</v>
      </c>
      <c r="AP42" s="62" t="n">
        <f aca="false">SUM(AP7:AP16,AP18:AP27,AP29:AP39)</f>
        <v>0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0</v>
      </c>
      <c r="C43" s="38" t="n">
        <f aca="false">MAX(C7:C16,C18:C27,C29:C39)</f>
        <v>0</v>
      </c>
      <c r="D43" s="38" t="n">
        <f aca="false">MAX(D7:D16,D18:D27,D29:D39)</f>
        <v>0</v>
      </c>
      <c r="E43" s="38" t="n">
        <f aca="false">MAX(E7:E16,E18:E27,E29:E39)</f>
        <v>0</v>
      </c>
      <c r="F43" s="38" t="n">
        <f aca="false">MAX(F7:F16,F18:F27,F29:F39)</f>
        <v>0</v>
      </c>
      <c r="G43" s="38" t="n">
        <f aca="false">MAX(G7:G16,G18:G27,G29:G39)</f>
        <v>0</v>
      </c>
      <c r="H43" s="38" t="n">
        <f aca="false">MAX(H7:H16,H18:H27,H29:H39)</f>
        <v>0</v>
      </c>
      <c r="I43" s="38" t="n">
        <f aca="false">MAX(I7:I16,I18:I27,I29:I39)</f>
        <v>0</v>
      </c>
      <c r="J43" s="38" t="n">
        <f aca="false">MAX(J7:J16,J18:J27,J29:J39)</f>
        <v>0</v>
      </c>
      <c r="K43" s="38" t="n">
        <f aca="false">MAX(K7:K16,K18:K27,K29:K39)</f>
        <v>0</v>
      </c>
      <c r="L43" s="38" t="n">
        <f aca="false">MAX(L7:L16,L18:L27,L29:L39)</f>
        <v>0</v>
      </c>
      <c r="M43" s="38" t="n">
        <f aca="false">MAX(M7:M16,M18:M27,M29:M39)</f>
        <v>0</v>
      </c>
      <c r="N43" s="38" t="n">
        <f aca="false">MAX(N7:N16,N18:N27,N29:N39)</f>
        <v>0</v>
      </c>
      <c r="O43" s="38" t="n">
        <f aca="false">MAX(O7:O16,O18:O27,O29:O39)</f>
        <v>0</v>
      </c>
      <c r="P43" s="38" t="n">
        <f aca="false">MAX(P7:P16,P18:P27,P29:P39)</f>
        <v>0</v>
      </c>
      <c r="Q43" s="38" t="n">
        <f aca="false">MAX(Q7:Q16,Q18:Q27,Q29:Q39)</f>
        <v>0</v>
      </c>
      <c r="R43" s="38" t="n">
        <f aca="false">MAX(R7:R16,R18:R27,R29:R39)</f>
        <v>0</v>
      </c>
      <c r="S43" s="38" t="n">
        <f aca="false">MAX(S7:S16,S18:S27,S29:S39)</f>
        <v>0</v>
      </c>
      <c r="T43" s="38" t="n">
        <f aca="false">MAX(T7:T16,T18:T27,T29:T39)</f>
        <v>0</v>
      </c>
      <c r="U43" s="38" t="n">
        <f aca="false">MAX(U7:U16,U18:U27,U29:U39)</f>
        <v>0</v>
      </c>
      <c r="V43" s="38"/>
      <c r="W43" s="43" t="n">
        <f aca="false">MAX(W7:W16,W18:W27,W29:W39)</f>
        <v>0</v>
      </c>
      <c r="X43" s="43" t="n">
        <f aca="false">MAX(X7:X16,X18:X27,X29:X39)</f>
        <v>0</v>
      </c>
      <c r="Y43" s="43" t="n">
        <f aca="false">MAX(Y7:Y16,Y18:Y27,Y29:Y39)</f>
        <v>0</v>
      </c>
      <c r="Z43" s="38" t="n">
        <f aca="false">MAX(Z7:Z16,Z18:Z27,Z29:Z39)</f>
        <v>0</v>
      </c>
      <c r="AA43" s="38" t="n">
        <f aca="false">MAX(AA7:AA16,AA18:AA27,AA29:AA39)</f>
        <v>13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0</v>
      </c>
      <c r="AF43" s="38"/>
      <c r="AG43" s="38" t="n">
        <f aca="false">MAX(AG7:AG16,AG18:AG27,AG29:AG39)</f>
        <v>0</v>
      </c>
      <c r="AH43" s="38"/>
      <c r="AI43" s="38"/>
      <c r="AJ43" s="38"/>
      <c r="AK43" s="38"/>
      <c r="AL43" s="38" t="n">
        <f aca="false">MAX(AL7:AL16,AL18:AL27,AL29:AL39)</f>
        <v>0</v>
      </c>
      <c r="AM43" s="38"/>
      <c r="AN43" s="38" t="n">
        <f aca="false">MAX(AN7:AN16,AN18:AN27,AN29:AN39)</f>
        <v>0</v>
      </c>
      <c r="AO43" s="38" t="n">
        <f aca="false">MAX(AO7:AO16,AO18:AO27,AO29:AO39)</f>
        <v>0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0</v>
      </c>
      <c r="C44" s="71" t="n">
        <f aca="false">MIN(C7:C16,C18:C27,C29:C39)</f>
        <v>0</v>
      </c>
      <c r="D44" s="71" t="n">
        <f aca="false">MIN(D7:D16,D18:D27,D29:D39)</f>
        <v>0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0</v>
      </c>
      <c r="H44" s="71" t="n">
        <f aca="false">MIN(H7:H16,H18:H27,H29:H39)</f>
        <v>0</v>
      </c>
      <c r="I44" s="71" t="n">
        <f aca="false">MIN(I7:I16,I18:I27,I29:I39)</f>
        <v>0</v>
      </c>
      <c r="J44" s="71" t="n">
        <f aca="false">MIN(J7:J16,J18:J27,J29:J39)</f>
        <v>0</v>
      </c>
      <c r="K44" s="71" t="n">
        <f aca="false">MIN(K7:K16,K18:K27,K29:K39)</f>
        <v>0</v>
      </c>
      <c r="L44" s="71" t="n">
        <f aca="false">MIN(L7:L16,L18:L27,L29:L39)</f>
        <v>0</v>
      </c>
      <c r="M44" s="71" t="n">
        <f aca="false">MIN(M7:M16,M18:M27,M29:M39)</f>
        <v>0</v>
      </c>
      <c r="N44" s="71" t="n">
        <f aca="false">MIN(N7:N16,N18:N27,N29:N39)</f>
        <v>0</v>
      </c>
      <c r="O44" s="71" t="n">
        <f aca="false">MIN(O7:O16,O18:O27,O29:O39)</f>
        <v>0</v>
      </c>
      <c r="P44" s="71" t="n">
        <f aca="false">MIN(P7:P16,P18:P27,P29:P39)</f>
        <v>0</v>
      </c>
      <c r="Q44" s="71" t="n">
        <f aca="false">MIN(Q7:Q16,Q18:Q27,Q29:Q39)</f>
        <v>0</v>
      </c>
      <c r="R44" s="71" t="n">
        <f aca="false">MIN(R7:R16,R18:R27,R29:R39)</f>
        <v>0</v>
      </c>
      <c r="S44" s="71" t="n">
        <f aca="false">MIN(S7:S16,S18:S27,S29:S39)</f>
        <v>0</v>
      </c>
      <c r="T44" s="71" t="n">
        <f aca="false">MIN(T7:T16,T18:T27,T29:T39)</f>
        <v>0</v>
      </c>
      <c r="U44" s="71" t="n">
        <f aca="false">MIN(U7:U16,U18:U27,U29:U39)</f>
        <v>0</v>
      </c>
      <c r="V44" s="72"/>
      <c r="W44" s="73" t="n">
        <f aca="false">MIN(W7:W16,W18:W27,W29:W39)</f>
        <v>0</v>
      </c>
      <c r="X44" s="73" t="n">
        <f aca="false">MIN(X7:X16,X18:X27,X29:X39)</f>
        <v>0</v>
      </c>
      <c r="Y44" s="73" t="n">
        <f aca="false">MIN(Y7:Y16,Y18:Y27,Y29:Y39)</f>
        <v>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e">
        <f aca="false">STDEV(B7:B16,B18:B27,B29:B39)</f>
        <v>#DIV/0!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9-07-20T01:12:12Z</dcterms:modified>
  <cp:revision>0</cp:revision>
  <dc:subject/>
  <dc:title/>
</cp:coreProperties>
</file>