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111">
  <si>
    <t xml:space="preserve">RESUMEN DEL MES DE ENERO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i</t>
  </si>
  <si>
    <t xml:space="preserve">ne</t>
  </si>
  <si>
    <t xml:space="preserve">nne</t>
  </si>
  <si>
    <t xml:space="preserve">ac</t>
  </si>
  <si>
    <t xml:space="preserve">w</t>
  </si>
  <si>
    <t xml:space="preserve">SSE</t>
  </si>
  <si>
    <t xml:space="preserve">as</t>
  </si>
  <si>
    <t xml:space="preserve">sw</t>
  </si>
  <si>
    <t xml:space="preserve">ssw</t>
  </si>
  <si>
    <t xml:space="preserve">st</t>
  </si>
  <si>
    <t xml:space="preserve">n</t>
  </si>
  <si>
    <t xml:space="preserve">ese</t>
  </si>
  <si>
    <t xml:space="preserve">se</t>
  </si>
  <si>
    <t xml:space="preserve">cu</t>
  </si>
  <si>
    <t xml:space="preserve">nnw</t>
  </si>
  <si>
    <t xml:space="preserve">prom</t>
  </si>
  <si>
    <t xml:space="preserve">var</t>
  </si>
  <si>
    <t xml:space="preserve">cs</t>
  </si>
  <si>
    <t xml:space="preserve">nw</t>
  </si>
  <si>
    <t xml:space="preserve">dec</t>
  </si>
  <si>
    <t xml:space="preserve">media</t>
  </si>
  <si>
    <t xml:space="preserve">CU</t>
  </si>
  <si>
    <t xml:space="preserve">SW</t>
  </si>
  <si>
    <t xml:space="preserve">max</t>
  </si>
  <si>
    <t xml:space="preserve">M 24 HR</t>
  </si>
  <si>
    <t xml:space="preserve">DIA 18</t>
  </si>
  <si>
    <t xml:space="preserve">DES</t>
  </si>
  <si>
    <t xml:space="preserve">MNUB</t>
  </si>
  <si>
    <t xml:space="preserve">NUB</t>
  </si>
  <si>
    <t xml:space="preserve">min</t>
  </si>
  <si>
    <t xml:space="preserve">M 1 HR</t>
  </si>
  <si>
    <t xml:space="preserve">DIA 18, H 1-2</t>
  </si>
  <si>
    <t xml:space="preserve">desves</t>
  </si>
  <si>
    <t xml:space="preserve">med</t>
  </si>
  <si>
    <t xml:space="preserve">RESUMEN DEL MES DE FEBRERO DEL OBSERVATORIO METEOROLOGICO EN CHIHUAHUA</t>
  </si>
  <si>
    <t xml:space="preserve">CANTI</t>
  </si>
  <si>
    <t xml:space="preserve">inap.</t>
  </si>
  <si>
    <t xml:space="preserve">RESUMEN DEL MES DE MARZO DEL OBSERVATORIO METEOROLOGICO EN CHIHUAHUA</t>
  </si>
  <si>
    <t xml:space="preserve">AC</t>
  </si>
  <si>
    <t xml:space="preserve">sc</t>
  </si>
  <si>
    <t xml:space="preserve">DIA 2</t>
  </si>
  <si>
    <t xml:space="preserve">RESUMEN DEL MES DE ABRIL DEL OBSERVATORIO METEOROLOGICO EN CHIHUAHUA</t>
  </si>
  <si>
    <t xml:space="preserve">RESUMEN DEL MES DE MAYO DEL OBSERVATORIO METEOROLOGICO EN CHIHUAHUA</t>
  </si>
  <si>
    <t xml:space="preserve">desvst</t>
  </si>
  <si>
    <t xml:space="preserve">RESUMEN DEL MES DE JUNIO DEL OBSERVATORIO METEOROLOGICO EN CHIHUAHUA</t>
  </si>
  <si>
    <t xml:space="preserve">desvest</t>
  </si>
  <si>
    <t xml:space="preserve">RESUMEN DEL MES DE JULIO DEL OBSERVATORIO METEOROLOGICO EN CHIHUAHUA</t>
  </si>
  <si>
    <t xml:space="preserve">HORAS</t>
  </si>
  <si>
    <t xml:space="preserve">MINUTOS</t>
  </si>
  <si>
    <t xml:space="preserve">inap</t>
  </si>
  <si>
    <t xml:space="preserve">999..8</t>
  </si>
  <si>
    <t xml:space="preserve">NE</t>
  </si>
  <si>
    <t xml:space="preserve">sur</t>
  </si>
  <si>
    <t xml:space="preserve">s</t>
  </si>
  <si>
    <t xml:space="preserve">RESUMEN DEL MES DE AGOSTO DEL OBSERVATORIO METEOROLOGICO EN CHIHUAHUA</t>
  </si>
  <si>
    <t xml:space="preserve">SE</t>
  </si>
  <si>
    <t xml:space="preserve">desv.</t>
  </si>
  <si>
    <t xml:space="preserve">RESUMEN DEL MES DE SEPTIEMBRE DEL OBSERVATORIO METEOROLOGICO  EN CHIHUAHUA</t>
  </si>
  <si>
    <t xml:space="preserve">CI</t>
  </si>
  <si>
    <t xml:space="preserve">S</t>
  </si>
  <si>
    <t xml:space="preserve">ST</t>
  </si>
  <si>
    <t xml:space="preserve">INAP</t>
  </si>
  <si>
    <t xml:space="preserve">at</t>
  </si>
  <si>
    <t xml:space="preserve">NW</t>
  </si>
  <si>
    <t xml:space="preserve">DIA 11</t>
  </si>
  <si>
    <t xml:space="preserve">TOTAL </t>
  </si>
  <si>
    <t xml:space="preserve">DIA 11, H 18-19</t>
  </si>
  <si>
    <t xml:space="preserve">RESUMEN DEL MES DE OCTUBRE DEL OBSERVATORIO METEOROLOGICO EN CHIHUAHUA</t>
  </si>
  <si>
    <t xml:space="preserve">.11.0</t>
  </si>
  <si>
    <t xml:space="preserve">RESUMEN DEL MES DE NOVIEMBRE DEL OBSERVATORIO METEOROLOGICO EN CHIHUAHUA</t>
  </si>
  <si>
    <t xml:space="preserve">RESUMEN DE MES DE DICIEMBRE DEL OBSERVATORIO METEOROLOGICO  NACIONAL  CHIHUAHUA</t>
  </si>
  <si>
    <t xml:space="preserve">METEOROLOGICO EN CHIHUAHUA</t>
  </si>
  <si>
    <t xml:space="preserve">st/ac</t>
  </si>
  <si>
    <t xml:space="preserve">des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[$-409]h:mm:ss"/>
    <numFmt numFmtId="172" formatCode="General"/>
    <numFmt numFmtId="173" formatCode="_-* #,##0.00\ _P_t_s_-;\-* #,##0.00\ _P_t_s_-;_-* \-??\ _P_t_s_-;_-@_-"/>
    <numFmt numFmtId="174" formatCode="_-* #,##0\ _P_t_s_-;\-* #,##0\ _P_t_s_-;_-* \-??\ _P_t_s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9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9</v>
      </c>
      <c r="C7" s="39" t="n">
        <v>19.8</v>
      </c>
      <c r="D7" s="39"/>
      <c r="E7" s="40" t="n">
        <f aca="false">SUM(C7-D7)</f>
        <v>19.8</v>
      </c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 t="n">
        <v>1</v>
      </c>
      <c r="W7" s="41"/>
      <c r="X7" s="42"/>
      <c r="Y7" s="42"/>
      <c r="Z7" s="38"/>
      <c r="AA7" s="43"/>
      <c r="AB7" s="44"/>
      <c r="AC7" s="45"/>
      <c r="AD7" s="38"/>
      <c r="AE7" s="46"/>
      <c r="AF7" s="47"/>
      <c r="AG7" s="48" t="n">
        <v>3</v>
      </c>
      <c r="AH7" s="1"/>
      <c r="AI7" s="1"/>
      <c r="AJ7" s="1"/>
      <c r="AL7" s="10"/>
      <c r="AM7" s="10"/>
      <c r="AN7" s="10"/>
      <c r="AO7" s="9"/>
      <c r="AP7" s="49" t="n">
        <v>0</v>
      </c>
    </row>
    <row r="8" customFormat="false" ht="12.75" hidden="false" customHeight="false" outlineLevel="0" collapsed="false">
      <c r="A8" s="1" t="n">
        <v>2</v>
      </c>
      <c r="B8" s="38" t="n">
        <v>12.5</v>
      </c>
      <c r="C8" s="39" t="n">
        <v>20.8</v>
      </c>
      <c r="D8" s="39" t="n">
        <v>1.5</v>
      </c>
      <c r="E8" s="12" t="n">
        <f aca="false">SUM(C8-D8)</f>
        <v>19.3</v>
      </c>
      <c r="G8" s="50" t="n">
        <v>7</v>
      </c>
      <c r="H8" s="38" t="n">
        <v>862.8</v>
      </c>
      <c r="I8" s="39" t="n">
        <v>865.4</v>
      </c>
      <c r="J8" s="39" t="n">
        <v>861.3</v>
      </c>
      <c r="K8" s="12" t="n">
        <f aca="false">SUM(I8-J8)</f>
        <v>4.10000000000002</v>
      </c>
      <c r="L8" s="38" t="n">
        <v>1020.6</v>
      </c>
      <c r="M8" s="39" t="n">
        <v>1023.6</v>
      </c>
      <c r="N8" s="39" t="n">
        <v>1017.2</v>
      </c>
      <c r="O8" s="12" t="n">
        <f aca="false">SUM(M8-N8)</f>
        <v>6.39999999999998</v>
      </c>
      <c r="P8" s="38" t="n">
        <v>2.3</v>
      </c>
      <c r="Q8" s="39" t="n">
        <v>6.9</v>
      </c>
      <c r="R8" s="39" t="n">
        <v>-0.7</v>
      </c>
      <c r="S8" s="38" t="n">
        <v>7.3</v>
      </c>
      <c r="T8" s="39" t="n">
        <v>10</v>
      </c>
      <c r="U8" s="39" t="n">
        <v>5.7</v>
      </c>
      <c r="V8" s="12" t="n">
        <v>2</v>
      </c>
      <c r="W8" s="41" t="n">
        <v>54</v>
      </c>
      <c r="X8" s="42" t="n">
        <v>87</v>
      </c>
      <c r="Y8" s="42" t="n">
        <v>33</v>
      </c>
      <c r="Z8" s="38" t="n">
        <v>0</v>
      </c>
      <c r="AA8" s="43"/>
      <c r="AB8" s="44"/>
      <c r="AC8" s="45"/>
      <c r="AD8" s="38" t="n">
        <v>0</v>
      </c>
      <c r="AE8" s="46" t="n">
        <v>65.87</v>
      </c>
      <c r="AF8" s="47"/>
      <c r="AG8" s="48" t="n">
        <v>3</v>
      </c>
      <c r="AH8" s="1" t="n">
        <v>6</v>
      </c>
      <c r="AI8" s="1" t="s">
        <v>37</v>
      </c>
      <c r="AJ8" s="1" t="s">
        <v>38</v>
      </c>
      <c r="AK8" s="11" t="s">
        <v>39</v>
      </c>
      <c r="AL8" s="10" t="n">
        <v>2.8</v>
      </c>
      <c r="AM8" s="10" t="s">
        <v>39</v>
      </c>
      <c r="AN8" s="10" t="n">
        <v>3.9</v>
      </c>
      <c r="AO8" s="9" t="n">
        <v>1.3</v>
      </c>
      <c r="AP8" s="49" t="n">
        <v>0.28125</v>
      </c>
    </row>
    <row r="9" customFormat="false" ht="12.75" hidden="false" customHeight="false" outlineLevel="0" collapsed="false">
      <c r="A9" s="1" t="n">
        <v>3</v>
      </c>
      <c r="B9" s="38" t="n">
        <v>12.5</v>
      </c>
      <c r="C9" s="39" t="n">
        <v>22.1</v>
      </c>
      <c r="D9" s="39" t="n">
        <v>3.6</v>
      </c>
      <c r="E9" s="12" t="n">
        <f aca="false">SUM(C9-D9)</f>
        <v>18.5</v>
      </c>
      <c r="G9" s="22" t="n">
        <v>7.2</v>
      </c>
      <c r="H9" s="38" t="n">
        <v>861.6</v>
      </c>
      <c r="I9" s="39" t="n">
        <v>864.2</v>
      </c>
      <c r="J9" s="39" t="n">
        <v>859.2</v>
      </c>
      <c r="K9" s="12" t="n">
        <f aca="false">SUM(I9-J9)</f>
        <v>5</v>
      </c>
      <c r="L9" s="38" t="n">
        <v>1018.8</v>
      </c>
      <c r="M9" s="39" t="n">
        <v>1023.1</v>
      </c>
      <c r="N9" s="39" t="n">
        <v>1015.3</v>
      </c>
      <c r="O9" s="12" t="n">
        <f aca="false">SUM(M9-N9)</f>
        <v>7.80000000000007</v>
      </c>
      <c r="P9" s="38" t="n">
        <v>2.8</v>
      </c>
      <c r="Q9" s="39" t="n">
        <v>5.9</v>
      </c>
      <c r="R9" s="39" t="n">
        <v>-0.6</v>
      </c>
      <c r="S9" s="38" t="n">
        <v>7.6</v>
      </c>
      <c r="T9" s="39" t="n">
        <v>9.3</v>
      </c>
      <c r="U9" s="39" t="n">
        <v>5.9</v>
      </c>
      <c r="V9" s="12" t="n">
        <v>3</v>
      </c>
      <c r="W9" s="41" t="n">
        <v>54</v>
      </c>
      <c r="X9" s="42" t="n">
        <v>78</v>
      </c>
      <c r="Y9" s="42" t="n">
        <v>33</v>
      </c>
      <c r="Z9" s="38" t="n">
        <v>0</v>
      </c>
      <c r="AA9" s="43"/>
      <c r="AB9" s="44"/>
      <c r="AC9" s="45"/>
      <c r="AD9" s="38" t="n">
        <v>0</v>
      </c>
      <c r="AE9" s="46" t="n">
        <v>62.87</v>
      </c>
      <c r="AF9" s="47"/>
      <c r="AG9" s="48" t="n">
        <v>1.54</v>
      </c>
      <c r="AH9" s="1" t="n">
        <v>5</v>
      </c>
      <c r="AI9" s="1" t="s">
        <v>40</v>
      </c>
      <c r="AJ9" s="1" t="s">
        <v>41</v>
      </c>
      <c r="AK9" s="11"/>
      <c r="AL9" s="10"/>
      <c r="AM9" s="10" t="s">
        <v>42</v>
      </c>
      <c r="AN9" s="10" t="n">
        <v>2.8</v>
      </c>
      <c r="AO9" s="9" t="n">
        <v>0.8</v>
      </c>
      <c r="AP9" s="49" t="n">
        <v>0.21875</v>
      </c>
    </row>
    <row r="10" customFormat="false" ht="12.75" hidden="false" customHeight="false" outlineLevel="0" collapsed="false">
      <c r="A10" s="1" t="n">
        <v>4</v>
      </c>
      <c r="B10" s="38" t="n">
        <v>13.5</v>
      </c>
      <c r="C10" s="39" t="n">
        <v>21.9</v>
      </c>
      <c r="D10" s="39" t="n">
        <v>6</v>
      </c>
      <c r="E10" s="12" t="n">
        <f aca="false">SUM(C10-D10)</f>
        <v>15.9</v>
      </c>
      <c r="G10" s="22" t="n">
        <v>8.4</v>
      </c>
      <c r="H10" s="38" t="n">
        <v>859</v>
      </c>
      <c r="I10" s="39" t="n">
        <v>860.5</v>
      </c>
      <c r="J10" s="39" t="n">
        <v>857.1</v>
      </c>
      <c r="K10" s="12" t="n">
        <f aca="false">SUM(I10-J10)</f>
        <v>3.39999999999998</v>
      </c>
      <c r="L10" s="38" t="n">
        <v>1015.3</v>
      </c>
      <c r="M10" s="39" t="n">
        <v>1018.5</v>
      </c>
      <c r="N10" s="39" t="n">
        <v>1010.5</v>
      </c>
      <c r="O10" s="12" t="n">
        <f aca="false">SUM(M10-N10)</f>
        <v>8</v>
      </c>
      <c r="P10" s="38" t="n">
        <v>4.7</v>
      </c>
      <c r="Q10" s="39" t="n">
        <v>8.5</v>
      </c>
      <c r="R10" s="39" t="n">
        <v>1.6</v>
      </c>
      <c r="S10" s="38" t="n">
        <v>8.4</v>
      </c>
      <c r="T10" s="39" t="n">
        <v>11.1</v>
      </c>
      <c r="U10" s="39" t="n">
        <v>6.8</v>
      </c>
      <c r="V10" s="12" t="n">
        <v>4</v>
      </c>
      <c r="W10" s="41" t="n">
        <v>57</v>
      </c>
      <c r="X10" s="42" t="n">
        <v>82</v>
      </c>
      <c r="Y10" s="42" t="n">
        <v>28</v>
      </c>
      <c r="Z10" s="38" t="n">
        <v>0</v>
      </c>
      <c r="AA10" s="43"/>
      <c r="AB10" s="44"/>
      <c r="AC10" s="45"/>
      <c r="AD10" s="38" t="n">
        <v>0</v>
      </c>
      <c r="AE10" s="46" t="n">
        <v>61.33</v>
      </c>
      <c r="AF10" s="47"/>
      <c r="AG10" s="48" t="n">
        <v>1.5</v>
      </c>
      <c r="AH10" s="1" t="n">
        <v>8</v>
      </c>
      <c r="AI10" s="1" t="s">
        <v>43</v>
      </c>
      <c r="AJ10" s="1" t="s">
        <v>44</v>
      </c>
      <c r="AK10" s="11"/>
      <c r="AL10" s="10"/>
      <c r="AM10" s="10" t="s">
        <v>45</v>
      </c>
      <c r="AN10" s="10" t="n">
        <v>3.6</v>
      </c>
      <c r="AO10" s="9" t="n">
        <v>1</v>
      </c>
      <c r="AP10" s="49" t="n">
        <v>0.0208333333333333</v>
      </c>
    </row>
    <row r="11" customFormat="false" ht="12.75" hidden="false" customHeight="false" outlineLevel="0" collapsed="false">
      <c r="A11" s="1" t="n">
        <v>5</v>
      </c>
      <c r="B11" s="38" t="n">
        <v>11</v>
      </c>
      <c r="C11" s="39" t="n">
        <v>14.7</v>
      </c>
      <c r="D11" s="39" t="n">
        <v>10</v>
      </c>
      <c r="E11" s="12" t="n">
        <f aca="false">SUM(C11-D11)</f>
        <v>4.7</v>
      </c>
      <c r="G11" s="50" t="n">
        <v>8</v>
      </c>
      <c r="H11" s="38" t="n">
        <v>860.3</v>
      </c>
      <c r="I11" s="39" t="n">
        <v>861.6</v>
      </c>
      <c r="J11" s="39" t="n">
        <v>858.6</v>
      </c>
      <c r="K11" s="12" t="n">
        <f aca="false">SUM(I11-J11)</f>
        <v>3</v>
      </c>
      <c r="L11" s="38" t="n">
        <v>1017.6</v>
      </c>
      <c r="M11" s="39" t="n">
        <v>1020.2</v>
      </c>
      <c r="N11" s="39" t="n">
        <v>1014.8</v>
      </c>
      <c r="O11" s="12" t="n">
        <f aca="false">SUM(M11-N11)</f>
        <v>5.40000000000009</v>
      </c>
      <c r="P11" s="38" t="n">
        <v>5.7</v>
      </c>
      <c r="Q11" s="39" t="n">
        <v>7.6</v>
      </c>
      <c r="R11" s="39" t="n">
        <v>3.9</v>
      </c>
      <c r="S11" s="38" t="n">
        <v>9.2</v>
      </c>
      <c r="T11" s="39" t="n">
        <v>10.3</v>
      </c>
      <c r="U11" s="39" t="n">
        <v>8</v>
      </c>
      <c r="V11" s="12" t="n">
        <v>5</v>
      </c>
      <c r="W11" s="41" t="n">
        <v>70</v>
      </c>
      <c r="X11" s="42" t="n">
        <v>85</v>
      </c>
      <c r="Y11" s="42" t="n">
        <v>56</v>
      </c>
      <c r="Z11" s="38" t="n">
        <v>0.2</v>
      </c>
      <c r="AA11" s="43"/>
      <c r="AB11" s="44"/>
      <c r="AC11" s="45"/>
      <c r="AD11" s="38" t="n">
        <v>0.2</v>
      </c>
      <c r="AE11" s="46" t="n">
        <v>59.83</v>
      </c>
      <c r="AF11" s="47"/>
      <c r="AG11" s="48" t="n">
        <v>1</v>
      </c>
      <c r="AH11" s="1" t="n">
        <v>7</v>
      </c>
      <c r="AI11" s="1" t="s">
        <v>46</v>
      </c>
      <c r="AJ11" s="1" t="s">
        <v>44</v>
      </c>
      <c r="AK11" s="11" t="s">
        <v>45</v>
      </c>
      <c r="AL11" s="10" t="n">
        <v>4.5</v>
      </c>
      <c r="AM11" s="10" t="s">
        <v>45</v>
      </c>
      <c r="AN11" s="10" t="n">
        <v>7</v>
      </c>
      <c r="AO11" s="9" t="n">
        <v>3</v>
      </c>
      <c r="AP11" s="49" t="n">
        <v>0</v>
      </c>
    </row>
    <row r="12" customFormat="false" ht="12.75" hidden="false" customHeight="false" outlineLevel="0" collapsed="false">
      <c r="A12" s="1" t="n">
        <v>6</v>
      </c>
      <c r="B12" s="38" t="n">
        <v>8</v>
      </c>
      <c r="C12" s="39" t="n">
        <v>13.5</v>
      </c>
      <c r="D12" s="39" t="n">
        <v>2</v>
      </c>
      <c r="E12" s="12" t="n">
        <f aca="false">SUM(C12-D12)</f>
        <v>11.5</v>
      </c>
      <c r="G12" s="50" t="n">
        <v>5</v>
      </c>
      <c r="H12" s="38" t="n">
        <v>862.6</v>
      </c>
      <c r="I12" s="39" t="n">
        <v>863.9</v>
      </c>
      <c r="J12" s="39" t="n">
        <v>861.5</v>
      </c>
      <c r="K12" s="12" t="n">
        <f aca="false">SUM(I12-J12)</f>
        <v>2.39999999999998</v>
      </c>
      <c r="L12" s="38" t="n">
        <v>1022.6</v>
      </c>
      <c r="M12" s="39" t="n">
        <v>1025.4</v>
      </c>
      <c r="N12" s="39" t="n">
        <v>1020</v>
      </c>
      <c r="O12" s="12" t="n">
        <f aca="false">SUM(M12-N12)</f>
        <v>5.40000000000009</v>
      </c>
      <c r="P12" s="38" t="n">
        <v>2.5</v>
      </c>
      <c r="Q12" s="39" t="n">
        <v>5.5</v>
      </c>
      <c r="R12" s="39" t="n">
        <v>0.7</v>
      </c>
      <c r="S12" s="38" t="n">
        <v>7.4</v>
      </c>
      <c r="T12" s="39" t="n">
        <v>9.1</v>
      </c>
      <c r="U12" s="39" t="n">
        <v>6.4</v>
      </c>
      <c r="V12" s="12" t="n">
        <v>6</v>
      </c>
      <c r="W12" s="41" t="n">
        <v>67</v>
      </c>
      <c r="X12" s="42" t="n">
        <v>90</v>
      </c>
      <c r="Y12" s="42" t="n">
        <v>56</v>
      </c>
      <c r="Z12" s="38" t="n">
        <v>0</v>
      </c>
      <c r="AA12" s="43"/>
      <c r="AB12" s="44"/>
      <c r="AC12" s="45"/>
      <c r="AD12" s="38" t="n">
        <v>0</v>
      </c>
      <c r="AE12" s="46" t="n">
        <v>58.83</v>
      </c>
      <c r="AF12" s="47"/>
      <c r="AG12" s="48" t="n">
        <v>2.06</v>
      </c>
      <c r="AH12" s="1"/>
      <c r="AI12" s="1"/>
      <c r="AJ12" s="1"/>
      <c r="AK12" s="11" t="s">
        <v>44</v>
      </c>
      <c r="AL12" s="10" t="n">
        <v>1.4</v>
      </c>
      <c r="AM12" s="10" t="s">
        <v>47</v>
      </c>
      <c r="AN12" s="10" t="n">
        <v>2.8</v>
      </c>
      <c r="AO12" s="9" t="n">
        <v>0.8</v>
      </c>
      <c r="AP12" s="49" t="n">
        <v>0</v>
      </c>
    </row>
    <row r="13" customFormat="false" ht="12.75" hidden="false" customHeight="false" outlineLevel="0" collapsed="false">
      <c r="A13" s="1" t="n">
        <v>7</v>
      </c>
      <c r="B13" s="38" t="n">
        <v>9.8</v>
      </c>
      <c r="C13" s="39" t="n">
        <v>19.3</v>
      </c>
      <c r="D13" s="39" t="n">
        <v>0.4</v>
      </c>
      <c r="E13" s="12" t="n">
        <f aca="false">SUM(C13-D13)</f>
        <v>18.9</v>
      </c>
      <c r="G13" s="22" t="n">
        <v>5.3</v>
      </c>
      <c r="H13" s="38" t="n">
        <v>862.2</v>
      </c>
      <c r="I13" s="39" t="n">
        <v>864.1</v>
      </c>
      <c r="J13" s="39" t="n">
        <v>860.2</v>
      </c>
      <c r="K13" s="12" t="n">
        <f aca="false">SUM(I13-J13)</f>
        <v>3.89999999999998</v>
      </c>
      <c r="L13" s="38" t="n">
        <v>1022.5</v>
      </c>
      <c r="M13" s="39" t="n">
        <v>1027.2</v>
      </c>
      <c r="N13" s="39" t="n">
        <v>1018.1</v>
      </c>
      <c r="O13" s="12" t="n">
        <f aca="false">SUM(M13-N13)</f>
        <v>9.10000000000002</v>
      </c>
      <c r="P13" s="38" t="n">
        <v>1.2</v>
      </c>
      <c r="Q13" s="39" t="n">
        <v>4.4</v>
      </c>
      <c r="R13" s="39" t="n">
        <v>-1.5</v>
      </c>
      <c r="S13" s="38" t="n">
        <v>6.7</v>
      </c>
      <c r="T13" s="39" t="n">
        <v>8.4</v>
      </c>
      <c r="U13" s="39" t="n">
        <v>5.3</v>
      </c>
      <c r="V13" s="12" t="n">
        <v>7</v>
      </c>
      <c r="W13" s="41" t="n">
        <v>59</v>
      </c>
      <c r="X13" s="42" t="n">
        <v>89</v>
      </c>
      <c r="Y13" s="42" t="n">
        <v>33</v>
      </c>
      <c r="Z13" s="38" t="n">
        <v>0</v>
      </c>
      <c r="AA13" s="43"/>
      <c r="AB13" s="44"/>
      <c r="AC13" s="45"/>
      <c r="AD13" s="38" t="n">
        <v>0</v>
      </c>
      <c r="AE13" s="46" t="n">
        <v>56.77</v>
      </c>
      <c r="AF13" s="47"/>
      <c r="AG13" s="48" t="n">
        <v>3.21</v>
      </c>
      <c r="AH13" s="1"/>
      <c r="AI13" s="1"/>
      <c r="AJ13" s="1"/>
      <c r="AK13" s="11"/>
      <c r="AL13" s="10"/>
      <c r="AM13" s="10" t="s">
        <v>48</v>
      </c>
      <c r="AN13" s="10" t="n">
        <v>3.1</v>
      </c>
      <c r="AO13" s="9" t="n">
        <v>1.1</v>
      </c>
      <c r="AP13" s="49" t="n">
        <v>0.284722222222222</v>
      </c>
    </row>
    <row r="14" customFormat="false" ht="12.75" hidden="false" customHeight="false" outlineLevel="0" collapsed="false">
      <c r="A14" s="1" t="n">
        <v>8</v>
      </c>
      <c r="B14" s="38" t="n">
        <v>10.2</v>
      </c>
      <c r="C14" s="39" t="n">
        <v>20.3</v>
      </c>
      <c r="D14" s="39" t="n">
        <v>0.6</v>
      </c>
      <c r="E14" s="12" t="n">
        <f aca="false">SUM(C14-D14)</f>
        <v>19.7</v>
      </c>
      <c r="G14" s="22" t="n">
        <v>5.2</v>
      </c>
      <c r="H14" s="38" t="n">
        <v>859.1</v>
      </c>
      <c r="I14" s="39" t="n">
        <v>861.8</v>
      </c>
      <c r="J14" s="39" t="n">
        <v>857</v>
      </c>
      <c r="K14" s="12" t="n">
        <f aca="false">SUM(I14-J14)</f>
        <v>4.79999999999995</v>
      </c>
      <c r="L14" s="38" t="n">
        <v>1017.4</v>
      </c>
      <c r="M14" s="39" t="n">
        <v>1020.5</v>
      </c>
      <c r="N14" s="39" t="n">
        <v>1013.5</v>
      </c>
      <c r="O14" s="12" t="n">
        <f aca="false">SUM(M14-N14)</f>
        <v>7</v>
      </c>
      <c r="P14" s="38" t="n">
        <v>0.8</v>
      </c>
      <c r="Q14" s="39" t="n">
        <v>5</v>
      </c>
      <c r="R14" s="39" t="n">
        <v>-2.6</v>
      </c>
      <c r="S14" s="38" t="n">
        <v>6.5</v>
      </c>
      <c r="T14" s="39" t="n">
        <v>8.7</v>
      </c>
      <c r="U14" s="39" t="n">
        <v>4.9</v>
      </c>
      <c r="V14" s="12" t="n">
        <v>8</v>
      </c>
      <c r="W14" s="41" t="n">
        <v>55</v>
      </c>
      <c r="X14" s="42" t="n">
        <v>81</v>
      </c>
      <c r="Y14" s="42" t="n">
        <v>36</v>
      </c>
      <c r="Z14" s="38" t="n">
        <v>0</v>
      </c>
      <c r="AA14" s="43"/>
      <c r="AB14" s="44"/>
      <c r="AC14" s="45"/>
      <c r="AD14" s="38" t="n">
        <v>0</v>
      </c>
      <c r="AE14" s="46" t="n">
        <v>53.56</v>
      </c>
      <c r="AF14" s="47"/>
      <c r="AG14" s="48" t="n">
        <v>1.52</v>
      </c>
      <c r="AH14" s="1" t="n">
        <v>6</v>
      </c>
      <c r="AI14" s="1" t="s">
        <v>37</v>
      </c>
      <c r="AJ14" s="1" t="s">
        <v>44</v>
      </c>
      <c r="AK14" s="11" t="s">
        <v>49</v>
      </c>
      <c r="AL14" s="10" t="n">
        <v>3</v>
      </c>
      <c r="AM14" s="10" t="s">
        <v>49</v>
      </c>
      <c r="AN14" s="10" t="n">
        <v>4.5</v>
      </c>
      <c r="AO14" s="9" t="n">
        <v>1.8</v>
      </c>
      <c r="AP14" s="49" t="n">
        <v>0.288194444444445</v>
      </c>
    </row>
    <row r="15" customFormat="false" ht="12.75" hidden="false" customHeight="false" outlineLevel="0" collapsed="false">
      <c r="A15" s="1" t="n">
        <v>9</v>
      </c>
      <c r="B15" s="38" t="n">
        <v>13.1</v>
      </c>
      <c r="C15" s="39" t="n">
        <v>21.2</v>
      </c>
      <c r="D15" s="39" t="n">
        <v>4</v>
      </c>
      <c r="E15" s="12" t="n">
        <f aca="false">SUM(C15-D15)</f>
        <v>17.2</v>
      </c>
      <c r="G15" s="22" t="n">
        <v>6.2</v>
      </c>
      <c r="H15" s="38" t="n">
        <v>855.8</v>
      </c>
      <c r="I15" s="39" t="n">
        <v>857.5</v>
      </c>
      <c r="J15" s="39" t="n">
        <v>853.6</v>
      </c>
      <c r="K15" s="12" t="n">
        <f aca="false">SUM(I15-J15)</f>
        <v>3.89999999999998</v>
      </c>
      <c r="L15" s="38" t="n">
        <v>1011.4</v>
      </c>
      <c r="M15" s="39" t="n">
        <v>1013.5</v>
      </c>
      <c r="N15" s="39" t="n">
        <v>1009</v>
      </c>
      <c r="O15" s="12" t="n">
        <f aca="false">SUM(M15-N15)</f>
        <v>4.5</v>
      </c>
      <c r="P15" s="38" t="n">
        <v>-0.4</v>
      </c>
      <c r="Q15" s="39" t="n">
        <v>2.4</v>
      </c>
      <c r="R15" s="39" t="n">
        <v>-5.3</v>
      </c>
      <c r="S15" s="38" t="n">
        <v>6</v>
      </c>
      <c r="T15" s="39" t="n">
        <v>7.4</v>
      </c>
      <c r="U15" s="39" t="n">
        <v>4</v>
      </c>
      <c r="V15" s="12" t="n">
        <v>9</v>
      </c>
      <c r="W15" s="41" t="n">
        <v>44</v>
      </c>
      <c r="X15" s="42" t="n">
        <v>76</v>
      </c>
      <c r="Y15" s="42" t="n">
        <v>18</v>
      </c>
      <c r="Z15" s="38" t="n">
        <v>0</v>
      </c>
      <c r="AA15" s="43"/>
      <c r="AB15" s="44"/>
      <c r="AC15" s="45"/>
      <c r="AD15" s="38" t="n">
        <v>0</v>
      </c>
      <c r="AE15" s="46" t="n">
        <v>52.04</v>
      </c>
      <c r="AF15" s="47"/>
      <c r="AG15" s="48" t="n">
        <v>2.39</v>
      </c>
      <c r="AH15" s="1" t="n">
        <v>2</v>
      </c>
      <c r="AI15" s="1" t="s">
        <v>50</v>
      </c>
      <c r="AJ15" s="1" t="s">
        <v>44</v>
      </c>
      <c r="AK15" s="11" t="s">
        <v>51</v>
      </c>
      <c r="AL15" s="10" t="n">
        <v>5.3</v>
      </c>
      <c r="AM15" s="10" t="s">
        <v>51</v>
      </c>
      <c r="AN15" s="10" t="n">
        <v>7</v>
      </c>
      <c r="AO15" s="9" t="n">
        <v>2.7</v>
      </c>
      <c r="AP15" s="49" t="n">
        <v>0.291666666666667</v>
      </c>
    </row>
    <row r="16" customFormat="false" ht="13.5" hidden="false" customHeight="false" outlineLevel="0" collapsed="false">
      <c r="A16" s="1" t="n">
        <v>10</v>
      </c>
      <c r="B16" s="38" t="n">
        <v>9.9</v>
      </c>
      <c r="C16" s="39" t="n">
        <v>16.9</v>
      </c>
      <c r="D16" s="39" t="n">
        <v>1.2</v>
      </c>
      <c r="E16" s="12" t="n">
        <f aca="false">SUM(C16-D16)</f>
        <v>15.7</v>
      </c>
      <c r="G16" s="22" t="n">
        <v>4.6</v>
      </c>
      <c r="H16" s="38" t="n">
        <v>859.2</v>
      </c>
      <c r="I16" s="39" t="n">
        <v>861.7</v>
      </c>
      <c r="J16" s="39" t="n">
        <v>858.1</v>
      </c>
      <c r="K16" s="12" t="n">
        <f aca="false">SUM(I16-J16)</f>
        <v>3.60000000000002</v>
      </c>
      <c r="L16" s="38" t="n">
        <v>1017</v>
      </c>
      <c r="M16" s="39" t="n">
        <v>1019.9</v>
      </c>
      <c r="N16" s="39" t="n">
        <v>1014.7</v>
      </c>
      <c r="O16" s="12" t="n">
        <f aca="false">SUM(M16-N16)</f>
        <v>5.19999999999993</v>
      </c>
      <c r="P16" s="38" t="n">
        <v>-0.6</v>
      </c>
      <c r="Q16" s="39" t="n">
        <v>2.9</v>
      </c>
      <c r="R16" s="39" t="n">
        <v>-3.4</v>
      </c>
      <c r="S16" s="38" t="n">
        <v>5.8</v>
      </c>
      <c r="T16" s="39" t="n">
        <v>7.4</v>
      </c>
      <c r="U16" s="39" t="n">
        <v>4.7</v>
      </c>
      <c r="V16" s="12" t="n">
        <v>10</v>
      </c>
      <c r="W16" s="41" t="n">
        <v>51</v>
      </c>
      <c r="X16" s="42" t="n">
        <v>79</v>
      </c>
      <c r="Y16" s="42" t="n">
        <v>28</v>
      </c>
      <c r="Z16" s="38" t="n">
        <v>0</v>
      </c>
      <c r="AA16" s="43"/>
      <c r="AB16" s="44"/>
      <c r="AC16" s="45"/>
      <c r="AD16" s="38" t="n">
        <v>0</v>
      </c>
      <c r="AE16" s="46" t="n">
        <v>49.65</v>
      </c>
      <c r="AF16" s="47"/>
      <c r="AG16" s="48" t="n">
        <v>2.63</v>
      </c>
      <c r="AH16" s="1" t="n">
        <v>2</v>
      </c>
      <c r="AI16" s="1" t="s">
        <v>50</v>
      </c>
      <c r="AJ16" s="1" t="s">
        <v>44</v>
      </c>
      <c r="AK16" s="11" t="s">
        <v>47</v>
      </c>
      <c r="AL16" s="10" t="n">
        <v>2.2</v>
      </c>
      <c r="AM16" s="10" t="s">
        <v>47</v>
      </c>
      <c r="AN16" s="10" t="n">
        <v>3.4</v>
      </c>
      <c r="AO16" s="9" t="n">
        <v>1.2</v>
      </c>
      <c r="AP16" s="49" t="n">
        <v>0.291666666666667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11.74</v>
      </c>
      <c r="C17" s="52" t="n">
        <f aca="false">AVERAGE(C7:C16)</f>
        <v>19.05</v>
      </c>
      <c r="D17" s="52" t="n">
        <f aca="false">AVERAGE(D7:D16)</f>
        <v>3.25555555555556</v>
      </c>
      <c r="E17" s="52" t="n">
        <f aca="false">AVERAGE(E7:E16)</f>
        <v>16.12</v>
      </c>
      <c r="F17" s="27"/>
      <c r="G17" s="53" t="n">
        <f aca="false">AVERAGE(G8:G16)</f>
        <v>6.32222222222222</v>
      </c>
      <c r="H17" s="51" t="n">
        <f aca="false">AVERAGE(H7:H16)</f>
        <v>860.288888888889</v>
      </c>
      <c r="I17" s="52" t="n">
        <f aca="false">AVERAGE(I7:I16)</f>
        <v>862.3</v>
      </c>
      <c r="J17" s="52" t="n">
        <f aca="false">AVERAGE(J7:J16)</f>
        <v>858.511111111111</v>
      </c>
      <c r="K17" s="52" t="n">
        <f aca="false">AVERAGE(K7:K16)</f>
        <v>3.78888888888888</v>
      </c>
      <c r="L17" s="51" t="n">
        <f aca="false">AVERAGE(L7:L16)</f>
        <v>1018.13333333333</v>
      </c>
      <c r="M17" s="52" t="n">
        <f aca="false">AVERAGE(M7:M16)</f>
        <v>1021.32222222222</v>
      </c>
      <c r="N17" s="52" t="n">
        <f aca="false">AVERAGE(N7:N16)</f>
        <v>1014.78888888889</v>
      </c>
      <c r="O17" s="52" t="n">
        <f aca="false">AVERAGE(O7:O16)</f>
        <v>6.53333333333335</v>
      </c>
      <c r="P17" s="51" t="n">
        <f aca="false">AVERAGE(P7:P16)</f>
        <v>2.11111111111111</v>
      </c>
      <c r="Q17" s="52" t="n">
        <f aca="false">AVERAGE(Q7:Q16)</f>
        <v>5.45555555555556</v>
      </c>
      <c r="R17" s="52" t="n">
        <f aca="false">AVERAGE(R7:R16)</f>
        <v>-0.877777777777778</v>
      </c>
      <c r="S17" s="51" t="n">
        <f aca="false">AVERAGE(S7:S16)</f>
        <v>7.21111111111111</v>
      </c>
      <c r="T17" s="52" t="n">
        <f aca="false">AVERAGE(T7:T16)</f>
        <v>9.07777777777778</v>
      </c>
      <c r="U17" s="52" t="n">
        <f aca="false">AVERAGE(U7:U16)</f>
        <v>5.74444444444444</v>
      </c>
      <c r="V17" s="26" t="s">
        <v>52</v>
      </c>
      <c r="W17" s="54" t="n">
        <f aca="false">AVERAGE(W7:W16)</f>
        <v>56.7777777777778</v>
      </c>
      <c r="X17" s="55" t="n">
        <f aca="false">AVERAGE(X7:X16)</f>
        <v>83</v>
      </c>
      <c r="Y17" s="55" t="n">
        <f aca="false">AVERAGE(Y7:Y16)</f>
        <v>35.6666666666667</v>
      </c>
      <c r="Z17" s="51" t="n">
        <f aca="false">SUM(Z7:Z16)</f>
        <v>0.2</v>
      </c>
      <c r="AA17" s="51"/>
      <c r="AB17" s="55"/>
      <c r="AC17" s="55"/>
      <c r="AD17" s="51" t="n">
        <f aca="false">SUM(AD7:AD16)</f>
        <v>0.2</v>
      </c>
      <c r="AE17" s="56"/>
      <c r="AF17" s="57"/>
      <c r="AG17" s="58" t="n">
        <f aca="false">SUM(AG7:AG16)</f>
        <v>21.85</v>
      </c>
      <c r="AH17" s="54" t="n">
        <f aca="false">AVERAGE(AH7:AH16)</f>
        <v>5.14285714285714</v>
      </c>
      <c r="AI17" s="25" t="s">
        <v>53</v>
      </c>
      <c r="AJ17" s="25" t="s">
        <v>44</v>
      </c>
      <c r="AK17" s="24" t="s">
        <v>53</v>
      </c>
      <c r="AL17" s="52" t="n">
        <f aca="false">AVERAGE(AL7:AL16)</f>
        <v>3.2</v>
      </c>
      <c r="AM17" s="25" t="s">
        <v>51</v>
      </c>
      <c r="AN17" s="52" t="n">
        <f aca="false">MAX(AN7:AN16)</f>
        <v>7</v>
      </c>
      <c r="AO17" s="53" t="n">
        <f aca="false">AVERAGE(AO7:AO16)</f>
        <v>1.52222222222222</v>
      </c>
      <c r="AP17" s="59" t="n">
        <f aca="false">SUM(AP7:AP16)</f>
        <v>1.67708333333333</v>
      </c>
    </row>
    <row r="18" customFormat="false" ht="13.5" hidden="false" customHeight="false" outlineLevel="0" collapsed="false">
      <c r="A18" s="1" t="n">
        <v>11</v>
      </c>
      <c r="B18" s="38" t="n">
        <v>8.1</v>
      </c>
      <c r="C18" s="39" t="n">
        <v>15.8</v>
      </c>
      <c r="D18" s="39" t="n">
        <v>-1.6</v>
      </c>
      <c r="E18" s="40" t="n">
        <f aca="false">SUM(C18-D18)</f>
        <v>17.4</v>
      </c>
      <c r="G18" s="22" t="n">
        <v>3.5</v>
      </c>
      <c r="H18" s="38" t="n">
        <v>863.6</v>
      </c>
      <c r="I18" s="39" t="n">
        <v>865.4</v>
      </c>
      <c r="J18" s="39" t="n">
        <v>861.6</v>
      </c>
      <c r="K18" s="40" t="n">
        <f aca="false">SUM(I18-J18)</f>
        <v>3.79999999999995</v>
      </c>
      <c r="L18" s="38" t="n">
        <v>1023.2</v>
      </c>
      <c r="M18" s="39" t="n">
        <v>1025.4</v>
      </c>
      <c r="N18" s="39" t="n">
        <v>1020.1</v>
      </c>
      <c r="O18" s="40" t="n">
        <f aca="false">SUM(M18-N18)</f>
        <v>5.30000000000007</v>
      </c>
      <c r="P18" s="38" t="n">
        <v>-1</v>
      </c>
      <c r="Q18" s="39" t="n">
        <v>2</v>
      </c>
      <c r="R18" s="39" t="n">
        <v>-4.8</v>
      </c>
      <c r="S18" s="38" t="n">
        <v>5.7</v>
      </c>
      <c r="T18" s="39" t="n">
        <v>7.1</v>
      </c>
      <c r="U18" s="39" t="n">
        <v>4.1</v>
      </c>
      <c r="V18" s="12" t="n">
        <v>11</v>
      </c>
      <c r="W18" s="41" t="n">
        <v>55</v>
      </c>
      <c r="X18" s="42" t="n">
        <v>79</v>
      </c>
      <c r="Y18" s="42" t="n">
        <v>38</v>
      </c>
      <c r="Z18" s="38" t="n">
        <v>0</v>
      </c>
      <c r="AA18" s="43"/>
      <c r="AB18" s="44"/>
      <c r="AC18" s="45"/>
      <c r="AD18" s="38" t="n">
        <v>0</v>
      </c>
      <c r="AE18" s="46" t="n">
        <v>47.02</v>
      </c>
      <c r="AF18" s="47"/>
      <c r="AG18" s="48" t="n">
        <v>3.57</v>
      </c>
      <c r="AH18" s="1" t="n">
        <v>1</v>
      </c>
      <c r="AI18" s="1" t="s">
        <v>54</v>
      </c>
      <c r="AJ18" s="1" t="s">
        <v>44</v>
      </c>
      <c r="AK18" s="11" t="s">
        <v>39</v>
      </c>
      <c r="AL18" s="10" t="n">
        <v>1.9</v>
      </c>
      <c r="AM18" s="10" t="s">
        <v>39</v>
      </c>
      <c r="AN18" s="10" t="n">
        <v>4.5</v>
      </c>
      <c r="AO18" s="9" t="n">
        <v>1.4</v>
      </c>
      <c r="AP18" s="49" t="n">
        <v>0.288194444444445</v>
      </c>
    </row>
    <row r="19" customFormat="false" ht="12.75" hidden="false" customHeight="false" outlineLevel="0" collapsed="false">
      <c r="A19" s="1" t="n">
        <v>12</v>
      </c>
      <c r="B19" s="38" t="n">
        <v>7.1</v>
      </c>
      <c r="C19" s="39" t="n">
        <v>16.4</v>
      </c>
      <c r="D19" s="39" t="n">
        <v>-0.5</v>
      </c>
      <c r="E19" s="40" t="n">
        <f aca="false">SUM(C19-D19)</f>
        <v>16.9</v>
      </c>
      <c r="G19" s="50" t="n">
        <v>3</v>
      </c>
      <c r="H19" s="38" t="n">
        <v>864.6</v>
      </c>
      <c r="I19" s="39" t="n">
        <v>866.3</v>
      </c>
      <c r="J19" s="39" t="n">
        <v>861.8</v>
      </c>
      <c r="K19" s="40" t="n">
        <f aca="false">SUM(I19-J19)</f>
        <v>4.5</v>
      </c>
      <c r="L19" s="38" t="n">
        <v>1025.1</v>
      </c>
      <c r="M19" s="39" t="n">
        <v>1027.7</v>
      </c>
      <c r="N19" s="39" t="n">
        <v>1020.7</v>
      </c>
      <c r="O19" s="40" t="n">
        <f aca="false">SUM(M19-N19)</f>
        <v>7</v>
      </c>
      <c r="P19" s="38" t="n">
        <v>-1.5</v>
      </c>
      <c r="Q19" s="39" t="n">
        <v>1.9</v>
      </c>
      <c r="R19" s="39" t="n">
        <v>-3.7</v>
      </c>
      <c r="S19" s="38" t="n">
        <v>5.4</v>
      </c>
      <c r="T19" s="39" t="n">
        <v>6.9</v>
      </c>
      <c r="U19" s="39" t="n">
        <v>4.5</v>
      </c>
      <c r="V19" s="12" t="n">
        <v>12</v>
      </c>
      <c r="W19" s="41" t="n">
        <v>56</v>
      </c>
      <c r="X19" s="42" t="n">
        <v>71</v>
      </c>
      <c r="Y19" s="42" t="n">
        <v>34</v>
      </c>
      <c r="Z19" s="38" t="n">
        <v>0</v>
      </c>
      <c r="AA19" s="43"/>
      <c r="AB19" s="44"/>
      <c r="AC19" s="45"/>
      <c r="AD19" s="38" t="n">
        <v>0</v>
      </c>
      <c r="AE19" s="46" t="n">
        <v>43.45</v>
      </c>
      <c r="AF19" s="47"/>
      <c r="AG19" s="48" t="n">
        <v>1.9</v>
      </c>
      <c r="AH19" s="1" t="n">
        <v>4</v>
      </c>
      <c r="AI19" s="1" t="s">
        <v>54</v>
      </c>
      <c r="AJ19" s="1" t="s">
        <v>44</v>
      </c>
      <c r="AK19" s="11" t="s">
        <v>55</v>
      </c>
      <c r="AL19" s="10" t="n">
        <v>1.3</v>
      </c>
      <c r="AM19" s="10" t="s">
        <v>51</v>
      </c>
      <c r="AN19" s="10" t="n">
        <v>2.7</v>
      </c>
      <c r="AO19" s="9" t="n">
        <v>1.1</v>
      </c>
      <c r="AP19" s="49" t="n">
        <v>0.302083333333333</v>
      </c>
    </row>
    <row r="20" customFormat="false" ht="12.75" hidden="false" customHeight="false" outlineLevel="0" collapsed="false">
      <c r="A20" s="1" t="n">
        <v>13</v>
      </c>
      <c r="B20" s="38" t="n">
        <v>16</v>
      </c>
      <c r="C20" s="39" t="n">
        <v>20</v>
      </c>
      <c r="D20" s="39" t="n">
        <v>-2</v>
      </c>
      <c r="E20" s="40" t="n">
        <f aca="false">SUM(C20-D20)</f>
        <v>22</v>
      </c>
      <c r="G20" s="22" t="n">
        <v>7.6</v>
      </c>
      <c r="H20" s="38" t="n">
        <v>858</v>
      </c>
      <c r="I20" s="39" t="n">
        <v>858.8</v>
      </c>
      <c r="J20" s="39" t="n">
        <v>857.5</v>
      </c>
      <c r="K20" s="40" t="n">
        <f aca="false">SUM(I20-J20)</f>
        <v>1.29999999999995</v>
      </c>
      <c r="L20" s="38" t="n">
        <v>1012.5</v>
      </c>
      <c r="M20" s="39" t="n">
        <v>1015.1</v>
      </c>
      <c r="N20" s="39" t="n">
        <v>1010</v>
      </c>
      <c r="O20" s="40" t="n">
        <f aca="false">SUM(M20-N20)</f>
        <v>5.10000000000002</v>
      </c>
      <c r="P20" s="38" t="n">
        <v>0.2</v>
      </c>
      <c r="Q20" s="39" t="n">
        <v>1.4</v>
      </c>
      <c r="R20" s="39" t="n">
        <v>-1.2</v>
      </c>
      <c r="S20" s="38" t="n">
        <v>6</v>
      </c>
      <c r="T20" s="39" t="n">
        <v>6.8</v>
      </c>
      <c r="U20" s="39" t="n">
        <v>5.4</v>
      </c>
      <c r="V20" s="12" t="n">
        <v>13</v>
      </c>
      <c r="W20" s="41" t="n">
        <v>34</v>
      </c>
      <c r="X20" s="42" t="n">
        <v>41</v>
      </c>
      <c r="Y20" s="42" t="n">
        <v>26</v>
      </c>
      <c r="Z20" s="38" t="n">
        <v>0</v>
      </c>
      <c r="AA20" s="43"/>
      <c r="AB20" s="44"/>
      <c r="AC20" s="45"/>
      <c r="AD20" s="38" t="n">
        <v>0</v>
      </c>
      <c r="AE20" s="46" t="n">
        <v>41.55</v>
      </c>
      <c r="AF20" s="47"/>
      <c r="AG20" s="48" t="n">
        <v>1.25</v>
      </c>
      <c r="AH20" s="1" t="n">
        <v>1</v>
      </c>
      <c r="AI20" s="1" t="s">
        <v>37</v>
      </c>
      <c r="AJ20" s="1" t="s">
        <v>44</v>
      </c>
      <c r="AK20" s="11" t="s">
        <v>39</v>
      </c>
      <c r="AL20" s="10" t="n">
        <v>2.7</v>
      </c>
      <c r="AM20" s="10" t="s">
        <v>39</v>
      </c>
      <c r="AN20" s="10" t="n">
        <v>3.9</v>
      </c>
      <c r="AO20" s="9" t="n">
        <v>2.2</v>
      </c>
      <c r="AP20" s="49" t="n">
        <v>0</v>
      </c>
    </row>
    <row r="21" customFormat="false" ht="12.75" hidden="false" customHeight="false" outlineLevel="0" collapsed="false">
      <c r="A21" s="1" t="n">
        <v>14</v>
      </c>
      <c r="B21" s="38" t="n">
        <v>11.1</v>
      </c>
      <c r="C21" s="39" t="n">
        <v>20</v>
      </c>
      <c r="D21" s="39" t="n">
        <v>1.7</v>
      </c>
      <c r="E21" s="40" t="n">
        <f aca="false">SUM(C21-D21)</f>
        <v>18.3</v>
      </c>
      <c r="G21" s="22" t="n">
        <v>4.4</v>
      </c>
      <c r="H21" s="38" t="n">
        <v>855.4</v>
      </c>
      <c r="I21" s="39" t="n">
        <v>856.8</v>
      </c>
      <c r="J21" s="39" t="n">
        <v>853.6</v>
      </c>
      <c r="K21" s="40" t="n">
        <f aca="false">SUM(I21-J21)</f>
        <v>3.19999999999993</v>
      </c>
      <c r="L21" s="38" t="n">
        <v>1012.5</v>
      </c>
      <c r="M21" s="39" t="n">
        <v>1015.3</v>
      </c>
      <c r="N21" s="39" t="n">
        <v>1005.9</v>
      </c>
      <c r="O21" s="40" t="n">
        <f aca="false">SUM(M21-N21)</f>
        <v>9.39999999999998</v>
      </c>
      <c r="P21" s="38" t="n">
        <v>-1.8</v>
      </c>
      <c r="Q21" s="39" t="n">
        <v>-0.2</v>
      </c>
      <c r="R21" s="39" t="n">
        <v>-3.8</v>
      </c>
      <c r="S21" s="38" t="n">
        <v>5.4</v>
      </c>
      <c r="T21" s="39" t="n">
        <v>6.3</v>
      </c>
      <c r="U21" s="39" t="n">
        <v>4.5</v>
      </c>
      <c r="V21" s="12" t="n">
        <v>14</v>
      </c>
      <c r="W21" s="41" t="n">
        <v>45</v>
      </c>
      <c r="X21" s="42" t="n">
        <v>75</v>
      </c>
      <c r="Y21" s="42" t="n">
        <v>19</v>
      </c>
      <c r="Z21" s="38" t="n">
        <v>0</v>
      </c>
      <c r="AA21" s="43"/>
      <c r="AB21" s="44"/>
      <c r="AC21" s="45"/>
      <c r="AD21" s="38" t="n">
        <v>0</v>
      </c>
      <c r="AE21" s="46" t="n">
        <v>40.3</v>
      </c>
      <c r="AF21" s="47"/>
      <c r="AG21" s="48" t="n">
        <v>0.97</v>
      </c>
      <c r="AH21" s="1"/>
      <c r="AI21" s="1"/>
      <c r="AJ21" s="1"/>
      <c r="AK21" s="11" t="s">
        <v>51</v>
      </c>
      <c r="AL21" s="10" t="n">
        <v>6.9</v>
      </c>
      <c r="AM21" s="10" t="s">
        <v>51</v>
      </c>
      <c r="AN21" s="10" t="n">
        <v>10.1</v>
      </c>
      <c r="AO21" s="9" t="n">
        <v>5</v>
      </c>
      <c r="AP21" s="49" t="n">
        <v>0.3125</v>
      </c>
    </row>
    <row r="22" customFormat="false" ht="12.75" hidden="false" customHeight="false" outlineLevel="0" collapsed="false">
      <c r="A22" s="1" t="n">
        <v>15</v>
      </c>
      <c r="B22" s="38" t="n">
        <v>9.2</v>
      </c>
      <c r="C22" s="39" t="n">
        <v>16.6</v>
      </c>
      <c r="D22" s="39" t="n">
        <v>-0.5</v>
      </c>
      <c r="E22" s="40" t="n">
        <f aca="false">SUM(C22-D22)</f>
        <v>17.1</v>
      </c>
      <c r="G22" s="22" t="n">
        <v>4.1</v>
      </c>
      <c r="H22" s="38" t="n">
        <v>857.3</v>
      </c>
      <c r="I22" s="39" t="n">
        <v>860.6</v>
      </c>
      <c r="J22" s="39" t="n">
        <v>854</v>
      </c>
      <c r="K22" s="40" t="n">
        <f aca="false">SUM(I22-J22)</f>
        <v>6.60000000000002</v>
      </c>
      <c r="L22" s="38" t="n">
        <v>1015.4</v>
      </c>
      <c r="M22" s="39" t="n">
        <v>1020.4</v>
      </c>
      <c r="N22" s="39" t="n">
        <v>1010.2</v>
      </c>
      <c r="O22" s="40" t="n">
        <f aca="false">SUM(M22-N22)</f>
        <v>10.1999999999999</v>
      </c>
      <c r="P22" s="38" t="n">
        <v>-1.3</v>
      </c>
      <c r="Q22" s="39" t="n">
        <v>3.2</v>
      </c>
      <c r="R22" s="39" t="n">
        <v>-3.5</v>
      </c>
      <c r="S22" s="38" t="n">
        <v>5.6</v>
      </c>
      <c r="T22" s="39" t="n">
        <v>7.7</v>
      </c>
      <c r="U22" s="39" t="n">
        <v>4.5</v>
      </c>
      <c r="V22" s="12" t="n">
        <v>15</v>
      </c>
      <c r="W22" s="41" t="n">
        <v>51</v>
      </c>
      <c r="X22" s="42" t="n">
        <v>81</v>
      </c>
      <c r="Y22" s="42" t="n">
        <v>31</v>
      </c>
      <c r="Z22" s="38" t="n">
        <v>0</v>
      </c>
      <c r="AA22" s="43"/>
      <c r="AB22" s="44"/>
      <c r="AC22" s="45"/>
      <c r="AD22" s="38" t="n">
        <v>0</v>
      </c>
      <c r="AE22" s="46" t="n">
        <v>39.33</v>
      </c>
      <c r="AF22" s="47"/>
      <c r="AG22" s="48" t="n">
        <v>4.38</v>
      </c>
      <c r="AH22" s="1"/>
      <c r="AI22" s="1"/>
      <c r="AJ22" s="1"/>
      <c r="AK22" s="11" t="s">
        <v>39</v>
      </c>
      <c r="AL22" s="10" t="n">
        <v>1.9</v>
      </c>
      <c r="AM22" s="10" t="s">
        <v>39</v>
      </c>
      <c r="AN22" s="10" t="n">
        <v>3.4</v>
      </c>
      <c r="AO22" s="9" t="n">
        <v>1.2</v>
      </c>
      <c r="AP22" s="49" t="n">
        <v>0.295138888888889</v>
      </c>
    </row>
    <row r="23" customFormat="false" ht="12.75" hidden="false" customHeight="false" outlineLevel="0" collapsed="false">
      <c r="A23" s="1" t="n">
        <v>16</v>
      </c>
      <c r="B23" s="38" t="n">
        <v>11.6</v>
      </c>
      <c r="C23" s="39" t="n">
        <v>19</v>
      </c>
      <c r="D23" s="39" t="n">
        <v>-0.6</v>
      </c>
      <c r="E23" s="40" t="n">
        <f aca="false">SUM(C23-D23)</f>
        <v>19.6</v>
      </c>
      <c r="G23" s="22" t="n">
        <v>4.8</v>
      </c>
      <c r="H23" s="38" t="n">
        <v>854.5</v>
      </c>
      <c r="I23" s="39" t="n">
        <v>856.7</v>
      </c>
      <c r="J23" s="39" t="n">
        <v>851.5</v>
      </c>
      <c r="K23" s="40" t="n">
        <f aca="false">SUM(I23-J23)</f>
        <v>5.20000000000005</v>
      </c>
      <c r="L23" s="38" t="n">
        <v>1011.6</v>
      </c>
      <c r="M23" s="39" t="n">
        <v>1015.6</v>
      </c>
      <c r="N23" s="39" t="n">
        <v>1005.9</v>
      </c>
      <c r="O23" s="40" t="n">
        <f aca="false">SUM(M23-N23)</f>
        <v>9.70000000000005</v>
      </c>
      <c r="P23" s="38" t="n">
        <v>-0.8</v>
      </c>
      <c r="Q23" s="39" t="n">
        <v>4.6</v>
      </c>
      <c r="R23" s="39" t="n">
        <v>-6.1</v>
      </c>
      <c r="S23" s="38" t="n">
        <v>5.8</v>
      </c>
      <c r="T23" s="39" t="n">
        <v>8.5</v>
      </c>
      <c r="U23" s="39" t="n">
        <v>3.7</v>
      </c>
      <c r="V23" s="12" t="n">
        <v>16</v>
      </c>
      <c r="W23" s="41" t="n">
        <v>46</v>
      </c>
      <c r="X23" s="42" t="n">
        <v>87</v>
      </c>
      <c r="Y23" s="42" t="n">
        <v>23</v>
      </c>
      <c r="Z23" s="38" t="n">
        <v>0</v>
      </c>
      <c r="AA23" s="43"/>
      <c r="AB23" s="44"/>
      <c r="AC23" s="45"/>
      <c r="AD23" s="38" t="n">
        <v>0</v>
      </c>
      <c r="AE23" s="46" t="n">
        <v>34.95</v>
      </c>
      <c r="AF23" s="47"/>
      <c r="AG23" s="48" t="n">
        <v>3.32</v>
      </c>
      <c r="AH23" s="1" t="n">
        <v>1</v>
      </c>
      <c r="AI23" s="1" t="s">
        <v>50</v>
      </c>
      <c r="AJ23" s="1" t="s">
        <v>44</v>
      </c>
      <c r="AK23" s="11" t="s">
        <v>39</v>
      </c>
      <c r="AL23" s="10" t="n">
        <v>1.8</v>
      </c>
      <c r="AM23" s="10" t="s">
        <v>45</v>
      </c>
      <c r="AN23" s="10" t="n">
        <v>5.6</v>
      </c>
      <c r="AO23" s="9" t="n">
        <v>2.7</v>
      </c>
      <c r="AP23" s="49" t="n">
        <v>0.277777777777778</v>
      </c>
    </row>
    <row r="24" customFormat="false" ht="12.75" hidden="false" customHeight="false" outlineLevel="0" collapsed="false">
      <c r="A24" s="1" t="n">
        <v>17</v>
      </c>
      <c r="B24" s="38" t="n">
        <v>6.5</v>
      </c>
      <c r="C24" s="39" t="n">
        <v>11.2</v>
      </c>
      <c r="D24" s="39" t="n">
        <v>0.2</v>
      </c>
      <c r="E24" s="40" t="n">
        <f aca="false">SUM(C24-D24)</f>
        <v>11</v>
      </c>
      <c r="G24" s="22" t="n">
        <v>3.3</v>
      </c>
      <c r="H24" s="38" t="n">
        <v>855.8</v>
      </c>
      <c r="I24" s="39" t="n">
        <v>857.4</v>
      </c>
      <c r="J24" s="39" t="n">
        <v>853.5</v>
      </c>
      <c r="K24" s="40" t="n">
        <f aca="false">SUM(I24-J24)</f>
        <v>3.89999999999998</v>
      </c>
      <c r="L24" s="38" t="n">
        <v>1013.8</v>
      </c>
      <c r="M24" s="39" t="n">
        <v>1017.8</v>
      </c>
      <c r="N24" s="39" t="n">
        <v>1011.9</v>
      </c>
      <c r="O24" s="40" t="n">
        <f aca="false">SUM(M24-N24)</f>
        <v>5.89999999999998</v>
      </c>
      <c r="P24" s="38" t="n">
        <v>0.2</v>
      </c>
      <c r="Q24" s="39" t="n">
        <v>2.2</v>
      </c>
      <c r="R24" s="39" t="n">
        <v>-2.9</v>
      </c>
      <c r="S24" s="38" t="n">
        <v>6.2</v>
      </c>
      <c r="T24" s="39" t="n">
        <v>7.2</v>
      </c>
      <c r="U24" s="39" t="n">
        <v>5.1</v>
      </c>
      <c r="V24" s="12" t="n">
        <v>17</v>
      </c>
      <c r="W24" s="41" t="n">
        <v>65</v>
      </c>
      <c r="X24" s="42" t="n">
        <v>87</v>
      </c>
      <c r="Y24" s="42" t="n">
        <v>53</v>
      </c>
      <c r="Z24" s="38" t="n">
        <v>0</v>
      </c>
      <c r="AA24" s="43"/>
      <c r="AB24" s="44"/>
      <c r="AC24" s="45"/>
      <c r="AD24" s="38" t="n">
        <v>0</v>
      </c>
      <c r="AE24" s="46" t="n">
        <v>31.63</v>
      </c>
      <c r="AF24" s="47"/>
      <c r="AG24" s="48" t="n">
        <v>1.3</v>
      </c>
      <c r="AH24" s="1" t="n">
        <v>7</v>
      </c>
      <c r="AI24" s="1" t="s">
        <v>50</v>
      </c>
      <c r="AJ24" s="1" t="s">
        <v>44</v>
      </c>
      <c r="AK24" s="11" t="s">
        <v>51</v>
      </c>
      <c r="AL24" s="10" t="n">
        <v>3.7</v>
      </c>
      <c r="AM24" s="10" t="s">
        <v>51</v>
      </c>
      <c r="AN24" s="10" t="n">
        <v>8.4</v>
      </c>
      <c r="AO24" s="9" t="n">
        <v>3.6</v>
      </c>
      <c r="AP24" s="49" t="n">
        <v>0.1875</v>
      </c>
    </row>
    <row r="25" customFormat="false" ht="12.75" hidden="false" customHeight="false" outlineLevel="0" collapsed="false">
      <c r="A25" s="1" t="n">
        <v>18</v>
      </c>
      <c r="B25" s="38" t="n">
        <v>5.4</v>
      </c>
      <c r="C25" s="39" t="n">
        <v>13</v>
      </c>
      <c r="D25" s="39" t="n">
        <v>-3.5</v>
      </c>
      <c r="E25" s="40" t="n">
        <f aca="false">SUM(C25-D25)</f>
        <v>16.5</v>
      </c>
      <c r="G25" s="50" t="n">
        <v>2</v>
      </c>
      <c r="H25" s="38" t="n">
        <v>860.5</v>
      </c>
      <c r="I25" s="39" t="n">
        <v>861</v>
      </c>
      <c r="J25" s="39" t="n">
        <v>859.9</v>
      </c>
      <c r="K25" s="40" t="n">
        <f aca="false">SUM(I25-J25)</f>
        <v>1.10000000000002</v>
      </c>
      <c r="L25" s="38" t="n">
        <v>1021.2</v>
      </c>
      <c r="M25" s="39" t="n">
        <v>1022.9</v>
      </c>
      <c r="N25" s="39" t="n">
        <v>1019.8</v>
      </c>
      <c r="O25" s="40" t="n">
        <f aca="false">SUM(M25-N25)</f>
        <v>3.10000000000002</v>
      </c>
      <c r="P25" s="38" t="n">
        <v>-1.7</v>
      </c>
      <c r="Q25" s="39" t="n">
        <v>1.9</v>
      </c>
      <c r="R25" s="39" t="n">
        <v>-8.5</v>
      </c>
      <c r="S25" s="38" t="n">
        <v>5.5</v>
      </c>
      <c r="T25" s="39" t="n">
        <v>7.1</v>
      </c>
      <c r="U25" s="39" t="n">
        <v>3.1</v>
      </c>
      <c r="V25" s="12" t="n">
        <v>18</v>
      </c>
      <c r="W25" s="41" t="n">
        <v>61</v>
      </c>
      <c r="X25" s="42" t="n">
        <v>78</v>
      </c>
      <c r="Y25" s="42" t="n">
        <v>31</v>
      </c>
      <c r="Z25" s="38" t="n">
        <v>0</v>
      </c>
      <c r="AA25" s="43"/>
      <c r="AB25" s="44"/>
      <c r="AC25" s="45"/>
      <c r="AD25" s="38" t="n">
        <v>0</v>
      </c>
      <c r="AE25" s="46" t="n">
        <v>30.33</v>
      </c>
      <c r="AF25" s="47"/>
      <c r="AG25" s="48" t="n">
        <v>0.66</v>
      </c>
      <c r="AH25" s="1" t="n">
        <v>4</v>
      </c>
      <c r="AI25" s="1" t="s">
        <v>50</v>
      </c>
      <c r="AJ25" s="1" t="s">
        <v>55</v>
      </c>
      <c r="AK25" s="11" t="s">
        <v>47</v>
      </c>
      <c r="AL25" s="10" t="n">
        <v>4.2</v>
      </c>
      <c r="AM25" s="10" t="s">
        <v>47</v>
      </c>
      <c r="AN25" s="10" t="n">
        <v>5.6</v>
      </c>
      <c r="AO25" s="9" t="n">
        <v>2.5</v>
      </c>
      <c r="AP25" s="49" t="n">
        <v>0.267361111111111</v>
      </c>
    </row>
    <row r="26" customFormat="false" ht="12.75" hidden="false" customHeight="false" outlineLevel="0" collapsed="false">
      <c r="A26" s="1" t="n">
        <v>19</v>
      </c>
      <c r="B26" s="38" t="n">
        <v>6.4</v>
      </c>
      <c r="C26" s="39" t="n">
        <v>18.4</v>
      </c>
      <c r="D26" s="39" t="n">
        <v>-5</v>
      </c>
      <c r="E26" s="40" t="n">
        <f aca="false">SUM(C26-D26)</f>
        <v>23.4</v>
      </c>
      <c r="G26" s="22" t="n">
        <v>1.6</v>
      </c>
      <c r="H26" s="38" t="n">
        <v>859.7</v>
      </c>
      <c r="I26" s="39" t="n">
        <v>863</v>
      </c>
      <c r="J26" s="39" t="n">
        <v>857.2</v>
      </c>
      <c r="K26" s="40" t="n">
        <f aca="false">SUM(I26-J26)</f>
        <v>5.79999999999995</v>
      </c>
      <c r="L26" s="38" t="n">
        <v>1021</v>
      </c>
      <c r="M26" s="39" t="n">
        <v>1025.2</v>
      </c>
      <c r="N26" s="39" t="n">
        <v>1016.6</v>
      </c>
      <c r="O26" s="40" t="n">
        <f aca="false">SUM(M26-N26)</f>
        <v>8.60000000000002</v>
      </c>
      <c r="P26" s="38" t="n">
        <v>-3.1</v>
      </c>
      <c r="Q26" s="39" t="n">
        <v>3.2</v>
      </c>
      <c r="R26" s="39" t="n">
        <v>-8.2</v>
      </c>
      <c r="S26" s="38" t="n">
        <v>4.8</v>
      </c>
      <c r="T26" s="39" t="n">
        <v>7.7</v>
      </c>
      <c r="U26" s="39" t="n">
        <v>3.1</v>
      </c>
      <c r="V26" s="12" t="n">
        <v>19</v>
      </c>
      <c r="W26" s="41" t="n">
        <v>53</v>
      </c>
      <c r="X26" s="42" t="n">
        <v>75</v>
      </c>
      <c r="Y26" s="42" t="n">
        <v>18</v>
      </c>
      <c r="Z26" s="38" t="n">
        <v>0</v>
      </c>
      <c r="AA26" s="43"/>
      <c r="AB26" s="44"/>
      <c r="AC26" s="45"/>
      <c r="AD26" s="38" t="n">
        <v>0</v>
      </c>
      <c r="AE26" s="46" t="n">
        <v>29.67</v>
      </c>
      <c r="AF26" s="47"/>
      <c r="AG26" s="48" t="n">
        <v>1.2</v>
      </c>
      <c r="AH26" s="1" t="n">
        <v>3</v>
      </c>
      <c r="AI26" s="1" t="s">
        <v>37</v>
      </c>
      <c r="AJ26" s="1" t="s">
        <v>55</v>
      </c>
      <c r="AK26" s="11" t="s">
        <v>39</v>
      </c>
      <c r="AL26" s="10" t="n">
        <v>1.2</v>
      </c>
      <c r="AM26" s="10" t="s">
        <v>38</v>
      </c>
      <c r="AN26" s="10" t="n">
        <v>3.4</v>
      </c>
      <c r="AO26" s="9" t="n">
        <v>1.2</v>
      </c>
      <c r="AP26" s="49" t="n">
        <v>0.288194444444445</v>
      </c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 t="n">
        <v>20</v>
      </c>
      <c r="W27" s="41"/>
      <c r="X27" s="42"/>
      <c r="Y27" s="42"/>
      <c r="Z27" s="38"/>
      <c r="AA27" s="43"/>
      <c r="AB27" s="44"/>
      <c r="AC27" s="45"/>
      <c r="AD27" s="38"/>
      <c r="AE27" s="46"/>
      <c r="AF27" s="47"/>
      <c r="AG27" s="48" t="n">
        <f aca="false">SUM(AE26-(AE27-AD27))</f>
        <v>29.67</v>
      </c>
      <c r="AH27" s="1"/>
      <c r="AI27" s="1"/>
      <c r="AJ27" s="1"/>
      <c r="AK27" s="11"/>
      <c r="AL27" s="10"/>
      <c r="AM27" s="10"/>
      <c r="AN27" s="10"/>
      <c r="AO27" s="9"/>
      <c r="AP27" s="49" t="n">
        <v>0</v>
      </c>
    </row>
    <row r="28" customFormat="false" ht="14.25" hidden="false" customHeight="false" outlineLevel="0" collapsed="false">
      <c r="A28" s="25" t="s">
        <v>52</v>
      </c>
      <c r="B28" s="51" t="n">
        <f aca="false">AVERAGE(B18:B27)</f>
        <v>9.04444444444444</v>
      </c>
      <c r="C28" s="52" t="n">
        <f aca="false">AVERAGE(C18:C27)</f>
        <v>16.7111111111111</v>
      </c>
      <c r="D28" s="52" t="n">
        <f aca="false">AVERAGE(D18:D27)</f>
        <v>-1.31111111111111</v>
      </c>
      <c r="E28" s="52" t="n">
        <f aca="false">AVERAGE(E18:E27)</f>
        <v>18.0222222222222</v>
      </c>
      <c r="F28" s="27"/>
      <c r="G28" s="53" t="n">
        <f aca="false">AVERAGE(G18:G27)</f>
        <v>3.81111111111111</v>
      </c>
      <c r="H28" s="51" t="n">
        <f aca="false">AVERAGE(H18:H27)</f>
        <v>858.822222222222</v>
      </c>
      <c r="I28" s="52" t="n">
        <f aca="false">AVERAGE(I18:I27)</f>
        <v>860.666666666667</v>
      </c>
      <c r="J28" s="52" t="n">
        <f aca="false">AVERAGE(J18:J27)</f>
        <v>856.733333333333</v>
      </c>
      <c r="K28" s="52" t="n">
        <f aca="false">AVERAGE(K18:K27)</f>
        <v>3.93333333333332</v>
      </c>
      <c r="L28" s="51" t="n">
        <f aca="false">AVERAGE(L18:L27)</f>
        <v>1017.36666666667</v>
      </c>
      <c r="M28" s="52" t="n">
        <f aca="false">AVERAGE(M18:M27)</f>
        <v>1020.6</v>
      </c>
      <c r="N28" s="52" t="n">
        <f aca="false">AVERAGE(N18:N27)</f>
        <v>1013.45555555556</v>
      </c>
      <c r="O28" s="52" t="n">
        <f aca="false">AVERAGE(O18:O27)</f>
        <v>7.14444444444445</v>
      </c>
      <c r="P28" s="51" t="n">
        <f aca="false">AVERAGE(P18:P27)</f>
        <v>-1.2</v>
      </c>
      <c r="Q28" s="52" t="n">
        <f aca="false">AVERAGE(Q18:Q27)</f>
        <v>2.24444444444444</v>
      </c>
      <c r="R28" s="52" t="n">
        <f aca="false">AVERAGE(R18:R27)</f>
        <v>-4.74444444444444</v>
      </c>
      <c r="S28" s="51" t="n">
        <f aca="false">AVERAGE(S18:S27)</f>
        <v>5.6</v>
      </c>
      <c r="T28" s="52" t="n">
        <f aca="false">AVERAGE(T18:T27)</f>
        <v>7.25555555555556</v>
      </c>
      <c r="U28" s="52" t="n">
        <f aca="false">AVERAGE(U18:U27)</f>
        <v>4.22222222222222</v>
      </c>
      <c r="V28" s="26" t="s">
        <v>52</v>
      </c>
      <c r="W28" s="54" t="n">
        <f aca="false">AVERAGE(W18:W27)</f>
        <v>51.7777777777778</v>
      </c>
      <c r="X28" s="55" t="n">
        <f aca="false">AVERAGE(X18:X27)</f>
        <v>74.8888888888889</v>
      </c>
      <c r="Y28" s="55" t="n">
        <f aca="false">AVERAGE(Y18:Y27)</f>
        <v>30.3333333333333</v>
      </c>
      <c r="Z28" s="51" t="n">
        <f aca="false">SUM(Z18:Z27)</f>
        <v>0</v>
      </c>
      <c r="AA28" s="51"/>
      <c r="AB28" s="55"/>
      <c r="AC28" s="55"/>
      <c r="AD28" s="51" t="n">
        <f aca="false">SUM(AD18:AD27)</f>
        <v>0</v>
      </c>
      <c r="AE28" s="56"/>
      <c r="AF28" s="57"/>
      <c r="AG28" s="58" t="n">
        <f aca="false">SUM(AG18:AG27)</f>
        <v>48.22</v>
      </c>
      <c r="AH28" s="54" t="n">
        <f aca="false">AVERAGE(AH18:AH27)</f>
        <v>3</v>
      </c>
      <c r="AI28" s="25" t="s">
        <v>50</v>
      </c>
      <c r="AJ28" s="25" t="s">
        <v>44</v>
      </c>
      <c r="AK28" s="24" t="s">
        <v>39</v>
      </c>
      <c r="AL28" s="51" t="n">
        <f aca="false">AVERAGE(AL18:AL27)</f>
        <v>2.84444444444444</v>
      </c>
      <c r="AM28" s="25" t="s">
        <v>51</v>
      </c>
      <c r="AN28" s="51" t="n">
        <f aca="false">MAX(AN18:AN27)</f>
        <v>10.1</v>
      </c>
      <c r="AO28" s="28"/>
      <c r="AP28" s="59" t="n">
        <f aca="false">SUM(AP18:AP27)</f>
        <v>2.21875</v>
      </c>
    </row>
    <row r="29" customFormat="false" ht="13.5" hidden="false" customHeight="false" outlineLevel="0" collapsed="false">
      <c r="A29" s="1" t="n">
        <v>21</v>
      </c>
      <c r="B29" s="38" t="n">
        <v>4.9</v>
      </c>
      <c r="C29" s="39" t="n">
        <v>6</v>
      </c>
      <c r="D29" s="39" t="n">
        <v>4</v>
      </c>
      <c r="E29" s="40" t="n">
        <f aca="false">SUM(C29-D29)</f>
        <v>2</v>
      </c>
      <c r="G29" s="22" t="n">
        <v>4.1</v>
      </c>
      <c r="H29" s="38" t="n">
        <v>859.4</v>
      </c>
      <c r="I29" s="39" t="n">
        <v>860.4</v>
      </c>
      <c r="J29" s="39" t="n">
        <v>858.3</v>
      </c>
      <c r="K29" s="40" t="n">
        <f aca="false">SUM(I29-J29)</f>
        <v>2.10000000000002</v>
      </c>
      <c r="L29" s="38" t="n">
        <v>1020.3</v>
      </c>
      <c r="M29" s="39" t="n">
        <v>1022.4</v>
      </c>
      <c r="N29" s="39" t="n">
        <v>1017.3</v>
      </c>
      <c r="O29" s="40" t="n">
        <f aca="false">SUM(M29-N29)</f>
        <v>5.10000000000002</v>
      </c>
      <c r="P29" s="38" t="n">
        <v>3.2</v>
      </c>
      <c r="Q29" s="39" t="n">
        <v>4.1</v>
      </c>
      <c r="R29" s="39" t="n">
        <v>2</v>
      </c>
      <c r="S29" s="38" t="n">
        <v>7.4</v>
      </c>
      <c r="T29" s="39" t="n">
        <v>8.1</v>
      </c>
      <c r="U29" s="39" t="n">
        <v>7.1</v>
      </c>
      <c r="V29" s="12" t="n">
        <v>21</v>
      </c>
      <c r="W29" s="41" t="n">
        <v>89</v>
      </c>
      <c r="X29" s="42" t="n">
        <v>94</v>
      </c>
      <c r="Y29" s="42" t="n">
        <v>80</v>
      </c>
      <c r="Z29" s="38" t="n">
        <v>0</v>
      </c>
      <c r="AA29" s="43"/>
      <c r="AB29" s="44"/>
      <c r="AC29" s="45"/>
      <c r="AD29" s="38" t="n">
        <v>0</v>
      </c>
      <c r="AE29" s="46" t="n">
        <v>27.43</v>
      </c>
      <c r="AF29" s="47"/>
      <c r="AG29" s="48" t="n">
        <v>0.24</v>
      </c>
      <c r="AH29" s="1" t="n">
        <v>8</v>
      </c>
      <c r="AI29" s="1" t="s">
        <v>46</v>
      </c>
      <c r="AJ29" s="1" t="s">
        <v>56</v>
      </c>
      <c r="AK29" s="11"/>
      <c r="AL29" s="10"/>
      <c r="AM29" s="10"/>
      <c r="AN29" s="10"/>
      <c r="AO29" s="9"/>
      <c r="AP29" s="49" t="n">
        <v>0</v>
      </c>
    </row>
    <row r="30" customFormat="false" ht="12.75" hidden="false" customHeight="false" outlineLevel="0" collapsed="false">
      <c r="A30" s="1" t="n">
        <v>22</v>
      </c>
      <c r="B30" s="38" t="n">
        <v>6</v>
      </c>
      <c r="C30" s="39" t="n">
        <v>12</v>
      </c>
      <c r="D30" s="39" t="n">
        <v>2</v>
      </c>
      <c r="E30" s="40" t="n">
        <f aca="false">SUM(C30-D30)</f>
        <v>10</v>
      </c>
      <c r="G30" s="22" t="n">
        <v>4.3</v>
      </c>
      <c r="H30" s="38" t="n">
        <v>857.9</v>
      </c>
      <c r="I30" s="39" t="n">
        <v>860.6</v>
      </c>
      <c r="J30" s="39" t="n">
        <v>855.3</v>
      </c>
      <c r="K30" s="40" t="n">
        <f aca="false">SUM(I30-J30)</f>
        <v>5.30000000000007</v>
      </c>
      <c r="L30" s="38" t="n">
        <v>1018.4</v>
      </c>
      <c r="M30" s="39" t="n">
        <v>1023.3</v>
      </c>
      <c r="N30" s="39" t="n">
        <v>1012.8</v>
      </c>
      <c r="O30" s="40" t="n">
        <f aca="false">SUM(M30-N30)</f>
        <v>10.5</v>
      </c>
      <c r="P30" s="38" t="n">
        <v>2.7</v>
      </c>
      <c r="Q30" s="39" t="n">
        <v>6.8</v>
      </c>
      <c r="R30" s="39" t="n">
        <v>1</v>
      </c>
      <c r="S30" s="38" t="n">
        <v>7.4</v>
      </c>
      <c r="T30" s="39" t="n">
        <v>9.9</v>
      </c>
      <c r="U30" s="39" t="n">
        <v>6.5</v>
      </c>
      <c r="V30" s="12" t="n">
        <v>22</v>
      </c>
      <c r="W30" s="41" t="n">
        <v>80</v>
      </c>
      <c r="X30" s="42" t="n">
        <v>97</v>
      </c>
      <c r="Y30" s="42" t="n">
        <v>64</v>
      </c>
      <c r="Z30" s="38" t="n">
        <v>0</v>
      </c>
      <c r="AA30" s="43"/>
      <c r="AB30" s="44"/>
      <c r="AC30" s="45"/>
      <c r="AD30" s="38" t="n">
        <v>0</v>
      </c>
      <c r="AE30" s="46" t="n">
        <v>27</v>
      </c>
      <c r="AF30" s="47"/>
      <c r="AG30" s="48" t="n">
        <v>1.06</v>
      </c>
      <c r="AH30" s="1" t="n">
        <v>6</v>
      </c>
      <c r="AI30" s="1" t="s">
        <v>46</v>
      </c>
      <c r="AJ30" s="1" t="s">
        <v>56</v>
      </c>
      <c r="AK30" s="11" t="s">
        <v>49</v>
      </c>
      <c r="AL30" s="10" t="n">
        <v>1.3</v>
      </c>
      <c r="AM30" s="10" t="s">
        <v>49</v>
      </c>
      <c r="AN30" s="10" t="n">
        <v>1.4</v>
      </c>
      <c r="AO30" s="9" t="n">
        <v>1.9</v>
      </c>
      <c r="AP30" s="49" t="n">
        <v>0.135416666666667</v>
      </c>
    </row>
    <row r="31" customFormat="false" ht="12.75" hidden="false" customHeight="false" outlineLevel="0" collapsed="false">
      <c r="A31" s="1" t="n">
        <v>23</v>
      </c>
      <c r="B31" s="38" t="n">
        <v>9.3</v>
      </c>
      <c r="C31" s="39" t="n">
        <v>19</v>
      </c>
      <c r="D31" s="39" t="n">
        <v>-1.6</v>
      </c>
      <c r="E31" s="40" t="n">
        <f aca="false">SUM(C31-D31)</f>
        <v>20.6</v>
      </c>
      <c r="G31" s="22" t="n">
        <v>5.2</v>
      </c>
      <c r="H31" s="38" t="n">
        <v>855.2</v>
      </c>
      <c r="I31" s="39" t="n">
        <v>857.5</v>
      </c>
      <c r="J31" s="39" t="n">
        <v>853.1</v>
      </c>
      <c r="K31" s="40" t="n">
        <f aca="false">SUM(I31-J31)</f>
        <v>4.39999999999998</v>
      </c>
      <c r="L31" s="38" t="n">
        <v>1013.8</v>
      </c>
      <c r="M31" s="39" t="n">
        <v>1016.9</v>
      </c>
      <c r="N31" s="39" t="n">
        <v>1010.2</v>
      </c>
      <c r="O31" s="40" t="n">
        <f aca="false">SUM(M31-N31)</f>
        <v>6.69999999999993</v>
      </c>
      <c r="P31" s="38" t="n">
        <v>4.5</v>
      </c>
      <c r="Q31" s="39" t="n">
        <v>5.6</v>
      </c>
      <c r="R31" s="39" t="n">
        <v>-3.2</v>
      </c>
      <c r="S31" s="38" t="n">
        <v>7</v>
      </c>
      <c r="T31" s="39" t="n">
        <v>9.1</v>
      </c>
      <c r="U31" s="39" t="n">
        <v>4.2</v>
      </c>
      <c r="V31" s="12" t="n">
        <v>23</v>
      </c>
      <c r="W31" s="41" t="n">
        <v>63</v>
      </c>
      <c r="X31" s="42" t="n">
        <v>90</v>
      </c>
      <c r="Y31" s="42" t="n">
        <v>35</v>
      </c>
      <c r="Z31" s="38" t="n">
        <v>0</v>
      </c>
      <c r="AA31" s="43"/>
      <c r="AB31" s="44"/>
      <c r="AC31" s="45"/>
      <c r="AD31" s="38" t="n">
        <v>0</v>
      </c>
      <c r="AE31" s="46" t="n">
        <v>26.13</v>
      </c>
      <c r="AF31" s="47"/>
      <c r="AG31" s="48" t="n">
        <v>2.09</v>
      </c>
      <c r="AH31" s="1" t="n">
        <v>4</v>
      </c>
      <c r="AI31" s="1" t="s">
        <v>50</v>
      </c>
      <c r="AJ31" s="1" t="s">
        <v>44</v>
      </c>
      <c r="AK31" s="11" t="s">
        <v>51</v>
      </c>
      <c r="AL31" s="10" t="n">
        <v>5.4</v>
      </c>
      <c r="AM31" s="10" t="s">
        <v>51</v>
      </c>
      <c r="AN31" s="10" t="n">
        <v>6.4</v>
      </c>
      <c r="AO31" s="9" t="n">
        <v>3.1</v>
      </c>
      <c r="AP31" s="49" t="n">
        <v>0.288194444444445</v>
      </c>
    </row>
    <row r="32" customFormat="false" ht="12.75" hidden="false" customHeight="false" outlineLevel="0" collapsed="false">
      <c r="A32" s="1" t="n">
        <v>24</v>
      </c>
      <c r="B32" s="38" t="n">
        <v>6.2</v>
      </c>
      <c r="C32" s="39" t="n">
        <v>16</v>
      </c>
      <c r="D32" s="39" t="n">
        <v>-3</v>
      </c>
      <c r="E32" s="40" t="n">
        <f aca="false">SUM(C32-D32)</f>
        <v>19</v>
      </c>
      <c r="G32" s="22" t="n">
        <v>1.8</v>
      </c>
      <c r="H32" s="38" t="n">
        <v>861.2</v>
      </c>
      <c r="I32" s="39" t="n">
        <v>869.5</v>
      </c>
      <c r="J32" s="39" t="n">
        <v>858.7</v>
      </c>
      <c r="K32" s="40" t="n">
        <f aca="false">SUM(I32-J32)</f>
        <v>10.8</v>
      </c>
      <c r="L32" s="38" t="n">
        <v>1021.3</v>
      </c>
      <c r="M32" s="39" t="n">
        <v>1026</v>
      </c>
      <c r="N32" s="39" t="n">
        <v>1016</v>
      </c>
      <c r="O32" s="40" t="n">
        <f aca="false">SUM(M32-N32)</f>
        <v>10</v>
      </c>
      <c r="P32" s="38" t="n">
        <v>-3.1</v>
      </c>
      <c r="Q32" s="39" t="n">
        <v>0.6</v>
      </c>
      <c r="R32" s="39" t="n">
        <v>-6.6</v>
      </c>
      <c r="S32" s="38" t="n">
        <v>4.1</v>
      </c>
      <c r="T32" s="39" t="n">
        <v>6.4</v>
      </c>
      <c r="U32" s="39" t="n">
        <v>3.3</v>
      </c>
      <c r="V32" s="12" t="n">
        <v>24</v>
      </c>
      <c r="W32" s="41" t="n">
        <v>51</v>
      </c>
      <c r="X32" s="42" t="n">
        <v>84</v>
      </c>
      <c r="Y32" s="42" t="n">
        <v>27</v>
      </c>
      <c r="Z32" s="38" t="n">
        <v>0</v>
      </c>
      <c r="AA32" s="43"/>
      <c r="AB32" s="44"/>
      <c r="AC32" s="45"/>
      <c r="AD32" s="38" t="n">
        <v>0</v>
      </c>
      <c r="AE32" s="46" t="n">
        <v>24.04</v>
      </c>
      <c r="AF32" s="47"/>
      <c r="AG32" s="48" t="n">
        <v>1.58</v>
      </c>
      <c r="AH32" s="1"/>
      <c r="AI32" s="1"/>
      <c r="AJ32" s="1"/>
      <c r="AK32" s="11" t="s">
        <v>44</v>
      </c>
      <c r="AL32" s="10" t="n">
        <v>4.4</v>
      </c>
      <c r="AM32" s="10" t="s">
        <v>44</v>
      </c>
      <c r="AN32" s="10" t="n">
        <v>5.1</v>
      </c>
      <c r="AO32" s="9" t="n">
        <v>1.9</v>
      </c>
      <c r="AP32" s="49" t="n">
        <v>0.277777777777778</v>
      </c>
    </row>
    <row r="33" customFormat="false" ht="12.75" hidden="false" customHeight="false" outlineLevel="0" collapsed="false">
      <c r="A33" s="1" t="n">
        <v>25</v>
      </c>
      <c r="B33" s="38" t="n">
        <v>8.7</v>
      </c>
      <c r="C33" s="39" t="n">
        <v>19.4</v>
      </c>
      <c r="D33" s="39" t="n">
        <v>-2.3</v>
      </c>
      <c r="E33" s="40" t="n">
        <f aca="false">SUM(C33-D33)</f>
        <v>21.7</v>
      </c>
      <c r="G33" s="22" t="n">
        <v>2.7</v>
      </c>
      <c r="H33" s="38" t="n">
        <v>860.2</v>
      </c>
      <c r="I33" s="39" t="n">
        <v>863.6</v>
      </c>
      <c r="J33" s="39" t="n">
        <v>858.8</v>
      </c>
      <c r="K33" s="40" t="n">
        <f aca="false">SUM(I33-J33)</f>
        <v>4.80000000000007</v>
      </c>
      <c r="L33" s="38" t="n">
        <v>1019.8</v>
      </c>
      <c r="M33" s="39" t="n">
        <v>1023.4</v>
      </c>
      <c r="N33" s="39" t="n">
        <v>1016.3</v>
      </c>
      <c r="O33" s="40" t="n">
        <f aca="false">SUM(M33-N33)</f>
        <v>7.10000000000002</v>
      </c>
      <c r="P33" s="38" t="n">
        <v>-3.8</v>
      </c>
      <c r="Q33" s="39" t="n">
        <v>0.1</v>
      </c>
      <c r="R33" s="39" t="n">
        <v>-6.7</v>
      </c>
      <c r="S33" s="38" t="n">
        <v>4.5</v>
      </c>
      <c r="T33" s="39" t="n">
        <v>6.1</v>
      </c>
      <c r="U33" s="39" t="n">
        <v>3.4</v>
      </c>
      <c r="V33" s="12" t="n">
        <v>25</v>
      </c>
      <c r="W33" s="41" t="n">
        <v>49</v>
      </c>
      <c r="X33" s="42" t="n">
        <v>86</v>
      </c>
      <c r="Y33" s="42" t="n">
        <v>16</v>
      </c>
      <c r="Z33" s="38" t="n">
        <v>0</v>
      </c>
      <c r="AA33" s="43"/>
      <c r="AB33" s="44"/>
      <c r="AC33" s="45"/>
      <c r="AD33" s="38" t="n">
        <v>0</v>
      </c>
      <c r="AE33" s="46" t="n">
        <v>22.46</v>
      </c>
      <c r="AF33" s="47"/>
      <c r="AG33" s="48" t="n">
        <v>1.72</v>
      </c>
      <c r="AH33" s="1" t="n">
        <v>5</v>
      </c>
      <c r="AI33" s="1" t="s">
        <v>40</v>
      </c>
      <c r="AJ33" s="1" t="s">
        <v>41</v>
      </c>
      <c r="AK33" s="11"/>
      <c r="AL33" s="10"/>
      <c r="AM33" s="10"/>
      <c r="AN33" s="10"/>
      <c r="AO33" s="9"/>
      <c r="AP33" s="49" t="n">
        <v>0.288194444444445</v>
      </c>
    </row>
    <row r="34" customFormat="false" ht="12.75" hidden="false" customHeight="false" outlineLevel="0" collapsed="false">
      <c r="A34" s="1" t="n">
        <v>26</v>
      </c>
      <c r="B34" s="38" t="n">
        <v>10</v>
      </c>
      <c r="C34" s="39" t="n">
        <v>20</v>
      </c>
      <c r="D34" s="39" t="n">
        <v>-2</v>
      </c>
      <c r="E34" s="40" t="n">
        <f aca="false">SUM(C34-D34)</f>
        <v>22</v>
      </c>
      <c r="G34" s="22" t="n">
        <v>3.4</v>
      </c>
      <c r="H34" s="38" t="n">
        <v>857.5</v>
      </c>
      <c r="I34" s="39" t="n">
        <v>860.3</v>
      </c>
      <c r="J34" s="39" t="n">
        <v>855.8</v>
      </c>
      <c r="K34" s="40" t="n">
        <f aca="false">SUM(I34-J34)</f>
        <v>4.5</v>
      </c>
      <c r="L34" s="38" t="n">
        <v>1015.7</v>
      </c>
      <c r="M34" s="39" t="n">
        <v>1021.8</v>
      </c>
      <c r="N34" s="39" t="n">
        <v>1008.1</v>
      </c>
      <c r="O34" s="40" t="n">
        <f aca="false">SUM(M34-N34)</f>
        <v>13.6999999999999</v>
      </c>
      <c r="P34" s="38" t="n">
        <v>-3.6</v>
      </c>
      <c r="Q34" s="39" t="n">
        <v>-1.2</v>
      </c>
      <c r="R34" s="39" t="n">
        <v>-4.2</v>
      </c>
      <c r="S34" s="38" t="n">
        <v>4.6</v>
      </c>
      <c r="T34" s="39" t="n">
        <v>5.4</v>
      </c>
      <c r="U34" s="39" t="n">
        <v>4.3</v>
      </c>
      <c r="V34" s="12" t="n">
        <v>26</v>
      </c>
      <c r="W34" s="41" t="n">
        <v>46</v>
      </c>
      <c r="X34" s="42" t="n">
        <v>84</v>
      </c>
      <c r="Y34" s="42" t="n">
        <v>20</v>
      </c>
      <c r="Z34" s="38" t="n">
        <v>0</v>
      </c>
      <c r="AA34" s="43"/>
      <c r="AB34" s="44"/>
      <c r="AC34" s="45"/>
      <c r="AD34" s="38" t="n">
        <v>0</v>
      </c>
      <c r="AE34" s="46" t="n">
        <v>20.74</v>
      </c>
      <c r="AF34" s="47"/>
      <c r="AG34" s="48" t="n">
        <v>2.98</v>
      </c>
      <c r="AH34" s="1" t="n">
        <v>7</v>
      </c>
      <c r="AI34" s="1" t="s">
        <v>40</v>
      </c>
      <c r="AJ34" s="1" t="s">
        <v>44</v>
      </c>
      <c r="AK34" s="11"/>
      <c r="AL34" s="10"/>
      <c r="AM34" s="10"/>
      <c r="AN34" s="10"/>
      <c r="AO34" s="9"/>
      <c r="AP34" s="49" t="n">
        <v>0.239583333333333</v>
      </c>
    </row>
    <row r="35" customFormat="false" ht="12.75" hidden="false" customHeight="false" outlineLevel="0" collapsed="false">
      <c r="A35" s="1" t="n">
        <v>27</v>
      </c>
      <c r="B35" s="38" t="n">
        <v>6.9</v>
      </c>
      <c r="C35" s="39" t="n">
        <v>19</v>
      </c>
      <c r="D35" s="39" t="n">
        <v>-1.5</v>
      </c>
      <c r="E35" s="40" t="n">
        <f aca="false">SUM(C35-D35)</f>
        <v>20.5</v>
      </c>
      <c r="G35" s="22" t="n">
        <v>2.8</v>
      </c>
      <c r="H35" s="38" t="n">
        <v>857.2</v>
      </c>
      <c r="I35" s="39" t="n">
        <v>857.6</v>
      </c>
      <c r="J35" s="39" t="n">
        <v>856.9</v>
      </c>
      <c r="K35" s="40" t="n">
        <f aca="false">SUM(I35-J35)</f>
        <v>0.700000000000046</v>
      </c>
      <c r="L35" s="38" t="n">
        <v>1013.5</v>
      </c>
      <c r="M35" s="39" t="n">
        <v>1014.6</v>
      </c>
      <c r="N35" s="39" t="n">
        <v>1011.4</v>
      </c>
      <c r="O35" s="40" t="n">
        <f aca="false">SUM(M35-N35)</f>
        <v>3.20000000000005</v>
      </c>
      <c r="P35" s="38" t="n">
        <v>-1.5</v>
      </c>
      <c r="Q35" s="39" t="n">
        <v>0.5</v>
      </c>
      <c r="R35" s="39" t="n">
        <v>-2.7</v>
      </c>
      <c r="S35" s="38" t="n">
        <v>5.5</v>
      </c>
      <c r="T35" s="39" t="n">
        <v>6.4</v>
      </c>
      <c r="U35" s="39" t="n">
        <v>4.9</v>
      </c>
      <c r="V35" s="12" t="n">
        <v>27</v>
      </c>
      <c r="W35" s="41" t="n">
        <v>56</v>
      </c>
      <c r="X35" s="42" t="n">
        <v>66</v>
      </c>
      <c r="Y35" s="42" t="n">
        <v>43</v>
      </c>
      <c r="Z35" s="38" t="n">
        <v>0</v>
      </c>
      <c r="AA35" s="43"/>
      <c r="AB35" s="44"/>
      <c r="AC35" s="45"/>
      <c r="AD35" s="38" t="n">
        <v>0</v>
      </c>
      <c r="AE35" s="46" t="n">
        <v>17.76</v>
      </c>
      <c r="AF35" s="47"/>
      <c r="AG35" s="48" t="n">
        <v>2.76</v>
      </c>
      <c r="AH35" s="1" t="n">
        <v>3</v>
      </c>
      <c r="AI35" s="1" t="s">
        <v>40</v>
      </c>
      <c r="AJ35" s="1" t="s">
        <v>44</v>
      </c>
      <c r="AK35" s="11"/>
      <c r="AL35" s="10"/>
      <c r="AM35" s="10"/>
      <c r="AN35" s="10"/>
      <c r="AO35" s="9"/>
      <c r="AP35" s="49" t="n">
        <v>0.197916666666667</v>
      </c>
    </row>
    <row r="36" customFormat="false" ht="12.75" hidden="false" customHeight="false" outlineLevel="0" collapsed="false">
      <c r="A36" s="1" t="n">
        <v>28</v>
      </c>
      <c r="B36" s="38" t="n">
        <v>13.1</v>
      </c>
      <c r="C36" s="39" t="n">
        <v>20.2</v>
      </c>
      <c r="D36" s="39" t="n">
        <v>4.8</v>
      </c>
      <c r="E36" s="40" t="n">
        <f aca="false">SUM(C36-D36)</f>
        <v>15.4</v>
      </c>
      <c r="G36" s="22" t="n">
        <v>5.3</v>
      </c>
      <c r="H36" s="38" t="n">
        <v>853.8</v>
      </c>
      <c r="I36" s="39" t="n">
        <v>856.2</v>
      </c>
      <c r="J36" s="39" t="n">
        <v>851</v>
      </c>
      <c r="K36" s="40" t="n">
        <f aca="false">SUM(I36-J36)</f>
        <v>5.20000000000005</v>
      </c>
      <c r="L36" s="38" t="n">
        <v>1010.8</v>
      </c>
      <c r="M36" s="39" t="n">
        <v>1016.3</v>
      </c>
      <c r="N36" s="39" t="n">
        <v>1005</v>
      </c>
      <c r="O36" s="40" t="n">
        <f aca="false">SUM(M36-N36)</f>
        <v>11.3</v>
      </c>
      <c r="P36" s="38" t="n">
        <v>-0.7</v>
      </c>
      <c r="Q36" s="39" t="n">
        <v>1.4</v>
      </c>
      <c r="R36" s="39" t="n">
        <v>-4.6</v>
      </c>
      <c r="S36" s="38" t="n">
        <v>5.8</v>
      </c>
      <c r="T36" s="39" t="n">
        <v>6.8</v>
      </c>
      <c r="U36" s="39" t="n">
        <v>4.1</v>
      </c>
      <c r="V36" s="12" t="n">
        <v>28</v>
      </c>
      <c r="W36" s="41" t="n">
        <v>42</v>
      </c>
      <c r="X36" s="42" t="n">
        <v>68</v>
      </c>
      <c r="Y36" s="42" t="n">
        <v>18</v>
      </c>
      <c r="Z36" s="38" t="n">
        <v>0</v>
      </c>
      <c r="AA36" s="43"/>
      <c r="AB36" s="44"/>
      <c r="AC36" s="45"/>
      <c r="AD36" s="38" t="n">
        <v>0</v>
      </c>
      <c r="AE36" s="46" t="n">
        <v>15</v>
      </c>
      <c r="AF36" s="47"/>
      <c r="AG36" s="48" t="n">
        <v>3.3</v>
      </c>
      <c r="AH36" s="1" t="n">
        <v>6</v>
      </c>
      <c r="AI36" s="1" t="s">
        <v>50</v>
      </c>
      <c r="AJ36" s="1" t="s">
        <v>44</v>
      </c>
      <c r="AK36" s="11"/>
      <c r="AL36" s="10"/>
      <c r="AM36" s="10"/>
      <c r="AN36" s="10"/>
      <c r="AO36" s="9"/>
      <c r="AP36" s="49" t="n">
        <v>0.125</v>
      </c>
    </row>
    <row r="37" customFormat="false" ht="12.75" hidden="false" customHeight="false" outlineLevel="0" collapsed="false">
      <c r="A37" s="1" t="n">
        <v>29</v>
      </c>
      <c r="B37" s="38" t="n">
        <v>13</v>
      </c>
      <c r="C37" s="39" t="n">
        <v>19</v>
      </c>
      <c r="D37" s="39" t="n">
        <v>6.8</v>
      </c>
      <c r="E37" s="40" t="n">
        <f aca="false">SUM(C37-D37)</f>
        <v>12.2</v>
      </c>
      <c r="G37" s="22" t="n">
        <v>6.1</v>
      </c>
      <c r="H37" s="38" t="n">
        <v>852.4</v>
      </c>
      <c r="I37" s="39" t="n">
        <v>854.3</v>
      </c>
      <c r="J37" s="39" t="n">
        <v>851.4</v>
      </c>
      <c r="K37" s="40" t="n">
        <f aca="false">SUM(I37-J37)</f>
        <v>2.89999999999998</v>
      </c>
      <c r="L37" s="38" t="n">
        <v>1006.7</v>
      </c>
      <c r="M37" s="39" t="n">
        <v>1009.2</v>
      </c>
      <c r="N37" s="39" t="n">
        <v>1004.7</v>
      </c>
      <c r="O37" s="40" t="n">
        <f aca="false">SUM(M37-N37)</f>
        <v>4.5</v>
      </c>
      <c r="P37" s="38" t="n">
        <v>-0.6</v>
      </c>
      <c r="Q37" s="39" t="n">
        <v>0.9</v>
      </c>
      <c r="R37" s="39" t="n">
        <v>-2.4</v>
      </c>
      <c r="S37" s="38" t="n">
        <v>5.8</v>
      </c>
      <c r="T37" s="39" t="n">
        <v>6.5</v>
      </c>
      <c r="U37" s="39" t="n">
        <v>5.1</v>
      </c>
      <c r="V37" s="12" t="n">
        <v>29</v>
      </c>
      <c r="W37" s="41" t="n">
        <v>41</v>
      </c>
      <c r="X37" s="42" t="n">
        <v>56</v>
      </c>
      <c r="Y37" s="42" t="n">
        <v>25</v>
      </c>
      <c r="Z37" s="38" t="n">
        <v>0</v>
      </c>
      <c r="AA37" s="43"/>
      <c r="AB37" s="44"/>
      <c r="AC37" s="45"/>
      <c r="AD37" s="38" t="n">
        <v>0</v>
      </c>
      <c r="AE37" s="46" t="n">
        <v>11.7</v>
      </c>
      <c r="AF37" s="47"/>
      <c r="AG37" s="48" t="n">
        <v>3.28</v>
      </c>
      <c r="AH37" s="1" t="n">
        <v>1</v>
      </c>
      <c r="AI37" s="1" t="s">
        <v>50</v>
      </c>
      <c r="AJ37" s="1" t="s">
        <v>44</v>
      </c>
      <c r="AK37" s="11"/>
      <c r="AL37" s="10"/>
      <c r="AM37" s="10"/>
      <c r="AN37" s="10"/>
      <c r="AO37" s="9"/>
      <c r="AP37" s="49" t="n">
        <v>0.322916666666667</v>
      </c>
    </row>
    <row r="38" customFormat="false" ht="12.75" hidden="false" customHeight="false" outlineLevel="0" collapsed="false">
      <c r="A38" s="1" t="n">
        <v>30</v>
      </c>
      <c r="B38" s="38" t="n">
        <v>5.7</v>
      </c>
      <c r="C38" s="39" t="n">
        <v>12.4</v>
      </c>
      <c r="D38" s="39" t="n">
        <v>-1</v>
      </c>
      <c r="E38" s="40" t="n">
        <f aca="false">SUM(C38-D38)</f>
        <v>13.4</v>
      </c>
      <c r="G38" s="22" t="n">
        <v>1.9</v>
      </c>
      <c r="H38" s="38" t="n">
        <v>863.2</v>
      </c>
      <c r="I38" s="39" t="n">
        <v>866.5</v>
      </c>
      <c r="J38" s="39" t="n">
        <v>860.3</v>
      </c>
      <c r="K38" s="40" t="n">
        <f aca="false">SUM(I38-J38)</f>
        <v>6.20000000000005</v>
      </c>
      <c r="L38" s="38" t="n">
        <v>1023.4</v>
      </c>
      <c r="M38" s="39" t="n">
        <v>1029.2</v>
      </c>
      <c r="N38" s="39" t="n">
        <v>1017.7</v>
      </c>
      <c r="O38" s="40" t="n">
        <f aca="false">SUM(M38-N38)</f>
        <v>11.5</v>
      </c>
      <c r="P38" s="38" t="n">
        <v>-2.4</v>
      </c>
      <c r="Q38" s="39" t="n">
        <v>1.1</v>
      </c>
      <c r="R38" s="39" t="n">
        <v>-5</v>
      </c>
      <c r="S38" s="38" t="n">
        <v>5.1</v>
      </c>
      <c r="T38" s="39" t="n">
        <v>6.7</v>
      </c>
      <c r="U38" s="39" t="n">
        <v>4</v>
      </c>
      <c r="V38" s="12" t="n">
        <v>30</v>
      </c>
      <c r="W38" s="41" t="n">
        <v>57</v>
      </c>
      <c r="X38" s="42" t="n">
        <v>76</v>
      </c>
      <c r="Y38" s="42" t="n">
        <v>35</v>
      </c>
      <c r="Z38" s="38" t="n">
        <v>0</v>
      </c>
      <c r="AA38" s="43"/>
      <c r="AB38" s="44"/>
      <c r="AC38" s="45"/>
      <c r="AD38" s="38" t="n">
        <v>0</v>
      </c>
      <c r="AE38" s="46" t="n">
        <v>8.42</v>
      </c>
      <c r="AF38" s="47"/>
      <c r="AG38" s="48" t="n">
        <v>3.04</v>
      </c>
      <c r="AH38" s="1"/>
      <c r="AI38" s="1"/>
      <c r="AJ38" s="1"/>
      <c r="AK38" s="11"/>
      <c r="AL38" s="10"/>
      <c r="AM38" s="10"/>
      <c r="AN38" s="10"/>
      <c r="AO38" s="9"/>
      <c r="AP38" s="49" t="n">
        <v>0.3125</v>
      </c>
    </row>
    <row r="39" customFormat="false" ht="13.5" hidden="false" customHeight="false" outlineLevel="0" collapsed="false">
      <c r="A39" s="1" t="n">
        <v>31</v>
      </c>
      <c r="B39" s="38" t="n">
        <v>5.9</v>
      </c>
      <c r="C39" s="39" t="n">
        <v>14.8</v>
      </c>
      <c r="D39" s="39" t="n">
        <v>-1</v>
      </c>
      <c r="E39" s="40" t="n">
        <f aca="false">SUM(C39-D39)</f>
        <v>15.8</v>
      </c>
      <c r="G39" s="50" t="n">
        <v>1</v>
      </c>
      <c r="H39" s="38" t="n">
        <v>867.5</v>
      </c>
      <c r="I39" s="39" t="n">
        <v>869.1</v>
      </c>
      <c r="J39" s="39" t="n">
        <v>865.8</v>
      </c>
      <c r="K39" s="40" t="n">
        <f aca="false">SUM(I39-J39)</f>
        <v>3.30000000000007</v>
      </c>
      <c r="L39" s="38" t="n">
        <v>1030.2</v>
      </c>
      <c r="M39" s="39" t="n">
        <v>1034</v>
      </c>
      <c r="N39" s="39" t="n">
        <v>1026.8</v>
      </c>
      <c r="O39" s="40" t="n">
        <f aca="false">SUM(M39-N39)</f>
        <v>7.20000000000005</v>
      </c>
      <c r="P39" s="38" t="n">
        <v>-4.8</v>
      </c>
      <c r="Q39" s="39" t="n">
        <v>0.2</v>
      </c>
      <c r="R39" s="39" t="n">
        <v>-11.1</v>
      </c>
      <c r="S39" s="38" t="n">
        <v>4.3</v>
      </c>
      <c r="T39" s="39" t="n">
        <v>6.3</v>
      </c>
      <c r="U39" s="39" t="n">
        <v>2.4</v>
      </c>
      <c r="V39" s="12" t="n">
        <v>31</v>
      </c>
      <c r="W39" s="41" t="n">
        <v>48</v>
      </c>
      <c r="X39" s="42" t="n">
        <v>72</v>
      </c>
      <c r="Y39" s="42" t="n">
        <v>28</v>
      </c>
      <c r="Z39" s="38" t="n">
        <v>0</v>
      </c>
      <c r="AA39" s="43"/>
      <c r="AB39" s="44"/>
      <c r="AC39" s="45"/>
      <c r="AD39" s="38" t="n">
        <v>0</v>
      </c>
      <c r="AE39" s="46" t="n">
        <v>5.38</v>
      </c>
      <c r="AF39" s="47"/>
      <c r="AG39" s="48" t="n">
        <v>2.4</v>
      </c>
      <c r="AH39" s="1"/>
      <c r="AI39" s="1"/>
      <c r="AJ39" s="1"/>
      <c r="AK39" s="11"/>
      <c r="AL39" s="10"/>
      <c r="AM39" s="10"/>
      <c r="AN39" s="10"/>
      <c r="AO39" s="9"/>
      <c r="AP39" s="49" t="n">
        <v>0.305555555555556</v>
      </c>
    </row>
    <row r="40" customFormat="false" ht="14.25" hidden="false" customHeight="false" outlineLevel="0" collapsed="false">
      <c r="A40" s="25" t="s">
        <v>52</v>
      </c>
      <c r="B40" s="51" t="n">
        <f aca="false">AVERAGE(B29:B39)</f>
        <v>8.15454545454545</v>
      </c>
      <c r="C40" s="52" t="n">
        <f aca="false">AVERAGE(C29:C39)</f>
        <v>16.1636363636364</v>
      </c>
      <c r="D40" s="52" t="n">
        <f aca="false">AVERAGE(D29:D39)</f>
        <v>0.472727272727273</v>
      </c>
      <c r="E40" s="52" t="n">
        <f aca="false">AVERAGE(E29:E39)</f>
        <v>15.6909090909091</v>
      </c>
      <c r="F40" s="27"/>
      <c r="G40" s="53" t="n">
        <f aca="false">AVERAGE(G29:G39)</f>
        <v>3.50909090909091</v>
      </c>
      <c r="H40" s="51" t="n">
        <f aca="false">AVERAGE(H29:H39)</f>
        <v>858.681818181818</v>
      </c>
      <c r="I40" s="52" t="n">
        <f aca="false">AVERAGE(I29:I39)</f>
        <v>861.418181818182</v>
      </c>
      <c r="J40" s="52" t="n">
        <f aca="false">AVERAGE(J29:J39)</f>
        <v>856.854545454546</v>
      </c>
      <c r="K40" s="52" t="n">
        <f aca="false">AVERAGE(K29:K39)</f>
        <v>4.56363636363639</v>
      </c>
      <c r="L40" s="51" t="n">
        <f aca="false">AVERAGE(L29:L39)</f>
        <v>1017.62727272727</v>
      </c>
      <c r="M40" s="52" t="n">
        <f aca="false">AVERAGE(M29:M39)</f>
        <v>1021.55454545455</v>
      </c>
      <c r="N40" s="52" t="n">
        <f aca="false">AVERAGE(N29:N39)</f>
        <v>1013.3</v>
      </c>
      <c r="O40" s="52" t="n">
        <f aca="false">AVERAGE(O29:O39)</f>
        <v>8.25454545454545</v>
      </c>
      <c r="P40" s="51" t="n">
        <f aca="false">AVERAGE(P29:P39)</f>
        <v>-0.918181818181818</v>
      </c>
      <c r="Q40" s="52" t="n">
        <f aca="false">AVERAGE(Q29:Q39)</f>
        <v>1.82727272727273</v>
      </c>
      <c r="R40" s="52" t="n">
        <f aca="false">AVERAGE(R29:R39)</f>
        <v>-3.95454545454545</v>
      </c>
      <c r="S40" s="51" t="n">
        <f aca="false">AVERAGE(S29:S39)</f>
        <v>5.59090909090909</v>
      </c>
      <c r="T40" s="51" t="n">
        <f aca="false">AVERAGE(T29:T39)</f>
        <v>7.06363636363636</v>
      </c>
      <c r="U40" s="52" t="n">
        <f aca="false">AVERAGE(U29:U39)</f>
        <v>4.48181818181818</v>
      </c>
      <c r="V40" s="26" t="s">
        <v>52</v>
      </c>
      <c r="W40" s="54" t="n">
        <f aca="false">AVERAGE(W29:W39)</f>
        <v>56.5454545454546</v>
      </c>
      <c r="X40" s="55" t="n">
        <f aca="false">AVERAGE(X29:X39)</f>
        <v>79.3636363636364</v>
      </c>
      <c r="Y40" s="55" t="n">
        <f aca="false">AVERAGE(Y29:Y39)</f>
        <v>35.5454545454546</v>
      </c>
      <c r="Z40" s="51" t="n">
        <f aca="false">SUM(Z29:Z39)</f>
        <v>0</v>
      </c>
      <c r="AA40" s="51" t="n">
        <f aca="false">MAX(AA29:AA39)</f>
        <v>0</v>
      </c>
      <c r="AB40" s="55"/>
      <c r="AC40" s="55"/>
      <c r="AD40" s="51" t="n">
        <f aca="false">SUM(AD29:AD39)</f>
        <v>0</v>
      </c>
      <c r="AE40" s="56"/>
      <c r="AF40" s="27"/>
      <c r="AG40" s="58" t="n">
        <f aca="false">SUM(AG29:AG39)</f>
        <v>24.45</v>
      </c>
      <c r="AH40" s="54" t="n">
        <f aca="false">AVERAGE(AH29:AH39)</f>
        <v>5</v>
      </c>
      <c r="AI40" s="25" t="s">
        <v>40</v>
      </c>
      <c r="AJ40" s="25" t="s">
        <v>44</v>
      </c>
      <c r="AK40" s="24" t="s">
        <v>53</v>
      </c>
      <c r="AL40" s="51" t="n">
        <f aca="false">AVERAGE(AL30:AL39)</f>
        <v>3.7</v>
      </c>
      <c r="AM40" s="25" t="s">
        <v>51</v>
      </c>
      <c r="AN40" s="51" t="n">
        <f aca="false">MAX(AN29:AN39)</f>
        <v>6.4</v>
      </c>
      <c r="AO40" s="28"/>
      <c r="AP40" s="59" t="n">
        <f aca="false">SUM(AP29:AP39)</f>
        <v>2.49305555555556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9.61666666666667</v>
      </c>
      <c r="C42" s="39" t="n">
        <f aca="false">AVERAGE(C7:C16,C18:C27,C29:C39)</f>
        <v>17.29</v>
      </c>
      <c r="D42" s="39" t="n">
        <f aca="false">AVERAGE(D7:D16,D18:D27,D29:D39)</f>
        <v>0.782758620689655</v>
      </c>
      <c r="E42" s="61" t="n">
        <f aca="false">AVERAGE(E7:E16,E18:E27,E29:E39)</f>
        <v>16.5333333333333</v>
      </c>
      <c r="G42" s="50" t="n">
        <f aca="false">AVERAGE(G8:G16,G18:G27,G29:G39)</f>
        <v>4.47586206896552</v>
      </c>
      <c r="H42" s="38" t="n">
        <f aca="false">AVERAGE(H7:H16,H18:H27,H29:H39)</f>
        <v>859.224137931035</v>
      </c>
      <c r="I42" s="39" t="n">
        <f aca="false">AVERAGE(I7:I16,I18:I27,I29:I39)</f>
        <v>861.458620689655</v>
      </c>
      <c r="J42" s="39" t="n">
        <f aca="false">AVERAGE(J7:J16,J18:J27,J29:J39)</f>
        <v>857.331034482759</v>
      </c>
      <c r="K42" s="61" t="n">
        <f aca="false">AVERAGE(K7:K16,K18:K27,K29:K39)</f>
        <v>4.12758620689655</v>
      </c>
      <c r="L42" s="38" t="n">
        <f aca="false">AVERAGE(L7:L16,L18:L27,L29:L39)</f>
        <v>1017.70344827586</v>
      </c>
      <c r="M42" s="39" t="n">
        <f aca="false">AVERAGE(M7:M16,M18:M27,M29:M39)</f>
        <v>1021.18620689655</v>
      </c>
      <c r="N42" s="39" t="n">
        <f aca="false">AVERAGE(N7:N16,N18:N27,N29:N39)</f>
        <v>1013.81034482759</v>
      </c>
      <c r="O42" s="61" t="n">
        <f aca="false">AVERAGE(O7:O16,O18:O27,O29:O39)</f>
        <v>7.37586206896552</v>
      </c>
      <c r="P42" s="38" t="n">
        <f aca="false">AVERAGE(P7:P16,P18:P27,P29:P39)</f>
        <v>-0.0655172413793103</v>
      </c>
      <c r="Q42" s="39" t="n">
        <f aca="false">AVERAGE(Q7:Q16,Q18:Q27,Q29:Q39)</f>
        <v>3.08275862068966</v>
      </c>
      <c r="R42" s="39" t="n">
        <f aca="false">AVERAGE(R7:R16,R18:R27,R29:R39)</f>
        <v>-3.2448275862069</v>
      </c>
      <c r="S42" s="38" t="n">
        <f aca="false">AVERAGE(S7:S16,S18:S27,S29:S39)</f>
        <v>6.09655172413793</v>
      </c>
      <c r="T42" s="39" t="n">
        <f aca="false">AVERAGE(T7:T16,T18:T27,T29:T39)</f>
        <v>7.74827586206897</v>
      </c>
      <c r="U42" s="39" t="n">
        <f aca="false">AVERAGE(U7:U16,U18:U27,U29:U39)</f>
        <v>4.79310344827586</v>
      </c>
      <c r="V42" s="12" t="s">
        <v>57</v>
      </c>
      <c r="W42" s="41" t="n">
        <f aca="false">AVERAGE(W7:W16,W18:W27,W29:W39)</f>
        <v>55.1379310344828</v>
      </c>
      <c r="X42" s="42" t="n">
        <f aca="false">AVERAGE(X7:X16,X18:X27,X29:X39)</f>
        <v>79.1034482758621</v>
      </c>
      <c r="Y42" s="42" t="n">
        <f aca="false">AVERAGE(Y7:Y16,Y18:Y27,Y29:Y39)</f>
        <v>33.9655172413793</v>
      </c>
      <c r="Z42" s="38" t="n">
        <f aca="false">SUM(Z7:Z16,Z18:Z27,Z29:Z39)</f>
        <v>0.2</v>
      </c>
      <c r="AA42" s="43"/>
      <c r="AB42" s="44" t="n">
        <v>3</v>
      </c>
      <c r="AC42" s="45" t="n">
        <v>4</v>
      </c>
      <c r="AD42" s="38" t="n">
        <f aca="false">SUM(AD7:AD16,AD18:AD27,AD29:AD39)</f>
        <v>0.2</v>
      </c>
      <c r="AE42" s="46"/>
      <c r="AF42" s="60"/>
      <c r="AG42" s="62" t="n">
        <f aca="false">SUM(AG7:AG16,AG18:AG27,AG29:AG39)</f>
        <v>94.52</v>
      </c>
      <c r="AH42" s="41" t="n">
        <f aca="false">AVERAGE(AH7:AH16,AH18:AH27,AH29:AH39)</f>
        <v>4.40909090909091</v>
      </c>
      <c r="AI42" s="1" t="s">
        <v>58</v>
      </c>
      <c r="AJ42" s="1" t="s">
        <v>59</v>
      </c>
      <c r="AK42" s="11"/>
      <c r="AL42" s="10"/>
      <c r="AM42" s="10"/>
      <c r="AN42" s="10"/>
      <c r="AO42" s="9"/>
      <c r="AP42" s="63" t="n">
        <f aca="false">SUM(AP7:AP16,AP18:AP27,AP29:AP39)</f>
        <v>6.38888888888889</v>
      </c>
      <c r="AQ42" s="0" t="n">
        <f aca="false">7*24</f>
        <v>168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16.9</v>
      </c>
      <c r="C43" s="39" t="n">
        <f aca="false">MAX(C7:C16,C18:C27,C29:C39)</f>
        <v>22.1</v>
      </c>
      <c r="D43" s="39" t="n">
        <f aca="false">MAX(D7:D16,D18:D27,D29:D39)</f>
        <v>10</v>
      </c>
      <c r="E43" s="61" t="n">
        <f aca="false">MAX(E7:E16,E18:E27,E29:E39)</f>
        <v>23.4</v>
      </c>
      <c r="G43" s="22" t="n">
        <f aca="false">MAX(G8:G16,G18:G27,G29:G39)</f>
        <v>8.4</v>
      </c>
      <c r="H43" s="38" t="n">
        <f aca="false">MAX(H7:H16,H18:H27,H29:H39)</f>
        <v>867.5</v>
      </c>
      <c r="I43" s="39" t="n">
        <f aca="false">MAX(I7:I16,I18:I27,I29:I39)</f>
        <v>869.5</v>
      </c>
      <c r="J43" s="39" t="n">
        <f aca="false">MAX(J7:J16,J18:J27,J29:J39)</f>
        <v>865.8</v>
      </c>
      <c r="K43" s="61" t="n">
        <f aca="false">MAX(K7:K16,K18:K27,K29:K39)</f>
        <v>10.8</v>
      </c>
      <c r="L43" s="38" t="n">
        <f aca="false">MAX(L7:L16,L18:L27,L29:L39)</f>
        <v>1030.2</v>
      </c>
      <c r="M43" s="39" t="n">
        <f aca="false">MAX(M7:M16,M18:M27,M29:M39)</f>
        <v>1034</v>
      </c>
      <c r="N43" s="39" t="n">
        <f aca="false">MAX(N7:N16,N18:N27,N29:N39)</f>
        <v>1026.8</v>
      </c>
      <c r="O43" s="61" t="n">
        <f aca="false">MAX(O7:O16,O18:O27,O29:O39)</f>
        <v>13.6999999999999</v>
      </c>
      <c r="P43" s="38" t="n">
        <f aca="false">MAX(P7:P16,P18:P27,P29:P39)</f>
        <v>5.7</v>
      </c>
      <c r="Q43" s="39" t="n">
        <f aca="false">MAX(Q7:Q16,Q18:Q27,Q29:Q39)</f>
        <v>8.5</v>
      </c>
      <c r="R43" s="39" t="n">
        <f aca="false">MAX(R7:R16,R18:R27,R29:R39)</f>
        <v>3.9</v>
      </c>
      <c r="S43" s="38" t="n">
        <f aca="false">MAX(S7:S16,S18:S27,S29:S39)</f>
        <v>9.2</v>
      </c>
      <c r="T43" s="39" t="n">
        <f aca="false">MAX(T7:T16,T18:T27,T29:T39)</f>
        <v>11.1</v>
      </c>
      <c r="U43" s="39" t="n">
        <f aca="false">MAX(U7:U16,U18:U27,U29:U39)</f>
        <v>8</v>
      </c>
      <c r="V43" s="12" t="s">
        <v>60</v>
      </c>
      <c r="W43" s="41" t="n">
        <f aca="false">MAX(W7:W16,W18:W27,W29:W39)</f>
        <v>89</v>
      </c>
      <c r="X43" s="42" t="n">
        <f aca="false">MAX(X7:X16,X18:X27,X29:X39)</f>
        <v>97</v>
      </c>
      <c r="Y43" s="42" t="n">
        <f aca="false">MAX(Y7:Y16,Y18:Y27,Y29:Y39)</f>
        <v>80</v>
      </c>
      <c r="Z43" s="64" t="s">
        <v>61</v>
      </c>
      <c r="AA43" s="43" t="n">
        <f aca="false">MAX(Z7:Z16,Z18:Z27,Z29:Z39)</f>
        <v>0.2</v>
      </c>
      <c r="AB43" s="65" t="s">
        <v>62</v>
      </c>
      <c r="AC43" s="45"/>
      <c r="AE43" s="66"/>
      <c r="AF43" s="60" t="s">
        <v>60</v>
      </c>
      <c r="AG43" s="67" t="n">
        <f aca="false">MAX(AG7:AG16,AG18:AG27,AG29:AG39)</f>
        <v>29.67</v>
      </c>
      <c r="AH43" s="1" t="s">
        <v>63</v>
      </c>
      <c r="AI43" s="1" t="s">
        <v>64</v>
      </c>
      <c r="AJ43" s="1" t="s">
        <v>65</v>
      </c>
      <c r="AK43" s="11"/>
      <c r="AL43" s="10"/>
      <c r="AM43" s="10"/>
      <c r="AN43" s="10"/>
      <c r="AO43" s="9"/>
      <c r="AP43" s="68" t="n">
        <v>7.99166666666667</v>
      </c>
      <c r="AQ43" s="0" t="n">
        <f aca="false">191*60</f>
        <v>11460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4.9</v>
      </c>
      <c r="C44" s="39" t="n">
        <f aca="false">MIN(C7:C16,C18:C27,C29:C39)</f>
        <v>6</v>
      </c>
      <c r="D44" s="39" t="n">
        <f aca="false">MIN(D7:D16,D18:D27,D29:D39)</f>
        <v>-5</v>
      </c>
      <c r="E44" s="61" t="n">
        <f aca="false">MIN(E7:E16,E18:E27,E29:E39)</f>
        <v>2</v>
      </c>
      <c r="G44" s="50" t="n">
        <f aca="false">MIN(G8:G16,G18:G27,G29:G39)</f>
        <v>1</v>
      </c>
      <c r="H44" s="38" t="n">
        <f aca="false">MIN(H7:H16,H18:H27,H29:H39)</f>
        <v>852.4</v>
      </c>
      <c r="I44" s="39" t="n">
        <f aca="false">MIN(I7:I16,I18:I27,I29:I39)</f>
        <v>854.3</v>
      </c>
      <c r="J44" s="39" t="n">
        <f aca="false">MIN(J7:J16,J18:J27,J29:J39)</f>
        <v>851</v>
      </c>
      <c r="K44" s="61" t="n">
        <f aca="false">MIN(K7:K16,K18:K27,K29:K39)</f>
        <v>0.700000000000046</v>
      </c>
      <c r="L44" s="38" t="n">
        <f aca="false">MIN(L7:L16,L18:L27,L29:L39)</f>
        <v>1006.7</v>
      </c>
      <c r="M44" s="39" t="n">
        <f aca="false">MIN(M7:M16,M18:M27,M29:M39)</f>
        <v>1009.2</v>
      </c>
      <c r="N44" s="39" t="n">
        <f aca="false">MIN(N7:N16,N18:N27,N29:N39)</f>
        <v>1004.7</v>
      </c>
      <c r="O44" s="61" t="n">
        <f aca="false">MIN(O7:O16,O18:O27,O29:O39)</f>
        <v>3.10000000000002</v>
      </c>
      <c r="P44" s="38" t="n">
        <f aca="false">MIN(P7:P16,P18:P27,P29:P39)</f>
        <v>-4.8</v>
      </c>
      <c r="Q44" s="39" t="n">
        <f aca="false">MIN(Q7:Q16,Q18:Q27,Q29:Q39)</f>
        <v>-1.2</v>
      </c>
      <c r="R44" s="39" t="n">
        <f aca="false">MIN(R7:R16,R18:R27,R29:R39)</f>
        <v>-11.1</v>
      </c>
      <c r="S44" s="38" t="n">
        <f aca="false">MIN(S7:S16,S18:S27,S29:S39)</f>
        <v>4.1</v>
      </c>
      <c r="T44" s="39" t="n">
        <f aca="false">MIN(T7:T16,T18:T27,T29:T39)</f>
        <v>5.4</v>
      </c>
      <c r="U44" s="39" t="n">
        <f aca="false">MIN(U7:U16,U18:U27,U29:U39)</f>
        <v>2.4</v>
      </c>
      <c r="V44" s="12" t="s">
        <v>66</v>
      </c>
      <c r="W44" s="41" t="n">
        <f aca="false">MIN(W7:W16,W18:W27,W29:W39)</f>
        <v>34</v>
      </c>
      <c r="X44" s="42" t="n">
        <f aca="false">MIN(X7:X16,X18:X27,X29:X39)</f>
        <v>41</v>
      </c>
      <c r="Y44" s="42" t="n">
        <f aca="false">MIN(Y7:Y16,Y18:Y27,Y29:Y39)</f>
        <v>16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f aca="false">MIN(AG7:AG16,AG18:AG27,AG29:AG39)</f>
        <v>0.24</v>
      </c>
      <c r="AH44" s="1" t="n">
        <v>8</v>
      </c>
      <c r="AI44" s="1" t="n">
        <v>22</v>
      </c>
      <c r="AJ44" s="1" t="n">
        <v>1</v>
      </c>
      <c r="AK44" s="11"/>
      <c r="AL44" s="10"/>
      <c r="AM44" s="10"/>
      <c r="AN44" s="10"/>
      <c r="AO44" s="9"/>
      <c r="AP44" s="12" t="n">
        <v>11460</v>
      </c>
    </row>
    <row r="45" customFormat="false" ht="12.75" hidden="false" customHeight="false" outlineLevel="0" collapsed="false">
      <c r="A45" s="1" t="s">
        <v>69</v>
      </c>
      <c r="B45" s="70" t="n">
        <f aca="false">STDEV(B7:B16,B18:B27,B29:B31)</f>
        <v>3.29728997998678</v>
      </c>
      <c r="AF45" s="0" t="s">
        <v>70</v>
      </c>
      <c r="AG45" s="67" t="n">
        <f aca="false">AVERAGE(AG7:AG16,AG18:AG27,AG29:AG39)</f>
        <v>3.04903225806452</v>
      </c>
      <c r="AH45" s="1"/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24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2</v>
      </c>
      <c r="C7" s="39" t="n">
        <v>25.6</v>
      </c>
      <c r="D7" s="39" t="n">
        <v>12.9</v>
      </c>
      <c r="E7" s="40" t="n">
        <f aca="false">SUM(C7-D7)</f>
        <v>12.7</v>
      </c>
      <c r="G7" s="72" t="n">
        <v>14.5</v>
      </c>
      <c r="H7" s="38" t="n">
        <v>861.7</v>
      </c>
      <c r="I7" s="39" t="n">
        <v>863.5</v>
      </c>
      <c r="J7" s="39" t="n">
        <v>859</v>
      </c>
      <c r="K7" s="40" t="n">
        <f aca="false">SUM(I7-J7)</f>
        <v>4.5</v>
      </c>
      <c r="L7" s="38" t="n">
        <v>1014.5</v>
      </c>
      <c r="M7" s="39" t="n">
        <v>1017.7</v>
      </c>
      <c r="N7" s="39" t="n">
        <v>1009.1</v>
      </c>
      <c r="O7" s="40" t="n">
        <f aca="false">SUM(M7-N7)</f>
        <v>8.60000000000002</v>
      </c>
      <c r="P7" s="38" t="n">
        <v>12.6</v>
      </c>
      <c r="Q7" s="39" t="n">
        <v>14.9</v>
      </c>
      <c r="R7" s="39" t="n">
        <v>10</v>
      </c>
      <c r="S7" s="38" t="n">
        <v>14.6</v>
      </c>
      <c r="T7" s="39" t="n">
        <v>16.9</v>
      </c>
      <c r="U7" s="39" t="n">
        <v>12.3</v>
      </c>
      <c r="V7" s="12" t="n">
        <v>1</v>
      </c>
      <c r="W7" s="41" t="n">
        <v>73</v>
      </c>
      <c r="X7" s="42" t="n">
        <v>90</v>
      </c>
      <c r="Y7" s="42" t="n">
        <v>38</v>
      </c>
      <c r="Z7" s="38" t="n">
        <v>0.4</v>
      </c>
      <c r="AA7" s="43"/>
      <c r="AB7" s="44"/>
      <c r="AC7" s="45"/>
      <c r="AD7" s="38" t="n">
        <v>0.4</v>
      </c>
      <c r="AE7" s="46" t="n">
        <v>46.11</v>
      </c>
      <c r="AF7" s="47"/>
      <c r="AG7" s="48" t="n">
        <v>3.35</v>
      </c>
      <c r="AH7" s="1" t="n">
        <v>5</v>
      </c>
      <c r="AI7" s="1" t="s">
        <v>50</v>
      </c>
      <c r="AJ7" s="1" t="s">
        <v>44</v>
      </c>
      <c r="AK7" s="11"/>
      <c r="AL7" s="10"/>
      <c r="AM7" s="10"/>
      <c r="AN7" s="10"/>
      <c r="AO7" s="9"/>
      <c r="AP7" s="49" t="n">
        <v>0.293055555555556</v>
      </c>
    </row>
    <row r="8" customFormat="false" ht="12.75" hidden="false" customHeight="false" outlineLevel="0" collapsed="false">
      <c r="A8" s="1" t="n">
        <v>2</v>
      </c>
      <c r="B8" s="38" t="n">
        <v>18.8</v>
      </c>
      <c r="C8" s="39" t="n">
        <v>27</v>
      </c>
      <c r="D8" s="39" t="n">
        <v>10.9</v>
      </c>
      <c r="E8" s="40" t="n">
        <f aca="false">SUM(C8-D8)</f>
        <v>16.1</v>
      </c>
      <c r="G8" s="50" t="n">
        <v>25.9</v>
      </c>
      <c r="H8" s="38" t="n">
        <v>858.8</v>
      </c>
      <c r="I8" s="39" t="n">
        <v>860.6</v>
      </c>
      <c r="J8" s="39" t="n">
        <v>856.4</v>
      </c>
      <c r="K8" s="12" t="n">
        <f aca="false">SUM(I8-J8)</f>
        <v>4.20000000000005</v>
      </c>
      <c r="L8" s="38" t="n">
        <v>1011.8</v>
      </c>
      <c r="M8" s="39" t="n">
        <v>1015.1</v>
      </c>
      <c r="N8" s="39" t="n">
        <v>1007.4</v>
      </c>
      <c r="O8" s="12" t="n">
        <f aca="false">SUM(M8-N8)</f>
        <v>7.70000000000005</v>
      </c>
      <c r="P8" s="38" t="n">
        <v>10.9</v>
      </c>
      <c r="Q8" s="39" t="n">
        <v>14.2</v>
      </c>
      <c r="R8" s="39" t="n">
        <v>8.5</v>
      </c>
      <c r="S8" s="38" t="n">
        <v>13</v>
      </c>
      <c r="T8" s="39" t="n">
        <v>16.1</v>
      </c>
      <c r="U8" s="39" t="n">
        <v>11.1</v>
      </c>
      <c r="V8" s="12" t="n">
        <v>2</v>
      </c>
      <c r="W8" s="41" t="n">
        <v>65</v>
      </c>
      <c r="X8" s="42" t="n">
        <v>92</v>
      </c>
      <c r="Y8" s="42" t="n">
        <v>32</v>
      </c>
      <c r="Z8" s="38" t="n">
        <v>0</v>
      </c>
      <c r="AA8" s="43"/>
      <c r="AB8" s="44"/>
      <c r="AC8" s="45"/>
      <c r="AD8" s="38" t="n">
        <v>0</v>
      </c>
      <c r="AE8" s="46" t="n">
        <v>42.66</v>
      </c>
      <c r="AF8" s="47"/>
      <c r="AG8" s="48" t="n">
        <v>5.58</v>
      </c>
      <c r="AH8" s="1" t="n">
        <v>2</v>
      </c>
      <c r="AI8" s="1" t="s">
        <v>50</v>
      </c>
      <c r="AJ8" s="1" t="s">
        <v>44</v>
      </c>
      <c r="AK8" s="11"/>
      <c r="AL8" s="10"/>
      <c r="AM8" s="10"/>
      <c r="AN8" s="10"/>
      <c r="AO8" s="9"/>
      <c r="AP8" s="49" t="n">
        <v>0.413194444444444</v>
      </c>
    </row>
    <row r="9" customFormat="false" ht="12.75" hidden="false" customHeight="false" outlineLevel="0" collapsed="false">
      <c r="A9" s="1" t="n">
        <v>3</v>
      </c>
      <c r="B9" s="38" t="n">
        <v>21.3</v>
      </c>
      <c r="C9" s="39" t="n">
        <v>29.8</v>
      </c>
      <c r="D9" s="39" t="n">
        <v>10.8</v>
      </c>
      <c r="E9" s="40" t="n">
        <f aca="false">SUM(C9-D9)</f>
        <v>19</v>
      </c>
      <c r="G9" s="50" t="n">
        <v>13.7</v>
      </c>
      <c r="H9" s="38" t="n">
        <v>857.7</v>
      </c>
      <c r="I9" s="39" t="n">
        <v>859.4</v>
      </c>
      <c r="J9" s="39" t="n">
        <v>855.7</v>
      </c>
      <c r="K9" s="12" t="n">
        <f aca="false">SUM(I9-J9)</f>
        <v>3.69999999999993</v>
      </c>
      <c r="L9" s="38" t="n">
        <v>1009</v>
      </c>
      <c r="M9" s="39" t="n">
        <v>1011.7</v>
      </c>
      <c r="N9" s="39" t="n">
        <v>1004.1</v>
      </c>
      <c r="O9" s="12" t="n">
        <f aca="false">SUM(M9-N9)</f>
        <v>7.60000000000002</v>
      </c>
      <c r="P9" s="38" t="n">
        <v>9.5</v>
      </c>
      <c r="Q9" s="39" t="n">
        <v>12.9</v>
      </c>
      <c r="R9" s="39" t="n">
        <v>6.6</v>
      </c>
      <c r="S9" s="38" t="n">
        <v>11.8</v>
      </c>
      <c r="T9" s="39" t="n">
        <v>14.7</v>
      </c>
      <c r="U9" s="39" t="n">
        <v>9.7</v>
      </c>
      <c r="V9" s="12" t="n">
        <v>3</v>
      </c>
      <c r="W9" s="41" t="n">
        <v>53</v>
      </c>
      <c r="X9" s="42" t="n">
        <v>89</v>
      </c>
      <c r="Y9" s="42" t="n">
        <v>25</v>
      </c>
      <c r="Z9" s="38" t="n">
        <v>0</v>
      </c>
      <c r="AA9" s="43"/>
      <c r="AB9" s="44"/>
      <c r="AC9" s="45"/>
      <c r="AD9" s="38" t="n">
        <v>0</v>
      </c>
      <c r="AE9" s="46" t="n">
        <v>48.51</v>
      </c>
      <c r="AF9" s="47"/>
      <c r="AG9" s="48" t="n">
        <v>14.5</v>
      </c>
      <c r="AH9" s="1" t="n">
        <v>2</v>
      </c>
      <c r="AI9" s="1" t="s">
        <v>50</v>
      </c>
      <c r="AJ9" s="1" t="s">
        <v>44</v>
      </c>
      <c r="AK9" s="11"/>
      <c r="AL9" s="10"/>
      <c r="AM9" s="10"/>
      <c r="AN9" s="10"/>
      <c r="AO9" s="9"/>
      <c r="AP9" s="49" t="n">
        <v>0.4</v>
      </c>
    </row>
    <row r="10" customFormat="false" ht="12.75" hidden="false" customHeight="false" outlineLevel="0" collapsed="false">
      <c r="A10" s="1" t="n">
        <v>4</v>
      </c>
      <c r="B10" s="38" t="n">
        <v>19.8</v>
      </c>
      <c r="C10" s="39" t="n">
        <v>29.2</v>
      </c>
      <c r="D10" s="39" t="n">
        <v>11.1</v>
      </c>
      <c r="E10" s="40" t="n">
        <f aca="false">SUM(C10-D10)</f>
        <v>18.1</v>
      </c>
      <c r="G10" s="50" t="n">
        <v>13</v>
      </c>
      <c r="H10" s="38" t="n">
        <v>857.9</v>
      </c>
      <c r="I10" s="39" t="n">
        <v>859.9</v>
      </c>
      <c r="J10" s="39" t="n">
        <v>856.7</v>
      </c>
      <c r="K10" s="12" t="n">
        <f aca="false">SUM(I10-J10)</f>
        <v>3.19999999999993</v>
      </c>
      <c r="L10" s="38" t="n">
        <v>1009.7</v>
      </c>
      <c r="M10" s="39" t="n">
        <v>1011.3</v>
      </c>
      <c r="N10" s="39" t="n">
        <v>1006.9</v>
      </c>
      <c r="O10" s="12" t="n">
        <f aca="false">SUM(M10-N10)</f>
        <v>4.39999999999998</v>
      </c>
      <c r="P10" s="38" t="n">
        <v>9</v>
      </c>
      <c r="Q10" s="39" t="n">
        <v>12.6</v>
      </c>
      <c r="R10" s="39" t="n">
        <v>6.3</v>
      </c>
      <c r="S10" s="38" t="n">
        <v>11.6</v>
      </c>
      <c r="T10" s="39" t="n">
        <v>14.5</v>
      </c>
      <c r="U10" s="39" t="n">
        <v>9.3</v>
      </c>
      <c r="V10" s="12" t="n">
        <v>4</v>
      </c>
      <c r="W10" s="41" t="n">
        <v>57</v>
      </c>
      <c r="X10" s="42" t="n">
        <v>86</v>
      </c>
      <c r="Y10" s="42" t="n">
        <v>24</v>
      </c>
      <c r="Z10" s="38" t="n">
        <v>0</v>
      </c>
      <c r="AA10" s="43"/>
      <c r="AB10" s="44"/>
      <c r="AC10" s="45"/>
      <c r="AD10" s="38" t="n">
        <v>0</v>
      </c>
      <c r="AE10" s="46" t="n">
        <v>34.04</v>
      </c>
      <c r="AF10" s="47"/>
      <c r="AG10" s="48" t="n">
        <v>6</v>
      </c>
      <c r="AH10" s="1" t="n">
        <v>3</v>
      </c>
      <c r="AI10" s="1" t="s">
        <v>40</v>
      </c>
      <c r="AJ10" s="1" t="s">
        <v>49</v>
      </c>
      <c r="AK10" s="11"/>
      <c r="AL10" s="10"/>
      <c r="AM10" s="10"/>
      <c r="AN10" s="10"/>
      <c r="AO10" s="9"/>
      <c r="AP10" s="49" t="n">
        <v>0.395833333333333</v>
      </c>
    </row>
    <row r="11" customFormat="false" ht="12.75" hidden="false" customHeight="false" outlineLevel="0" collapsed="false">
      <c r="A11" s="1" t="n">
        <v>5</v>
      </c>
      <c r="B11" s="38" t="n">
        <v>17</v>
      </c>
      <c r="C11" s="39" t="n">
        <v>26.2</v>
      </c>
      <c r="D11" s="39" t="n">
        <v>10.4</v>
      </c>
      <c r="E11" s="40" t="n">
        <f aca="false">SUM(C11-D11)</f>
        <v>15.8</v>
      </c>
      <c r="G11" s="50" t="n">
        <v>12.3</v>
      </c>
      <c r="H11" s="38" t="n">
        <v>862.3</v>
      </c>
      <c r="I11" s="39" t="n">
        <v>864.4</v>
      </c>
      <c r="J11" s="39" t="n">
        <v>860.5</v>
      </c>
      <c r="K11" s="12" t="n">
        <f aca="false">SUM(I11-J11)</f>
        <v>3.89999999999998</v>
      </c>
      <c r="L11" s="38" t="n">
        <v>1015.2</v>
      </c>
      <c r="M11" s="39" t="n">
        <v>1017.4</v>
      </c>
      <c r="N11" s="39" t="n">
        <v>1013.7</v>
      </c>
      <c r="O11" s="12" t="n">
        <f aca="false">SUM(M11-N11)</f>
        <v>3.69999999999993</v>
      </c>
      <c r="P11" s="38" t="n">
        <v>9.5</v>
      </c>
      <c r="Q11" s="39" t="n">
        <v>12.1</v>
      </c>
      <c r="R11" s="39" t="n">
        <v>7</v>
      </c>
      <c r="S11" s="38" t="n">
        <v>11.9</v>
      </c>
      <c r="T11" s="39" t="n">
        <v>14.1</v>
      </c>
      <c r="U11" s="39" t="n">
        <v>10</v>
      </c>
      <c r="V11" s="12" t="n">
        <v>5</v>
      </c>
      <c r="W11" s="41" t="n">
        <v>63</v>
      </c>
      <c r="X11" s="42" t="n">
        <v>82</v>
      </c>
      <c r="Y11" s="42" t="n">
        <v>40</v>
      </c>
      <c r="Z11" s="38" t="n">
        <v>0</v>
      </c>
      <c r="AA11" s="43"/>
      <c r="AB11" s="44"/>
      <c r="AC11" s="45"/>
      <c r="AD11" s="38" t="n">
        <v>0</v>
      </c>
      <c r="AE11" s="46" t="n">
        <v>28.08</v>
      </c>
      <c r="AF11" s="47"/>
      <c r="AG11" s="94" t="n">
        <v>5.96</v>
      </c>
      <c r="AH11" s="1" t="n">
        <v>3</v>
      </c>
      <c r="AI11" s="1" t="s">
        <v>40</v>
      </c>
      <c r="AJ11" s="1" t="s">
        <v>44</v>
      </c>
      <c r="AK11" s="11"/>
      <c r="AL11" s="10"/>
      <c r="AM11" s="10"/>
      <c r="AN11" s="10"/>
      <c r="AO11" s="9"/>
      <c r="AP11" s="49" t="n">
        <v>0.390277777777778</v>
      </c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/>
      <c r="G12" s="50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 t="n">
        <v>6</v>
      </c>
      <c r="W12" s="41"/>
      <c r="X12" s="42"/>
      <c r="Y12" s="42"/>
      <c r="Z12" s="38"/>
      <c r="AA12" s="43"/>
      <c r="AB12" s="44"/>
      <c r="AC12" s="45"/>
      <c r="AD12" s="38"/>
      <c r="AE12" s="46"/>
      <c r="AF12" s="47"/>
      <c r="AG12" s="48"/>
      <c r="AH12" s="1"/>
      <c r="AI12" s="1"/>
      <c r="AJ12" s="1"/>
      <c r="AK12" s="11"/>
      <c r="AL12" s="10"/>
      <c r="AM12" s="10"/>
      <c r="AN12" s="10"/>
      <c r="AO12" s="9"/>
      <c r="AP12" s="49"/>
    </row>
    <row r="13" customFormat="false" ht="12.75" hidden="false" customHeight="false" outlineLevel="0" collapsed="false">
      <c r="A13" s="1" t="n">
        <v>7</v>
      </c>
      <c r="B13" s="38" t="n">
        <v>22.7</v>
      </c>
      <c r="C13" s="39" t="n">
        <v>25.8</v>
      </c>
      <c r="D13" s="39" t="n">
        <v>11</v>
      </c>
      <c r="E13" s="40" t="n">
        <f aca="false">SUM(C13-D13)</f>
        <v>14.8</v>
      </c>
      <c r="G13" s="50" t="n">
        <v>15.4</v>
      </c>
      <c r="H13" s="38" t="n">
        <v>862.3</v>
      </c>
      <c r="I13" s="39" t="n">
        <v>863.1</v>
      </c>
      <c r="J13" s="39" t="n">
        <v>861.7</v>
      </c>
      <c r="K13" s="12" t="n">
        <f aca="false">SUM(I13-J13)</f>
        <v>1.39999999999998</v>
      </c>
      <c r="L13" s="38" t="n">
        <v>1012.8</v>
      </c>
      <c r="M13" s="39" t="n">
        <v>1015.6</v>
      </c>
      <c r="N13" s="39" t="n">
        <v>1010.9</v>
      </c>
      <c r="O13" s="12" t="n">
        <f aca="false">SUM(M13-N13)</f>
        <v>4.70000000000005</v>
      </c>
      <c r="P13" s="38" t="n">
        <v>11.7</v>
      </c>
      <c r="Q13" s="39" t="n">
        <v>12.6</v>
      </c>
      <c r="R13" s="39" t="n">
        <v>10.8</v>
      </c>
      <c r="S13" s="38" t="n">
        <v>13.7</v>
      </c>
      <c r="T13" s="39" t="n">
        <v>14.5</v>
      </c>
      <c r="U13" s="39" t="n">
        <v>12.9</v>
      </c>
      <c r="V13" s="12" t="n">
        <v>7</v>
      </c>
      <c r="W13" s="41" t="n">
        <v>51</v>
      </c>
      <c r="X13" s="42" t="n">
        <v>63</v>
      </c>
      <c r="Y13" s="42" t="n">
        <v>39</v>
      </c>
      <c r="Z13" s="38" t="n">
        <v>0</v>
      </c>
      <c r="AA13" s="43"/>
      <c r="AB13" s="44"/>
      <c r="AC13" s="45"/>
      <c r="AD13" s="38" t="n">
        <v>0</v>
      </c>
      <c r="AE13" s="46" t="n">
        <v>21.91</v>
      </c>
      <c r="AF13" s="47"/>
      <c r="AG13" s="48"/>
      <c r="AH13" s="1" t="n">
        <v>5</v>
      </c>
      <c r="AI13" s="1" t="s">
        <v>40</v>
      </c>
      <c r="AJ13" s="1" t="s">
        <v>44</v>
      </c>
      <c r="AK13" s="11"/>
      <c r="AL13" s="10"/>
      <c r="AM13" s="10"/>
      <c r="AN13" s="10"/>
      <c r="AO13" s="9"/>
      <c r="AP13" s="49" t="n">
        <v>0.34375</v>
      </c>
    </row>
    <row r="14" customFormat="false" ht="12.75" hidden="false" customHeight="false" outlineLevel="0" collapsed="false">
      <c r="A14" s="1" t="n">
        <v>8</v>
      </c>
      <c r="B14" s="38" t="n">
        <v>19.2</v>
      </c>
      <c r="C14" s="39" t="n">
        <v>27</v>
      </c>
      <c r="D14" s="39" t="n">
        <v>9.7</v>
      </c>
      <c r="E14" s="40" t="n">
        <f aca="false">SUM(C14-D14)</f>
        <v>17.3</v>
      </c>
      <c r="G14" s="50" t="n">
        <v>13.7</v>
      </c>
      <c r="H14" s="38" t="n">
        <v>862.2</v>
      </c>
      <c r="I14" s="39" t="n">
        <v>863.8</v>
      </c>
      <c r="J14" s="39" t="n">
        <v>860.4</v>
      </c>
      <c r="K14" s="12" t="n">
        <f aca="false">SUM(I14-J14)</f>
        <v>3.39999999999998</v>
      </c>
      <c r="L14" s="38" t="n">
        <v>1014.9</v>
      </c>
      <c r="M14" s="39" t="n">
        <v>1017.2</v>
      </c>
      <c r="N14" s="39" t="n">
        <v>1011.2</v>
      </c>
      <c r="O14" s="12" t="n">
        <f aca="false">SUM(M14-N14)</f>
        <v>6</v>
      </c>
      <c r="P14" s="38" t="n">
        <v>10.8</v>
      </c>
      <c r="Q14" s="39" t="n">
        <v>12.2</v>
      </c>
      <c r="R14" s="39" t="n">
        <v>5.6</v>
      </c>
      <c r="S14" s="38" t="n">
        <v>12.9</v>
      </c>
      <c r="T14" s="39" t="n">
        <v>14.1</v>
      </c>
      <c r="U14" s="39" t="n">
        <v>9.1</v>
      </c>
      <c r="V14" s="12" t="n">
        <v>8</v>
      </c>
      <c r="W14" s="41" t="n">
        <v>62</v>
      </c>
      <c r="X14" s="42" t="n">
        <v>96</v>
      </c>
      <c r="Y14" s="42" t="n">
        <v>39</v>
      </c>
      <c r="Z14" s="38" t="n">
        <v>0</v>
      </c>
      <c r="AA14" s="43"/>
      <c r="AB14" s="44"/>
      <c r="AC14" s="45"/>
      <c r="AD14" s="38" t="n">
        <v>0</v>
      </c>
      <c r="AE14" s="46" t="n">
        <v>16.2</v>
      </c>
      <c r="AF14" s="47"/>
      <c r="AG14" s="48" t="n">
        <v>3.98</v>
      </c>
      <c r="AH14" s="1" t="n">
        <v>1</v>
      </c>
      <c r="AI14" s="1" t="s">
        <v>50</v>
      </c>
      <c r="AJ14" s="1" t="s">
        <v>44</v>
      </c>
      <c r="AK14" s="11"/>
      <c r="AL14" s="10"/>
      <c r="AM14" s="10"/>
      <c r="AN14" s="10"/>
      <c r="AO14" s="9"/>
      <c r="AP14" s="49" t="n">
        <v>0.386805555555556</v>
      </c>
    </row>
    <row r="15" customFormat="false" ht="12.75" hidden="false" customHeight="false" outlineLevel="0" collapsed="false">
      <c r="A15" s="1" t="n">
        <v>9</v>
      </c>
      <c r="B15" s="38" t="n">
        <v>18.4</v>
      </c>
      <c r="C15" s="39" t="n">
        <v>28.4</v>
      </c>
      <c r="D15" s="39" t="n">
        <v>9.6</v>
      </c>
      <c r="E15" s="40" t="n">
        <f aca="false">SUM(C15-D15)</f>
        <v>18.8</v>
      </c>
      <c r="G15" s="50" t="n">
        <v>13.2</v>
      </c>
      <c r="H15" s="38" t="n">
        <v>862.8</v>
      </c>
      <c r="I15" s="39" t="n">
        <v>864.5</v>
      </c>
      <c r="J15" s="39" t="n">
        <v>861.2</v>
      </c>
      <c r="K15" s="12" t="n">
        <f aca="false">SUM(I15-J15)</f>
        <v>3.29999999999995</v>
      </c>
      <c r="L15" s="38" t="n">
        <v>1016.4</v>
      </c>
      <c r="M15" s="39" t="n">
        <v>1019.6</v>
      </c>
      <c r="N15" s="39" t="n">
        <v>1013.6</v>
      </c>
      <c r="O15" s="12" t="n">
        <f aca="false">SUM(M15-N15)</f>
        <v>6</v>
      </c>
      <c r="P15" s="38" t="n">
        <v>10.1</v>
      </c>
      <c r="Q15" s="39" t="n">
        <v>17.4</v>
      </c>
      <c r="R15" s="39" t="n">
        <v>4.9</v>
      </c>
      <c r="S15" s="38" t="n">
        <v>12.7</v>
      </c>
      <c r="T15" s="39" t="n">
        <v>19.7</v>
      </c>
      <c r="U15" s="39" t="n">
        <v>8.7</v>
      </c>
      <c r="V15" s="12" t="n">
        <v>9</v>
      </c>
      <c r="W15" s="41" t="n">
        <v>64</v>
      </c>
      <c r="X15" s="42" t="n">
        <v>89</v>
      </c>
      <c r="Y15" s="42" t="n">
        <v>23</v>
      </c>
      <c r="Z15" s="38" t="n">
        <v>0</v>
      </c>
      <c r="AA15" s="43"/>
      <c r="AB15" s="44"/>
      <c r="AC15" s="45"/>
      <c r="AD15" s="38" t="n">
        <v>0</v>
      </c>
      <c r="AE15" s="46" t="n">
        <v>12.22</v>
      </c>
      <c r="AF15" s="47"/>
      <c r="AG15" s="48" t="n">
        <v>3.66</v>
      </c>
      <c r="AH15" s="1" t="n">
        <v>2</v>
      </c>
      <c r="AI15" s="1" t="s">
        <v>50</v>
      </c>
      <c r="AJ15" s="1" t="s">
        <v>49</v>
      </c>
      <c r="AK15" s="11"/>
      <c r="AL15" s="10"/>
      <c r="AM15" s="10"/>
      <c r="AN15" s="10"/>
      <c r="AO15" s="9"/>
      <c r="AP15" s="49" t="n">
        <v>0.402777777777778</v>
      </c>
    </row>
    <row r="16" customFormat="false" ht="13.5" hidden="false" customHeight="false" outlineLevel="0" collapsed="false">
      <c r="A16" s="1" t="n">
        <v>10</v>
      </c>
      <c r="B16" s="38" t="n">
        <v>17.3</v>
      </c>
      <c r="C16" s="39" t="n">
        <v>26.4</v>
      </c>
      <c r="D16" s="39" t="n">
        <v>8.7</v>
      </c>
      <c r="E16" s="40" t="n">
        <f aca="false">SUM(C16-D16)</f>
        <v>17.7</v>
      </c>
      <c r="G16" s="50" t="n">
        <v>12.1</v>
      </c>
      <c r="H16" s="38" t="n">
        <v>864.7</v>
      </c>
      <c r="I16" s="39" t="n">
        <v>866.4</v>
      </c>
      <c r="J16" s="39" t="n">
        <v>863</v>
      </c>
      <c r="K16" s="12" t="n">
        <f aca="false">SUM(I16-J16)</f>
        <v>3.39999999999998</v>
      </c>
      <c r="L16" s="38" t="n">
        <v>1018.9</v>
      </c>
      <c r="M16" s="39" t="n">
        <v>1021.1</v>
      </c>
      <c r="N16" s="39" t="n">
        <v>1016.7</v>
      </c>
      <c r="O16" s="12" t="n">
        <f aca="false">SUM(M16-N16)</f>
        <v>4.39999999999998</v>
      </c>
      <c r="P16" s="38" t="n">
        <v>8.9</v>
      </c>
      <c r="Q16" s="39" t="n">
        <v>18.7</v>
      </c>
      <c r="R16" s="39" t="n">
        <v>5</v>
      </c>
      <c r="S16" s="38" t="n">
        <v>11.7</v>
      </c>
      <c r="T16" s="39" t="n">
        <v>21.4</v>
      </c>
      <c r="U16" s="39" t="n">
        <v>8.7</v>
      </c>
      <c r="V16" s="12" t="n">
        <v>10</v>
      </c>
      <c r="W16" s="41" t="n">
        <v>62</v>
      </c>
      <c r="X16" s="42" t="n">
        <v>89</v>
      </c>
      <c r="Y16" s="42" t="n">
        <v>26</v>
      </c>
      <c r="Z16" s="38" t="n">
        <v>0</v>
      </c>
      <c r="AA16" s="43"/>
      <c r="AB16" s="44"/>
      <c r="AC16" s="45"/>
      <c r="AD16" s="38" t="n">
        <v>0</v>
      </c>
      <c r="AE16" s="46" t="n">
        <v>8.56</v>
      </c>
      <c r="AF16" s="47"/>
      <c r="AG16" s="48" t="n">
        <v>5.13</v>
      </c>
      <c r="AH16" s="1" t="n">
        <v>5</v>
      </c>
      <c r="AI16" s="1" t="s">
        <v>37</v>
      </c>
      <c r="AJ16" s="1" t="s">
        <v>55</v>
      </c>
      <c r="AK16" s="11"/>
      <c r="AL16" s="10"/>
      <c r="AM16" s="10"/>
      <c r="AN16" s="10"/>
      <c r="AO16" s="9"/>
      <c r="AP16" s="49" t="n">
        <v>0.381944444444444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19.1888888888889</v>
      </c>
      <c r="C17" s="52" t="n">
        <f aca="false">AVERAGE(C7:C16)</f>
        <v>27.2666666666667</v>
      </c>
      <c r="D17" s="52" t="n">
        <f aca="false">AVERAGE(D7:D16)</f>
        <v>10.5666666666667</v>
      </c>
      <c r="E17" s="52" t="n">
        <f aca="false">AVERAGE(E7:E16)</f>
        <v>16.7</v>
      </c>
      <c r="F17" s="27"/>
      <c r="G17" s="53" t="n">
        <f aca="false">AVERAGE(G7:G16)</f>
        <v>14.8666666666667</v>
      </c>
      <c r="H17" s="51" t="n">
        <f aca="false">AVERAGE(H7:H16)</f>
        <v>861.155555555556</v>
      </c>
      <c r="I17" s="52" t="n">
        <f aca="false">AVERAGE(I7:I16)</f>
        <v>862.844444444444</v>
      </c>
      <c r="J17" s="52" t="n">
        <f aca="false">AVERAGE(J7:J16)</f>
        <v>859.4</v>
      </c>
      <c r="K17" s="52" t="n">
        <f aca="false">AVERAGE(K7:K16)</f>
        <v>3.44444444444442</v>
      </c>
      <c r="L17" s="51" t="n">
        <f aca="false">AVERAGE(L7:L16)</f>
        <v>1013.68888888889</v>
      </c>
      <c r="M17" s="52" t="n">
        <f aca="false">AVERAGE(M7:M16)</f>
        <v>1016.3</v>
      </c>
      <c r="N17" s="52" t="n">
        <f aca="false">AVERAGE(N7:N16)</f>
        <v>1010.4</v>
      </c>
      <c r="O17" s="52" t="n">
        <f aca="false">AVERAGE(O7:O16)</f>
        <v>5.9</v>
      </c>
      <c r="P17" s="51" t="n">
        <f aca="false">AVERAGE(P7:P16)</f>
        <v>10.3333333333333</v>
      </c>
      <c r="Q17" s="52" t="n">
        <f aca="false">AVERAGE(Q7:Q16)</f>
        <v>14.1777777777778</v>
      </c>
      <c r="R17" s="52" t="n">
        <f aca="false">AVERAGE(R7:R16)</f>
        <v>7.18888888888889</v>
      </c>
      <c r="S17" s="51" t="n">
        <f aca="false">AVERAGE(S7:S16)</f>
        <v>12.6555555555556</v>
      </c>
      <c r="T17" s="52" t="n">
        <f aca="false">AVERAGE(T7:T16)</f>
        <v>16.2222222222222</v>
      </c>
      <c r="U17" s="52" t="n">
        <f aca="false">AVERAGE(U7:U16)</f>
        <v>10.2</v>
      </c>
      <c r="V17" s="26" t="s">
        <v>52</v>
      </c>
      <c r="W17" s="54" t="n">
        <f aca="false">AVERAGE(W7:W16)</f>
        <v>61.1111111111111</v>
      </c>
      <c r="X17" s="55" t="n">
        <f aca="false">AVERAGE(X7:X16)</f>
        <v>86.2222222222222</v>
      </c>
      <c r="Y17" s="55" t="n">
        <f aca="false">AVERAGE(Y7:Y16)</f>
        <v>31.7777777777778</v>
      </c>
      <c r="Z17" s="51" t="n">
        <f aca="false">SUM(Z7:Z16)</f>
        <v>0.4</v>
      </c>
      <c r="AA17" s="51" t="n">
        <f aca="false">MAX(AA7:AA16)</f>
        <v>0</v>
      </c>
      <c r="AB17" s="55" t="n">
        <v>17</v>
      </c>
      <c r="AC17" s="55" t="n">
        <v>18</v>
      </c>
      <c r="AD17" s="51" t="n">
        <f aca="false">SUM(AD7:AD16)</f>
        <v>0.4</v>
      </c>
      <c r="AE17" s="56"/>
      <c r="AF17" s="57"/>
      <c r="AG17" s="58" t="n">
        <f aca="false">SUM(AG7:AG16)</f>
        <v>48.16</v>
      </c>
      <c r="AH17" s="54" t="n">
        <f aca="false">AVERAGE(AH7:AH16)</f>
        <v>3.11111111111111</v>
      </c>
      <c r="AI17" s="25" t="s">
        <v>58</v>
      </c>
      <c r="AJ17" s="25" t="s">
        <v>59</v>
      </c>
      <c r="AK17" s="24"/>
      <c r="AL17" s="25"/>
      <c r="AM17" s="25"/>
      <c r="AN17" s="25"/>
      <c r="AO17" s="53"/>
      <c r="AP17" s="59" t="n">
        <f aca="false">SUM(AP7:AP16)</f>
        <v>3.40763888888889</v>
      </c>
    </row>
    <row r="18" customFormat="false" ht="13.5" hidden="false" customHeight="false" outlineLevel="0" collapsed="false">
      <c r="A18" s="1" t="n">
        <v>11</v>
      </c>
      <c r="B18" s="38" t="n">
        <v>15.6</v>
      </c>
      <c r="C18" s="39" t="n">
        <v>24.6</v>
      </c>
      <c r="D18" s="39" t="n">
        <v>6.6</v>
      </c>
      <c r="E18" s="40" t="n">
        <f aca="false">SUM(C18-D18)</f>
        <v>18</v>
      </c>
      <c r="G18" s="22" t="n">
        <v>10.6</v>
      </c>
      <c r="H18" s="38" t="n">
        <v>863.3</v>
      </c>
      <c r="I18" s="39" t="n">
        <v>865.2</v>
      </c>
      <c r="J18" s="39" t="n">
        <v>860.8</v>
      </c>
      <c r="K18" s="40" t="n">
        <f aca="false">SUM(I18-J18)</f>
        <v>4.40000000000009</v>
      </c>
      <c r="L18" s="38" t="n">
        <v>1018</v>
      </c>
      <c r="M18" s="39" t="n">
        <v>1020.9</v>
      </c>
      <c r="N18" s="39" t="n">
        <v>1014.9</v>
      </c>
      <c r="O18" s="40" t="n">
        <f aca="false">SUM(M18-N18)</f>
        <v>6</v>
      </c>
      <c r="P18" s="38" t="n">
        <v>7.3</v>
      </c>
      <c r="Q18" s="39" t="n">
        <v>11.5</v>
      </c>
      <c r="R18" s="39" t="n">
        <v>5.1</v>
      </c>
      <c r="S18" s="38" t="n">
        <v>10.3</v>
      </c>
      <c r="T18" s="39" t="n">
        <v>13.6</v>
      </c>
      <c r="U18" s="39" t="n">
        <v>8.9</v>
      </c>
      <c r="V18" s="12" t="n">
        <v>11</v>
      </c>
      <c r="W18" s="41" t="n">
        <v>62</v>
      </c>
      <c r="X18" s="42" t="n">
        <v>93</v>
      </c>
      <c r="Y18" s="42" t="n">
        <v>38</v>
      </c>
      <c r="Z18" s="38" t="n">
        <v>0</v>
      </c>
      <c r="AA18" s="43"/>
      <c r="AB18" s="44"/>
      <c r="AC18" s="45"/>
      <c r="AD18" s="38" t="n">
        <v>0</v>
      </c>
      <c r="AE18" s="46" t="n">
        <v>3.43</v>
      </c>
      <c r="AF18" s="47"/>
      <c r="AG18" s="48" t="n">
        <v>5.43</v>
      </c>
      <c r="AH18" s="1"/>
      <c r="AI18" s="1"/>
      <c r="AJ18" s="1"/>
      <c r="AK18" s="11"/>
      <c r="AL18" s="10"/>
      <c r="AM18" s="10"/>
      <c r="AN18" s="10"/>
      <c r="AO18" s="9"/>
      <c r="AP18" s="49" t="n">
        <v>0.40625</v>
      </c>
    </row>
    <row r="19" customFormat="false" ht="12.75" hidden="false" customHeight="false" outlineLevel="0" collapsed="false">
      <c r="A19" s="1" t="n">
        <v>12</v>
      </c>
      <c r="B19" s="38" t="n">
        <v>16.6</v>
      </c>
      <c r="C19" s="39" t="n">
        <v>27.4</v>
      </c>
      <c r="D19" s="39" t="n">
        <v>6.8</v>
      </c>
      <c r="E19" s="40" t="n">
        <f aca="false">SUM(C19-D19)</f>
        <v>20.6</v>
      </c>
      <c r="G19" s="22" t="n">
        <v>12.1</v>
      </c>
      <c r="H19" s="38" t="n">
        <v>861.6</v>
      </c>
      <c r="I19" s="39" t="n">
        <v>863</v>
      </c>
      <c r="J19" s="39" t="n">
        <v>859.4</v>
      </c>
      <c r="K19" s="40" t="n">
        <f aca="false">SUM(I19-J19)</f>
        <v>3.60000000000002</v>
      </c>
      <c r="L19" s="38" t="n">
        <v>1016.1</v>
      </c>
      <c r="M19" s="39" t="n">
        <v>1018.4</v>
      </c>
      <c r="N19" s="39" t="n">
        <v>1013.2</v>
      </c>
      <c r="O19" s="40" t="n">
        <f aca="false">SUM(M19-N19)</f>
        <v>5.19999999999993</v>
      </c>
      <c r="P19" s="38" t="n">
        <v>9.5</v>
      </c>
      <c r="Q19" s="39" t="n">
        <v>20.1</v>
      </c>
      <c r="R19" s="39" t="n">
        <v>4.5</v>
      </c>
      <c r="S19" s="38" t="n">
        <v>12.4</v>
      </c>
      <c r="T19" s="39" t="n">
        <v>20.3</v>
      </c>
      <c r="U19" s="39" t="n">
        <v>8.4</v>
      </c>
      <c r="V19" s="12" t="n">
        <v>12</v>
      </c>
      <c r="W19" s="41" t="n">
        <v>66</v>
      </c>
      <c r="X19" s="42" t="n">
        <v>89</v>
      </c>
      <c r="Y19" s="42" t="n">
        <v>31</v>
      </c>
      <c r="Z19" s="38" t="n">
        <v>0</v>
      </c>
      <c r="AA19" s="43"/>
      <c r="AB19" s="44"/>
      <c r="AC19" s="45"/>
      <c r="AD19" s="38" t="n">
        <v>0</v>
      </c>
      <c r="AE19" s="46" t="n">
        <v>0.35</v>
      </c>
      <c r="AF19" s="47"/>
      <c r="AG19" s="48" t="n">
        <f aca="false">SUM(AE18-(AE19-AD19))</f>
        <v>3.08</v>
      </c>
      <c r="AH19" s="1"/>
      <c r="AI19" s="1"/>
      <c r="AJ19" s="1"/>
      <c r="AK19" s="11"/>
      <c r="AL19" s="10"/>
      <c r="AM19" s="10"/>
      <c r="AN19" s="10"/>
      <c r="AO19" s="9"/>
      <c r="AP19" s="49" t="n">
        <v>0.395138888888889</v>
      </c>
    </row>
    <row r="20" customFormat="false" ht="12.75" hidden="false" customHeight="false" outlineLevel="0" collapsed="false">
      <c r="A20" s="1" t="n">
        <v>13</v>
      </c>
      <c r="B20" s="38" t="n">
        <v>13.8</v>
      </c>
      <c r="C20" s="39" t="n">
        <v>26</v>
      </c>
      <c r="D20" s="39" t="n">
        <v>9</v>
      </c>
      <c r="E20" s="40" t="n">
        <f aca="false">SUM(C20-D20)</f>
        <v>17</v>
      </c>
      <c r="G20" s="22" t="s">
        <v>105</v>
      </c>
      <c r="H20" s="38" t="n">
        <v>861.2</v>
      </c>
      <c r="I20" s="39" t="n">
        <v>861.6</v>
      </c>
      <c r="J20" s="39" t="n">
        <v>860.7</v>
      </c>
      <c r="K20" s="40" t="n">
        <f aca="false">SUM(I20-J20)</f>
        <v>0.899999999999977</v>
      </c>
      <c r="L20" s="38" t="n">
        <v>1014.2</v>
      </c>
      <c r="M20" s="39" t="n">
        <v>1016.2</v>
      </c>
      <c r="N20" s="39" t="n">
        <v>1012.3</v>
      </c>
      <c r="O20" s="40" t="n">
        <f aca="false">SUM(M20-N20)</f>
        <v>3.90000000000009</v>
      </c>
      <c r="P20" s="38" t="n">
        <v>9.3</v>
      </c>
      <c r="Q20" s="39" t="n">
        <v>11.5</v>
      </c>
      <c r="R20" s="39" t="n">
        <v>5.6</v>
      </c>
      <c r="S20" s="38" t="n">
        <v>11.7</v>
      </c>
      <c r="T20" s="39" t="n">
        <v>13.4</v>
      </c>
      <c r="U20" s="39" t="n">
        <v>9.1</v>
      </c>
      <c r="V20" s="12" t="n">
        <v>13</v>
      </c>
      <c r="W20" s="41" t="n">
        <v>77</v>
      </c>
      <c r="X20" s="42" t="n">
        <v>98</v>
      </c>
      <c r="Y20" s="42" t="n">
        <v>40</v>
      </c>
      <c r="Z20" s="38" t="n">
        <v>0</v>
      </c>
      <c r="AA20" s="43"/>
      <c r="AB20" s="44"/>
      <c r="AC20" s="45"/>
      <c r="AD20" s="38" t="n">
        <v>0</v>
      </c>
      <c r="AE20" s="46"/>
      <c r="AF20" s="47"/>
      <c r="AG20" s="48" t="n">
        <f aca="false">SUM(AE19-(AE20-AD20))</f>
        <v>0.35</v>
      </c>
      <c r="AH20" s="1"/>
      <c r="AI20" s="1"/>
      <c r="AJ20" s="1"/>
      <c r="AK20" s="11"/>
      <c r="AL20" s="10"/>
      <c r="AM20" s="10"/>
      <c r="AN20" s="10"/>
      <c r="AO20" s="9"/>
      <c r="AP20" s="49" t="n">
        <v>0.34375</v>
      </c>
    </row>
    <row r="21" customFormat="false" ht="12.75" hidden="false" customHeight="false" outlineLevel="0" collapsed="false">
      <c r="A21" s="1" t="n">
        <v>14</v>
      </c>
      <c r="B21" s="38" t="n">
        <v>19.1</v>
      </c>
      <c r="C21" s="39" t="n">
        <v>29.6</v>
      </c>
      <c r="D21" s="39" t="n">
        <v>10.1</v>
      </c>
      <c r="E21" s="40" t="n">
        <f aca="false">SUM(C21-D21)</f>
        <v>19.5</v>
      </c>
      <c r="G21" s="22" t="n">
        <v>13.2</v>
      </c>
      <c r="H21" s="38" t="n">
        <v>860.7</v>
      </c>
      <c r="I21" s="39" t="n">
        <v>862.6</v>
      </c>
      <c r="J21" s="39" t="n">
        <v>859.3</v>
      </c>
      <c r="K21" s="40" t="n">
        <f aca="false">SUM(I21-J21)</f>
        <v>3.30000000000007</v>
      </c>
      <c r="L21" s="38" t="n">
        <v>1015.4</v>
      </c>
      <c r="M21" s="39" t="n">
        <v>1020.1</v>
      </c>
      <c r="N21" s="39" t="n">
        <v>1010.8</v>
      </c>
      <c r="O21" s="40" t="n">
        <f aca="false">SUM(M21-N21)</f>
        <v>9.30000000000007</v>
      </c>
      <c r="P21" s="38" t="n">
        <v>9.8</v>
      </c>
      <c r="Q21" s="39" t="n">
        <v>17.4</v>
      </c>
      <c r="R21" s="39" t="n">
        <v>4.8</v>
      </c>
      <c r="S21" s="38" t="n">
        <v>12.4</v>
      </c>
      <c r="T21" s="39" t="n">
        <v>19.8</v>
      </c>
      <c r="U21" s="39" t="n">
        <v>8.7</v>
      </c>
      <c r="V21" s="12" t="n">
        <v>14</v>
      </c>
      <c r="W21" s="41" t="n">
        <v>61</v>
      </c>
      <c r="X21" s="42" t="n">
        <v>91</v>
      </c>
      <c r="Y21" s="42" t="n">
        <v>23</v>
      </c>
      <c r="Z21" s="38" t="n">
        <v>0</v>
      </c>
      <c r="AA21" s="43"/>
      <c r="AB21" s="44"/>
      <c r="AC21" s="45"/>
      <c r="AD21" s="38" t="n">
        <v>0</v>
      </c>
      <c r="AE21" s="46" t="n">
        <v>70.56</v>
      </c>
      <c r="AF21" s="47"/>
      <c r="AG21" s="48"/>
      <c r="AH21" s="1"/>
      <c r="AI21" s="1"/>
      <c r="AJ21" s="1"/>
      <c r="AK21" s="11"/>
      <c r="AL21" s="10"/>
      <c r="AM21" s="10"/>
      <c r="AN21" s="10"/>
      <c r="AO21" s="9"/>
      <c r="AP21" s="49" t="n">
        <v>0.39375</v>
      </c>
    </row>
    <row r="22" customFormat="false" ht="12.75" hidden="false" customHeight="false" outlineLevel="0" collapsed="false">
      <c r="A22" s="1" t="n">
        <v>15</v>
      </c>
      <c r="B22" s="38" t="n">
        <v>18.8</v>
      </c>
      <c r="C22" s="39" t="n">
        <v>27.8</v>
      </c>
      <c r="D22" s="39" t="n">
        <v>7.6</v>
      </c>
      <c r="E22" s="40" t="n">
        <f aca="false">SUM(C22-D22)</f>
        <v>20.2</v>
      </c>
      <c r="G22" s="22" t="n">
        <v>11.3</v>
      </c>
      <c r="H22" s="38" t="n">
        <v>860.8</v>
      </c>
      <c r="I22" s="39" t="n">
        <v>862.6</v>
      </c>
      <c r="J22" s="39" t="n">
        <v>858.9</v>
      </c>
      <c r="K22" s="40" t="n">
        <f aca="false">SUM(I22-J22)</f>
        <v>3.70000000000005</v>
      </c>
      <c r="L22" s="38" t="n">
        <v>1013.3</v>
      </c>
      <c r="M22" s="39" t="n">
        <v>1015.3</v>
      </c>
      <c r="N22" s="39" t="n">
        <v>1010.9</v>
      </c>
      <c r="O22" s="40" t="n">
        <f aca="false">SUM(M22-N22)</f>
        <v>4.39999999999998</v>
      </c>
      <c r="P22" s="38" t="n">
        <v>6.2</v>
      </c>
      <c r="Q22" s="39" t="n">
        <v>8</v>
      </c>
      <c r="R22" s="39" t="n">
        <v>4.2</v>
      </c>
      <c r="S22" s="38" t="n">
        <v>9.5</v>
      </c>
      <c r="T22" s="39" t="n">
        <v>10.7</v>
      </c>
      <c r="U22" s="39" t="n">
        <v>8.3</v>
      </c>
      <c r="V22" s="12" t="n">
        <v>15</v>
      </c>
      <c r="W22" s="41" t="n">
        <v>50</v>
      </c>
      <c r="X22" s="42" t="n">
        <v>92</v>
      </c>
      <c r="Y22" s="42" t="n">
        <v>23</v>
      </c>
      <c r="Z22" s="38" t="n">
        <v>0</v>
      </c>
      <c r="AA22" s="43"/>
      <c r="AB22" s="44"/>
      <c r="AC22" s="45"/>
      <c r="AD22" s="38" t="n">
        <v>0</v>
      </c>
      <c r="AE22" s="46" t="n">
        <v>65.39</v>
      </c>
      <c r="AF22" s="47"/>
      <c r="AG22" s="48" t="n">
        <v>3.93</v>
      </c>
      <c r="AH22" s="1"/>
      <c r="AI22" s="1"/>
      <c r="AJ22" s="1"/>
      <c r="AK22" s="11"/>
      <c r="AL22" s="10"/>
      <c r="AM22" s="10"/>
      <c r="AN22" s="10"/>
      <c r="AO22" s="9"/>
      <c r="AP22" s="95"/>
    </row>
    <row r="23" customFormat="false" ht="12.75" hidden="false" customHeight="false" outlineLevel="0" collapsed="false">
      <c r="A23" s="1" t="n">
        <v>16</v>
      </c>
      <c r="B23" s="38" t="n">
        <v>18.2</v>
      </c>
      <c r="C23" s="39" t="n">
        <v>29.2</v>
      </c>
      <c r="D23" s="39" t="n">
        <v>7.6</v>
      </c>
      <c r="E23" s="40" t="n">
        <f aca="false">SUM(C23-D23)</f>
        <v>21.6</v>
      </c>
      <c r="G23" s="22" t="n">
        <v>11.1</v>
      </c>
      <c r="H23" s="38" t="n">
        <v>860.8</v>
      </c>
      <c r="I23" s="39" t="n">
        <v>862.5</v>
      </c>
      <c r="J23" s="39" t="n">
        <v>858.4</v>
      </c>
      <c r="K23" s="40" t="n">
        <f aca="false">SUM(I23-J23)</f>
        <v>4.10000000000002</v>
      </c>
      <c r="L23" s="38" t="n">
        <v>1014.5</v>
      </c>
      <c r="M23" s="39" t="n">
        <v>1016.9</v>
      </c>
      <c r="N23" s="39" t="n">
        <v>1011.2</v>
      </c>
      <c r="O23" s="40" t="n">
        <f aca="false">SUM(M23-N23)</f>
        <v>5.69999999999993</v>
      </c>
      <c r="P23" s="38" t="n">
        <v>6.6</v>
      </c>
      <c r="Q23" s="39" t="n">
        <v>8.9</v>
      </c>
      <c r="R23" s="39" t="n">
        <v>5.1</v>
      </c>
      <c r="S23" s="38" t="n">
        <v>9.8</v>
      </c>
      <c r="T23" s="39" t="n">
        <v>11.3</v>
      </c>
      <c r="U23" s="39" t="n">
        <v>8.8</v>
      </c>
      <c r="V23" s="12" t="n">
        <v>16</v>
      </c>
      <c r="W23" s="41" t="n">
        <v>53</v>
      </c>
      <c r="X23" s="42" t="n">
        <v>91</v>
      </c>
      <c r="Y23" s="42" t="n">
        <v>24</v>
      </c>
      <c r="Z23" s="38" t="n">
        <v>0</v>
      </c>
      <c r="AA23" s="43"/>
      <c r="AB23" s="44"/>
      <c r="AC23" s="45"/>
      <c r="AD23" s="38" t="n">
        <v>0</v>
      </c>
      <c r="AE23" s="46" t="n">
        <v>61.46</v>
      </c>
      <c r="AF23" s="47"/>
      <c r="AG23" s="48"/>
      <c r="AH23" s="1"/>
      <c r="AI23" s="1"/>
      <c r="AJ23" s="1"/>
      <c r="AK23" s="11"/>
      <c r="AL23" s="10"/>
      <c r="AM23" s="10"/>
      <c r="AN23" s="10"/>
      <c r="AO23" s="9"/>
      <c r="AP23" s="49" t="n">
        <v>0.358333333333333</v>
      </c>
    </row>
    <row r="24" customFormat="false" ht="12.75" hidden="false" customHeight="false" outlineLevel="0" collapsed="false">
      <c r="A24" s="1" t="n">
        <v>17</v>
      </c>
      <c r="B24" s="38" t="n">
        <v>18.7</v>
      </c>
      <c r="C24" s="39" t="n">
        <v>30</v>
      </c>
      <c r="D24" s="39" t="n">
        <v>9.5</v>
      </c>
      <c r="E24" s="40" t="n">
        <f aca="false">SUM(C24-D24)</f>
        <v>20.5</v>
      </c>
      <c r="G24" s="22" t="n">
        <v>11.1</v>
      </c>
      <c r="H24" s="38" t="n">
        <v>860.5</v>
      </c>
      <c r="I24" s="39" t="n">
        <v>862</v>
      </c>
      <c r="J24" s="39" t="n">
        <v>858.9</v>
      </c>
      <c r="K24" s="40" t="n">
        <f aca="false">SUM(I24-J24)</f>
        <v>3.10000000000002</v>
      </c>
      <c r="L24" s="38" t="n">
        <v>1013.4</v>
      </c>
      <c r="M24" s="39" t="n">
        <v>1015.4</v>
      </c>
      <c r="N24" s="39" t="n">
        <v>1010.9</v>
      </c>
      <c r="O24" s="40" t="n">
        <f aca="false">SUM(M24-N24)</f>
        <v>4.5</v>
      </c>
      <c r="P24" s="38" t="n">
        <v>6</v>
      </c>
      <c r="Q24" s="39" t="n">
        <v>8.7</v>
      </c>
      <c r="R24" s="39" t="n">
        <v>4.1</v>
      </c>
      <c r="S24" s="38" t="n">
        <v>9.4</v>
      </c>
      <c r="T24" s="39" t="n">
        <v>11.2</v>
      </c>
      <c r="U24" s="39" t="n">
        <v>8.1</v>
      </c>
      <c r="V24" s="12" t="n">
        <v>17</v>
      </c>
      <c r="W24" s="41" t="n">
        <v>50</v>
      </c>
      <c r="X24" s="42" t="n">
        <v>78</v>
      </c>
      <c r="Y24" s="42" t="n">
        <v>21</v>
      </c>
      <c r="Z24" s="38" t="n">
        <v>0</v>
      </c>
      <c r="AA24" s="43"/>
      <c r="AB24" s="44"/>
      <c r="AC24" s="45"/>
      <c r="AD24" s="38" t="n">
        <v>0</v>
      </c>
      <c r="AE24" s="46" t="n">
        <v>52.5</v>
      </c>
      <c r="AF24" s="47"/>
      <c r="AG24" s="48"/>
      <c r="AH24" s="1"/>
      <c r="AI24" s="1"/>
      <c r="AJ24" s="1"/>
      <c r="AK24" s="11"/>
      <c r="AL24" s="10"/>
      <c r="AM24" s="10"/>
      <c r="AN24" s="10"/>
      <c r="AO24" s="9"/>
      <c r="AP24" s="49" t="n">
        <v>0.347222222222222</v>
      </c>
    </row>
    <row r="25" customFormat="false" ht="12.75" hidden="false" customHeight="false" outlineLevel="0" collapsed="false">
      <c r="A25" s="1" t="n">
        <v>18</v>
      </c>
      <c r="B25" s="38" t="n">
        <v>18.7</v>
      </c>
      <c r="C25" s="39" t="n">
        <v>29.2</v>
      </c>
      <c r="D25" s="39" t="n">
        <v>8.5</v>
      </c>
      <c r="E25" s="40" t="n">
        <f aca="false">SUM(C25-D25)</f>
        <v>20.7</v>
      </c>
      <c r="G25" s="22" t="n">
        <v>10.9</v>
      </c>
      <c r="H25" s="38" t="n">
        <v>862.2</v>
      </c>
      <c r="I25" s="39" t="n">
        <v>863.9</v>
      </c>
      <c r="J25" s="39" t="n">
        <v>860.8</v>
      </c>
      <c r="K25" s="40" t="n">
        <f aca="false">SUM(I25-J25)</f>
        <v>3.10000000000002</v>
      </c>
      <c r="L25" s="38" t="n">
        <v>1015.5</v>
      </c>
      <c r="M25" s="39" t="n">
        <v>1017.7</v>
      </c>
      <c r="N25" s="39" t="n">
        <v>1014</v>
      </c>
      <c r="O25" s="40" t="n">
        <f aca="false">SUM(M25-N25)</f>
        <v>3.70000000000005</v>
      </c>
      <c r="P25" s="38" t="n">
        <v>5.5</v>
      </c>
      <c r="Q25" s="39" t="n">
        <v>9.4</v>
      </c>
      <c r="R25" s="39" t="n">
        <v>3.7</v>
      </c>
      <c r="S25" s="38" t="n">
        <v>9.1</v>
      </c>
      <c r="T25" s="39" t="n">
        <v>11.7</v>
      </c>
      <c r="U25" s="39" t="n">
        <v>8</v>
      </c>
      <c r="V25" s="12" t="n">
        <v>18</v>
      </c>
      <c r="W25" s="41" t="n">
        <v>47</v>
      </c>
      <c r="X25" s="42" t="n">
        <v>75</v>
      </c>
      <c r="Y25" s="42" t="n">
        <v>20</v>
      </c>
      <c r="Z25" s="38" t="n">
        <v>0</v>
      </c>
      <c r="AA25" s="43"/>
      <c r="AB25" s="44"/>
      <c r="AC25" s="45"/>
      <c r="AD25" s="38" t="n">
        <v>0</v>
      </c>
      <c r="AE25" s="46" t="n">
        <v>53.23</v>
      </c>
      <c r="AF25" s="47"/>
      <c r="AG25" s="48"/>
      <c r="AH25" s="1"/>
      <c r="AI25" s="1"/>
      <c r="AJ25" s="1"/>
      <c r="AK25" s="11"/>
      <c r="AL25" s="10"/>
      <c r="AM25" s="10"/>
      <c r="AN25" s="10"/>
      <c r="AO25" s="9"/>
      <c r="AP25" s="49" t="n">
        <v>0.345138888888889</v>
      </c>
    </row>
    <row r="26" customFormat="false" ht="12.75" hidden="false" customHeight="false" outlineLevel="0" collapsed="false">
      <c r="A26" s="1" t="n">
        <v>19</v>
      </c>
      <c r="B26" s="38" t="n">
        <v>17.2</v>
      </c>
      <c r="C26" s="39" t="n">
        <v>27</v>
      </c>
      <c r="D26" s="39" t="n">
        <v>8.5</v>
      </c>
      <c r="E26" s="40" t="n">
        <f aca="false">SUM(C26-D26)</f>
        <v>18.5</v>
      </c>
      <c r="G26" s="22" t="n">
        <v>10.7</v>
      </c>
      <c r="H26" s="38" t="n">
        <v>861.8</v>
      </c>
      <c r="I26" s="39" t="n">
        <v>863.9</v>
      </c>
      <c r="J26" s="39" t="n">
        <v>859.6</v>
      </c>
      <c r="K26" s="40" t="n">
        <v>4.3</v>
      </c>
      <c r="L26" s="38" t="n">
        <v>1015.8</v>
      </c>
      <c r="M26" s="39" t="n">
        <v>1018.4</v>
      </c>
      <c r="N26" s="39" t="n">
        <v>1012.6</v>
      </c>
      <c r="O26" s="40" t="n">
        <f aca="false">SUM(M26-N26)</f>
        <v>5.79999999999995</v>
      </c>
      <c r="P26" s="38" t="n">
        <v>6</v>
      </c>
      <c r="Q26" s="39" t="n">
        <v>12.8</v>
      </c>
      <c r="R26" s="39" t="n">
        <v>3</v>
      </c>
      <c r="S26" s="38" t="n">
        <v>9.5</v>
      </c>
      <c r="T26" s="39" t="n">
        <v>14.7</v>
      </c>
      <c r="U26" s="39" t="n">
        <v>7.6</v>
      </c>
      <c r="V26" s="12" t="n">
        <v>19</v>
      </c>
      <c r="W26" s="41" t="n">
        <v>49</v>
      </c>
      <c r="X26" s="42" t="n">
        <v>71</v>
      </c>
      <c r="Y26" s="42" t="n">
        <v>33</v>
      </c>
      <c r="Z26" s="38" t="n">
        <v>0</v>
      </c>
      <c r="AA26" s="43"/>
      <c r="AB26" s="44"/>
      <c r="AC26" s="45"/>
      <c r="AD26" s="38" t="n">
        <v>0</v>
      </c>
      <c r="AE26" s="46" t="n">
        <v>49.87</v>
      </c>
      <c r="AF26" s="47"/>
      <c r="AG26" s="48" t="n">
        <f aca="false">SUM(AE25-(AE26-AD26))</f>
        <v>3.36</v>
      </c>
      <c r="AH26" s="1" t="n">
        <v>1</v>
      </c>
      <c r="AI26" s="1" t="s">
        <v>50</v>
      </c>
      <c r="AJ26" s="1" t="s">
        <v>44</v>
      </c>
      <c r="AK26" s="11"/>
      <c r="AL26" s="10"/>
      <c r="AM26" s="10"/>
      <c r="AN26" s="10"/>
      <c r="AO26" s="9"/>
      <c r="AP26" s="49" t="n">
        <v>0.34375</v>
      </c>
    </row>
    <row r="27" customFormat="false" ht="13.5" hidden="false" customHeight="false" outlineLevel="0" collapsed="false">
      <c r="A27" s="1" t="n">
        <v>20</v>
      </c>
      <c r="B27" s="38" t="n">
        <v>16.7</v>
      </c>
      <c r="C27" s="39" t="n">
        <v>26.4</v>
      </c>
      <c r="D27" s="39" t="n">
        <v>8</v>
      </c>
      <c r="E27" s="40" t="n">
        <f aca="false">SUM(C27-D27)</f>
        <v>18.4</v>
      </c>
      <c r="G27" s="22" t="n">
        <v>10.9</v>
      </c>
      <c r="H27" s="38" t="n">
        <v>859.2</v>
      </c>
      <c r="I27" s="39" t="n">
        <v>860.3</v>
      </c>
      <c r="J27" s="39" t="n">
        <v>856.5</v>
      </c>
      <c r="K27" s="40" t="n">
        <f aca="false">SUM(I27-J27)</f>
        <v>3.79999999999995</v>
      </c>
      <c r="L27" s="38" t="n">
        <v>1011.9</v>
      </c>
      <c r="M27" s="39" t="n">
        <v>1013.2</v>
      </c>
      <c r="N27" s="39" t="n">
        <v>1008.1</v>
      </c>
      <c r="O27" s="40" t="n">
        <f aca="false">SUM(M27-N27)</f>
        <v>5.10000000000002</v>
      </c>
      <c r="P27" s="38" t="n">
        <v>7.3</v>
      </c>
      <c r="Q27" s="39" t="n">
        <v>12</v>
      </c>
      <c r="R27" s="39" t="n">
        <v>4.3</v>
      </c>
      <c r="S27" s="38" t="n">
        <v>10.3</v>
      </c>
      <c r="T27" s="39" t="n">
        <v>14</v>
      </c>
      <c r="U27" s="39" t="n">
        <v>8.3</v>
      </c>
      <c r="V27" s="12" t="n">
        <v>20</v>
      </c>
      <c r="W27" s="41" t="n">
        <v>59</v>
      </c>
      <c r="X27" s="42" t="n">
        <v>89</v>
      </c>
      <c r="Y27" s="42" t="n">
        <v>28</v>
      </c>
      <c r="Z27" s="38" t="n">
        <v>0</v>
      </c>
      <c r="AA27" s="43"/>
      <c r="AB27" s="44"/>
      <c r="AC27" s="45"/>
      <c r="AD27" s="38" t="n">
        <v>0</v>
      </c>
      <c r="AE27" s="46" t="n">
        <v>45.9</v>
      </c>
      <c r="AF27" s="47"/>
      <c r="AG27" s="48" t="n">
        <f aca="false">SUM(AE26-(AE27-AD27))</f>
        <v>3.97</v>
      </c>
      <c r="AH27" s="1" t="n">
        <v>3</v>
      </c>
      <c r="AI27" s="1" t="s">
        <v>50</v>
      </c>
      <c r="AJ27" s="1" t="s">
        <v>44</v>
      </c>
      <c r="AK27" s="11"/>
      <c r="AL27" s="10"/>
      <c r="AM27" s="10"/>
      <c r="AN27" s="10"/>
      <c r="AO27" s="9"/>
      <c r="AP27" s="49" t="n">
        <v>0.329861111111111</v>
      </c>
    </row>
    <row r="28" customFormat="false" ht="14.25" hidden="false" customHeight="false" outlineLevel="0" collapsed="false">
      <c r="A28" s="25" t="s">
        <v>52</v>
      </c>
      <c r="B28" s="51" t="n">
        <f aca="false">AVERAGE(B18:B27)</f>
        <v>17.34</v>
      </c>
      <c r="C28" s="52" t="n">
        <f aca="false">AVERAGE(C18:C27)</f>
        <v>27.72</v>
      </c>
      <c r="D28" s="52" t="n">
        <f aca="false">AVERAGE(D18:D27)</f>
        <v>8.22</v>
      </c>
      <c r="E28" s="52" t="n">
        <f aca="false">AVERAGE(E18:E27)</f>
        <v>19.5</v>
      </c>
      <c r="F28" s="27"/>
      <c r="G28" s="53" t="n">
        <f aca="false">AVERAGE(G18:G27)</f>
        <v>11.3222222222222</v>
      </c>
      <c r="H28" s="51" t="n">
        <f aca="false">AVERAGE(H18:H27)</f>
        <v>861.21</v>
      </c>
      <c r="I28" s="52" t="n">
        <f aca="false">AVERAGE(I18:I27)</f>
        <v>862.76</v>
      </c>
      <c r="J28" s="52" t="n">
        <f aca="false">AVERAGE(J18:J27)</f>
        <v>859.33</v>
      </c>
      <c r="K28" s="52" t="n">
        <f aca="false">AVERAGE(K18:K27)</f>
        <v>3.43000000000002</v>
      </c>
      <c r="L28" s="51" t="n">
        <f aca="false">AVERAGE(L18:L27)</f>
        <v>1014.81</v>
      </c>
      <c r="M28" s="52" t="n">
        <f aca="false">AVERAGE(M18:M27)</f>
        <v>1017.25</v>
      </c>
      <c r="N28" s="52" t="n">
        <f aca="false">AVERAGE(N18:N27)</f>
        <v>1011.89</v>
      </c>
      <c r="O28" s="52" t="n">
        <f aca="false">AVERAGE(O18:O27)</f>
        <v>5.36</v>
      </c>
      <c r="P28" s="51" t="n">
        <f aca="false">AVERAGE(P18:P27)</f>
        <v>7.35</v>
      </c>
      <c r="Q28" s="52" t="n">
        <f aca="false">AVERAGE(Q18:Q27)</f>
        <v>12.03</v>
      </c>
      <c r="R28" s="52" t="n">
        <f aca="false">AVERAGE(R18:R27)</f>
        <v>4.44</v>
      </c>
      <c r="S28" s="51" t="n">
        <f aca="false">AVERAGE(S18:S27)</f>
        <v>10.44</v>
      </c>
      <c r="T28" s="52" t="n">
        <f aca="false">AVERAGE(T18:T27)</f>
        <v>14.07</v>
      </c>
      <c r="U28" s="52" t="n">
        <f aca="false">AVERAGE(U18:U27)</f>
        <v>8.42</v>
      </c>
      <c r="V28" s="26" t="s">
        <v>52</v>
      </c>
      <c r="W28" s="54" t="n">
        <f aca="false">AVERAGE(W18:W27)</f>
        <v>57.4</v>
      </c>
      <c r="X28" s="55" t="n">
        <f aca="false">AVERAGE(X18:X27)</f>
        <v>86.7</v>
      </c>
      <c r="Y28" s="55" t="n">
        <f aca="false">AVERAGE(Y18:Y27)</f>
        <v>28.1</v>
      </c>
      <c r="Z28" s="51" t="n">
        <f aca="false">SUM(Z18:Z27)</f>
        <v>0</v>
      </c>
      <c r="AA28" s="51" t="n">
        <f aca="false">MAX(AA18:AA27)</f>
        <v>0</v>
      </c>
      <c r="AB28" s="55" t="n">
        <v>1</v>
      </c>
      <c r="AC28" s="55" t="n">
        <v>2</v>
      </c>
      <c r="AD28" s="51" t="n">
        <f aca="false">SUM(AD18:AD27)</f>
        <v>0</v>
      </c>
      <c r="AE28" s="56"/>
      <c r="AF28" s="57"/>
      <c r="AG28" s="58" t="n">
        <f aca="false">SUM(AG18:AG27)</f>
        <v>20.12</v>
      </c>
      <c r="AH28" s="54" t="n">
        <f aca="false">AVERAGE(AH18:AH27)</f>
        <v>2</v>
      </c>
      <c r="AI28" s="25" t="s">
        <v>58</v>
      </c>
      <c r="AJ28" s="25" t="s">
        <v>59</v>
      </c>
      <c r="AK28" s="24"/>
      <c r="AL28" s="25"/>
      <c r="AM28" s="25"/>
      <c r="AN28" s="25"/>
      <c r="AO28" s="28"/>
      <c r="AP28" s="59" t="n">
        <f aca="false">SUM(AP18:AP27)</f>
        <v>3.26319444444444</v>
      </c>
    </row>
    <row r="29" customFormat="false" ht="13.5" hidden="false" customHeight="false" outlineLevel="0" collapsed="false">
      <c r="A29" s="1" t="n">
        <v>21</v>
      </c>
      <c r="B29" s="38" t="n">
        <v>20.4</v>
      </c>
      <c r="C29" s="39" t="n">
        <v>28</v>
      </c>
      <c r="D29" s="39" t="n">
        <v>12.7</v>
      </c>
      <c r="E29" s="40" t="n">
        <f aca="false">SUM(C29-D29)</f>
        <v>15.3</v>
      </c>
      <c r="G29" s="22" t="n">
        <v>12.4</v>
      </c>
      <c r="H29" s="38" t="n">
        <v>857</v>
      </c>
      <c r="I29" s="39" t="n">
        <v>859.4</v>
      </c>
      <c r="J29" s="39" t="n">
        <v>854.8</v>
      </c>
      <c r="K29" s="40" t="n">
        <v>4.6</v>
      </c>
      <c r="L29" s="38" t="n">
        <v>1008.2</v>
      </c>
      <c r="M29" s="39" t="n">
        <v>1011.6</v>
      </c>
      <c r="N29" s="39" t="n">
        <v>1005.2</v>
      </c>
      <c r="O29" s="40" t="n">
        <v>6.4</v>
      </c>
      <c r="P29" s="38" t="n">
        <v>7.3</v>
      </c>
      <c r="Q29" s="39" t="n">
        <v>10.2</v>
      </c>
      <c r="R29" s="39" t="n">
        <v>4.1</v>
      </c>
      <c r="S29" s="38" t="n">
        <v>10.2</v>
      </c>
      <c r="T29" s="39" t="n">
        <v>12.4</v>
      </c>
      <c r="U29" s="39" t="n">
        <v>8.1</v>
      </c>
      <c r="V29" s="12" t="n">
        <v>21</v>
      </c>
      <c r="W29" s="41" t="n">
        <v>46</v>
      </c>
      <c r="X29" s="42" t="n">
        <v>72</v>
      </c>
      <c r="Y29" s="42" t="n">
        <v>24</v>
      </c>
      <c r="Z29" s="38" t="n">
        <v>0</v>
      </c>
      <c r="AA29" s="43"/>
      <c r="AB29" s="44"/>
      <c r="AC29" s="45"/>
      <c r="AD29" s="38" t="n">
        <v>0</v>
      </c>
      <c r="AE29" s="46" t="n">
        <v>41.91</v>
      </c>
      <c r="AF29" s="47"/>
      <c r="AG29" s="48"/>
      <c r="AH29" s="1" t="n">
        <v>3</v>
      </c>
      <c r="AI29" s="1" t="s">
        <v>50</v>
      </c>
      <c r="AJ29" s="1" t="s">
        <v>44</v>
      </c>
      <c r="AK29" s="11"/>
      <c r="AL29" s="10"/>
      <c r="AM29" s="10"/>
      <c r="AN29" s="10"/>
      <c r="AO29" s="9"/>
      <c r="AP29" s="49" t="n">
        <v>0.355555555555556</v>
      </c>
    </row>
    <row r="30" customFormat="false" ht="12.75" hidden="false" customHeight="false" outlineLevel="0" collapsed="false">
      <c r="A30" s="1" t="n">
        <v>22</v>
      </c>
      <c r="B30" s="38" t="n">
        <v>18.4</v>
      </c>
      <c r="C30" s="39" t="n">
        <v>26.6</v>
      </c>
      <c r="D30" s="39" t="n">
        <v>9.9</v>
      </c>
      <c r="E30" s="40" t="n">
        <f aca="false">SUM(C30-D30)</f>
        <v>16.7</v>
      </c>
      <c r="G30" s="22" t="n">
        <v>10.7</v>
      </c>
      <c r="H30" s="38" t="n">
        <v>858.9</v>
      </c>
      <c r="I30" s="39" t="n">
        <v>860.5</v>
      </c>
      <c r="J30" s="39" t="n">
        <v>857.3</v>
      </c>
      <c r="K30" s="40" t="n">
        <f aca="false">SUM(I30-J30)</f>
        <v>3.20000000000005</v>
      </c>
      <c r="L30" s="38" t="n">
        <v>1011.7</v>
      </c>
      <c r="M30" s="39" t="n">
        <v>1013.6</v>
      </c>
      <c r="N30" s="39" t="n">
        <v>1009.5</v>
      </c>
      <c r="O30" s="40" t="n">
        <f aca="false">SUM(M30-N30)</f>
        <v>4.10000000000002</v>
      </c>
      <c r="P30" s="38" t="n">
        <v>5.3</v>
      </c>
      <c r="Q30" s="39" t="n">
        <v>9.4</v>
      </c>
      <c r="R30" s="39" t="n">
        <v>2.8</v>
      </c>
      <c r="S30" s="38" t="n">
        <v>8.9</v>
      </c>
      <c r="T30" s="39" t="n">
        <v>11.7</v>
      </c>
      <c r="U30" s="39" t="n">
        <v>7.4</v>
      </c>
      <c r="V30" s="12" t="n">
        <v>22</v>
      </c>
      <c r="W30" s="41" t="n">
        <v>46</v>
      </c>
      <c r="X30" s="42" t="n">
        <v>73</v>
      </c>
      <c r="Y30" s="42" t="n">
        <v>22</v>
      </c>
      <c r="Z30" s="38" t="n">
        <v>0</v>
      </c>
      <c r="AA30" s="43"/>
      <c r="AB30" s="44"/>
      <c r="AC30" s="45"/>
      <c r="AD30" s="38" t="n">
        <v>0</v>
      </c>
      <c r="AE30" s="46" t="n">
        <v>36.45</v>
      </c>
      <c r="AF30" s="47"/>
      <c r="AG30" s="48" t="n">
        <f aca="false">SUM(AE29-(AE30-AD30))</f>
        <v>5.45999999999999</v>
      </c>
      <c r="AH30" s="1" t="n">
        <v>2</v>
      </c>
      <c r="AI30" s="1" t="s">
        <v>40</v>
      </c>
      <c r="AJ30" s="1" t="s">
        <v>44</v>
      </c>
      <c r="AK30" s="11"/>
      <c r="AL30" s="10"/>
      <c r="AM30" s="10"/>
      <c r="AN30" s="10"/>
      <c r="AO30" s="9"/>
      <c r="AP30" s="49" t="n">
        <v>0.354166666666667</v>
      </c>
    </row>
    <row r="31" customFormat="false" ht="12.75" hidden="false" customHeight="false" outlineLevel="0" collapsed="false">
      <c r="A31" s="1" t="n">
        <v>23</v>
      </c>
      <c r="B31" s="38" t="n">
        <v>18.6</v>
      </c>
      <c r="C31" s="39" t="n">
        <v>27.8</v>
      </c>
      <c r="D31" s="39" t="n">
        <v>11.1</v>
      </c>
      <c r="E31" s="40" t="n">
        <f aca="false">SUM(C31-D31)</f>
        <v>16.7</v>
      </c>
      <c r="G31" s="22" t="n">
        <v>10.2</v>
      </c>
      <c r="H31" s="38" t="n">
        <v>858.2</v>
      </c>
      <c r="I31" s="39" t="n">
        <v>861.3</v>
      </c>
      <c r="J31" s="39" t="n">
        <v>855.2</v>
      </c>
      <c r="K31" s="40" t="n">
        <f aca="false">SUM(I31-J31)</f>
        <v>6.09999999999991</v>
      </c>
      <c r="L31" s="38" t="n">
        <v>1011.2</v>
      </c>
      <c r="M31" s="39" t="n">
        <v>1014.6</v>
      </c>
      <c r="N31" s="39" t="n">
        <v>1007.4</v>
      </c>
      <c r="O31" s="40" t="n">
        <f aca="false">SUM(M31-N31)</f>
        <v>7.20000000000005</v>
      </c>
      <c r="P31" s="38" t="n">
        <v>3.7</v>
      </c>
      <c r="Q31" s="39" t="n">
        <v>8</v>
      </c>
      <c r="R31" s="39" t="n">
        <v>1</v>
      </c>
      <c r="S31" s="38" t="n">
        <v>8.2</v>
      </c>
      <c r="T31" s="39" t="n">
        <v>10.7</v>
      </c>
      <c r="U31" s="39" t="n">
        <v>6.5</v>
      </c>
      <c r="V31" s="12" t="n">
        <v>23</v>
      </c>
      <c r="W31" s="41" t="n">
        <v>41</v>
      </c>
      <c r="X31" s="42" t="n">
        <v>64</v>
      </c>
      <c r="Y31" s="42" t="n">
        <v>20</v>
      </c>
      <c r="Z31" s="38" t="n">
        <v>0</v>
      </c>
      <c r="AA31" s="43"/>
      <c r="AB31" s="44"/>
      <c r="AC31" s="45"/>
      <c r="AD31" s="38" t="n">
        <v>0</v>
      </c>
      <c r="AE31" s="46" t="n">
        <v>32.07</v>
      </c>
      <c r="AF31" s="47"/>
      <c r="AG31" s="48" t="n">
        <f aca="false">SUM(AE30-(AE31-AD31))</f>
        <v>4.38</v>
      </c>
      <c r="AH31" s="1"/>
      <c r="AI31" s="1"/>
      <c r="AJ31" s="1"/>
      <c r="AK31" s="11"/>
      <c r="AL31" s="10"/>
      <c r="AM31" s="10"/>
      <c r="AN31" s="10"/>
      <c r="AO31" s="9"/>
      <c r="AP31" s="49" t="n">
        <v>0.352083333333333</v>
      </c>
    </row>
    <row r="32" customFormat="false" ht="12.75" hidden="false" customHeight="false" outlineLevel="0" collapsed="false">
      <c r="A32" s="1" t="n">
        <v>24</v>
      </c>
      <c r="B32" s="38" t="n">
        <v>17.6</v>
      </c>
      <c r="C32" s="39" t="n">
        <v>28</v>
      </c>
      <c r="D32" s="39" t="n">
        <v>7.3</v>
      </c>
      <c r="E32" s="40" t="n">
        <f aca="false">SUM(C32-D32)</f>
        <v>20.7</v>
      </c>
      <c r="G32" s="50" t="n">
        <v>10</v>
      </c>
      <c r="H32" s="38" t="n">
        <v>856.8</v>
      </c>
      <c r="I32" s="39" t="n">
        <v>858.9</v>
      </c>
      <c r="J32" s="39" t="n">
        <v>854.2</v>
      </c>
      <c r="K32" s="40" t="n">
        <f aca="false">SUM(I32-J32)</f>
        <v>4.69999999999993</v>
      </c>
      <c r="L32" s="38" t="n">
        <v>1009.7</v>
      </c>
      <c r="M32" s="39" t="n">
        <v>1012.4</v>
      </c>
      <c r="N32" s="39" t="n">
        <v>1006.2</v>
      </c>
      <c r="O32" s="40" t="n">
        <f aca="false">SUM(M32-N32)</f>
        <v>6.19999999999993</v>
      </c>
      <c r="P32" s="38" t="n">
        <v>4.6</v>
      </c>
      <c r="Q32" s="39" t="n">
        <v>7.5</v>
      </c>
      <c r="R32" s="39" t="n">
        <v>2.6</v>
      </c>
      <c r="S32" s="38" t="n">
        <v>8.5</v>
      </c>
      <c r="T32" s="39" t="n">
        <v>10.3</v>
      </c>
      <c r="U32" s="39" t="n">
        <v>7.3</v>
      </c>
      <c r="V32" s="12" t="n">
        <v>24</v>
      </c>
      <c r="W32" s="41" t="n">
        <v>47</v>
      </c>
      <c r="X32" s="42" t="n">
        <v>73</v>
      </c>
      <c r="Y32" s="42" t="n">
        <v>20</v>
      </c>
      <c r="Z32" s="38" t="n">
        <v>0</v>
      </c>
      <c r="AA32" s="43"/>
      <c r="AB32" s="44"/>
      <c r="AC32" s="45"/>
      <c r="AD32" s="38" t="n">
        <v>0</v>
      </c>
      <c r="AE32" s="46" t="n">
        <v>27.51</v>
      </c>
      <c r="AF32" s="47"/>
      <c r="AG32" s="48" t="n">
        <v>4.2</v>
      </c>
      <c r="AH32" s="1" t="n">
        <v>1</v>
      </c>
      <c r="AI32" s="1" t="s">
        <v>37</v>
      </c>
      <c r="AJ32" s="1" t="s">
        <v>44</v>
      </c>
      <c r="AK32" s="11"/>
      <c r="AL32" s="10"/>
      <c r="AM32" s="10"/>
      <c r="AN32" s="10"/>
      <c r="AO32" s="9"/>
      <c r="AP32" s="49" t="n">
        <v>0.338194444444444</v>
      </c>
    </row>
    <row r="33" customFormat="false" ht="12.75" hidden="false" customHeight="false" outlineLevel="0" collapsed="false">
      <c r="A33" s="1" t="n">
        <v>25</v>
      </c>
      <c r="B33" s="38" t="n">
        <v>19.5</v>
      </c>
      <c r="C33" s="39" t="n">
        <v>30.4</v>
      </c>
      <c r="D33" s="39" t="n">
        <v>10.5</v>
      </c>
      <c r="E33" s="40" t="n">
        <f aca="false">SUM(C33-D33)</f>
        <v>19.9</v>
      </c>
      <c r="G33" s="22" t="n">
        <v>11.1</v>
      </c>
      <c r="H33" s="38" t="n">
        <v>855.1</v>
      </c>
      <c r="I33" s="39" t="n">
        <v>856.6</v>
      </c>
      <c r="J33" s="39" t="n">
        <v>853</v>
      </c>
      <c r="K33" s="40" t="n">
        <f aca="false">SUM(I33-J33)</f>
        <v>3.60000000000002</v>
      </c>
      <c r="L33" s="38" t="n">
        <v>1007.1</v>
      </c>
      <c r="M33" s="39" t="n">
        <v>1009.1</v>
      </c>
      <c r="N33" s="39" t="n">
        <v>1004</v>
      </c>
      <c r="O33" s="40" t="n">
        <f aca="false">SUM(M33-N33)</f>
        <v>5.10000000000002</v>
      </c>
      <c r="P33" s="38" t="n">
        <v>5.4</v>
      </c>
      <c r="Q33" s="39" t="n">
        <v>7.3</v>
      </c>
      <c r="R33" s="39" t="n">
        <v>3.6</v>
      </c>
      <c r="S33" s="38" t="n">
        <v>9</v>
      </c>
      <c r="T33" s="39" t="n">
        <v>10.1</v>
      </c>
      <c r="U33" s="39" t="n">
        <v>7.9</v>
      </c>
      <c r="V33" s="12" t="n">
        <v>25</v>
      </c>
      <c r="W33" s="41" t="n">
        <v>43</v>
      </c>
      <c r="X33" s="42" t="n">
        <v>63</v>
      </c>
      <c r="Y33" s="42" t="n">
        <v>22</v>
      </c>
      <c r="Z33" s="38" t="n">
        <v>0</v>
      </c>
      <c r="AA33" s="43"/>
      <c r="AB33" s="44"/>
      <c r="AC33" s="45"/>
      <c r="AD33" s="38" t="n">
        <v>0</v>
      </c>
      <c r="AE33" s="46" t="n">
        <v>24.07</v>
      </c>
      <c r="AF33" s="47"/>
      <c r="AG33" s="48" t="n">
        <f aca="false">SUM(AE32-(AE33-AD33))</f>
        <v>3.44</v>
      </c>
      <c r="AH33" s="1" t="n">
        <v>7</v>
      </c>
      <c r="AI33" s="1" t="s">
        <v>37</v>
      </c>
      <c r="AJ33" s="1" t="s">
        <v>44</v>
      </c>
      <c r="AK33" s="11"/>
      <c r="AL33" s="10"/>
      <c r="AM33" s="10"/>
      <c r="AN33" s="10"/>
      <c r="AO33" s="9"/>
      <c r="AP33" s="49" t="n">
        <v>0.35625</v>
      </c>
    </row>
    <row r="34" customFormat="false" ht="12.75" hidden="false" customHeight="false" outlineLevel="0" collapsed="false">
      <c r="A34" s="1" t="n">
        <v>26</v>
      </c>
      <c r="B34" s="38" t="n">
        <v>15.1</v>
      </c>
      <c r="C34" s="39" t="n">
        <v>24.8</v>
      </c>
      <c r="D34" s="39" t="n">
        <v>10</v>
      </c>
      <c r="E34" s="40" t="n">
        <f aca="false">SUM(C34-D34)</f>
        <v>14.8</v>
      </c>
      <c r="G34" s="50" t="n">
        <v>10</v>
      </c>
      <c r="H34" s="38" t="n">
        <v>856.3</v>
      </c>
      <c r="I34" s="39" t="n">
        <v>858</v>
      </c>
      <c r="J34" s="39" t="n">
        <v>854.4</v>
      </c>
      <c r="K34" s="40" t="n">
        <f aca="false">SUM(I34-J34)</f>
        <v>3.60000000000002</v>
      </c>
      <c r="L34" s="38" t="n">
        <v>1008.2</v>
      </c>
      <c r="M34" s="39" t="n">
        <v>1010.5</v>
      </c>
      <c r="N34" s="39" t="n">
        <v>1006.4</v>
      </c>
      <c r="O34" s="40" t="n">
        <f aca="false">SUM(M34-N34)</f>
        <v>4.10000000000002</v>
      </c>
      <c r="P34" s="38" t="n">
        <v>6.5</v>
      </c>
      <c r="Q34" s="39" t="n">
        <v>11.4</v>
      </c>
      <c r="R34" s="39" t="n">
        <v>3.9</v>
      </c>
      <c r="S34" s="38" t="n">
        <v>9.7</v>
      </c>
      <c r="T34" s="39" t="n">
        <v>13.4</v>
      </c>
      <c r="U34" s="39" t="n">
        <v>8.1</v>
      </c>
      <c r="V34" s="12" t="n">
        <v>26</v>
      </c>
      <c r="W34" s="41" t="n">
        <v>58</v>
      </c>
      <c r="X34" s="42" t="n">
        <v>75</v>
      </c>
      <c r="Y34" s="42" t="n">
        <v>32</v>
      </c>
      <c r="Z34" s="38" t="n">
        <v>0</v>
      </c>
      <c r="AA34" s="43"/>
      <c r="AB34" s="44"/>
      <c r="AC34" s="45"/>
      <c r="AD34" s="38" t="n">
        <v>0</v>
      </c>
      <c r="AE34" s="46" t="n">
        <v>20.5</v>
      </c>
      <c r="AF34" s="47"/>
      <c r="AG34" s="48" t="n">
        <f aca="false">SUM(AE33-(AE34-AD34))</f>
        <v>3.57</v>
      </c>
      <c r="AH34" s="1" t="n">
        <v>7</v>
      </c>
      <c r="AI34" s="1" t="s">
        <v>54</v>
      </c>
      <c r="AJ34" s="1" t="s">
        <v>44</v>
      </c>
      <c r="AK34" s="11"/>
      <c r="AL34" s="10"/>
      <c r="AM34" s="10"/>
      <c r="AN34" s="10"/>
      <c r="AO34" s="9"/>
      <c r="AP34" s="49" t="n">
        <v>0.319444444444445</v>
      </c>
    </row>
    <row r="35" customFormat="false" ht="12.75" hidden="false" customHeight="false" outlineLevel="0" collapsed="false">
      <c r="A35" s="1" t="n">
        <v>27</v>
      </c>
      <c r="B35" s="38" t="n">
        <v>18.4</v>
      </c>
      <c r="C35" s="39" t="n">
        <v>26.2</v>
      </c>
      <c r="D35" s="39" t="n">
        <v>10.5</v>
      </c>
      <c r="E35" s="40" t="n">
        <f aca="false">SUM(C35-D35)</f>
        <v>15.7</v>
      </c>
      <c r="G35" s="22" t="n">
        <v>11.2</v>
      </c>
      <c r="H35" s="38" t="n">
        <v>853.4</v>
      </c>
      <c r="I35" s="39" t="n">
        <v>855.1</v>
      </c>
      <c r="J35" s="39" t="n">
        <v>849.1</v>
      </c>
      <c r="K35" s="40" t="n">
        <f aca="false">SUM(I35-J35)</f>
        <v>6</v>
      </c>
      <c r="L35" s="38" t="n">
        <v>1006.1</v>
      </c>
      <c r="M35" s="39" t="n">
        <v>1010.7</v>
      </c>
      <c r="N35" s="39" t="n">
        <v>999.4</v>
      </c>
      <c r="O35" s="40" t="n">
        <v>1.3</v>
      </c>
      <c r="P35" s="38" t="n">
        <v>6.5</v>
      </c>
      <c r="Q35" s="39" t="n">
        <v>8.2</v>
      </c>
      <c r="R35" s="39" t="n">
        <v>4.7</v>
      </c>
      <c r="S35" s="38" t="n">
        <v>9.6</v>
      </c>
      <c r="T35" s="39" t="n">
        <v>10.8</v>
      </c>
      <c r="U35" s="39" t="n">
        <v>8.5</v>
      </c>
      <c r="V35" s="12" t="n">
        <v>27</v>
      </c>
      <c r="W35" s="41" t="n">
        <v>49</v>
      </c>
      <c r="X35" s="42" t="n">
        <v>67</v>
      </c>
      <c r="Y35" s="42" t="n">
        <v>25</v>
      </c>
      <c r="Z35" s="38" t="n">
        <v>0</v>
      </c>
      <c r="AA35" s="43"/>
      <c r="AB35" s="44"/>
      <c r="AC35" s="45"/>
      <c r="AD35" s="38" t="n">
        <v>0</v>
      </c>
      <c r="AE35" s="46" t="n">
        <v>16.51</v>
      </c>
      <c r="AF35" s="47"/>
      <c r="AG35" s="48" t="n">
        <f aca="false">SUM(AE34-(AE35-AD35))</f>
        <v>3.99</v>
      </c>
      <c r="AH35" s="1" t="n">
        <v>4</v>
      </c>
      <c r="AI35" s="1" t="s">
        <v>40</v>
      </c>
      <c r="AJ35" s="1" t="s">
        <v>44</v>
      </c>
      <c r="AK35" s="11"/>
      <c r="AL35" s="10"/>
      <c r="AM35" s="10"/>
      <c r="AN35" s="10"/>
      <c r="AO35" s="9"/>
      <c r="AP35" s="49" t="n">
        <v>0.392361111111111</v>
      </c>
    </row>
    <row r="36" customFormat="false" ht="12.75" hidden="false" customHeight="false" outlineLevel="0" collapsed="false">
      <c r="A36" s="1" t="n">
        <v>28</v>
      </c>
      <c r="B36" s="38" t="n">
        <v>19.2</v>
      </c>
      <c r="C36" s="39" t="n">
        <v>26.6</v>
      </c>
      <c r="D36" s="39" t="n">
        <v>10.4</v>
      </c>
      <c r="E36" s="40" t="n">
        <f aca="false">SUM(C36-D36)</f>
        <v>16.2</v>
      </c>
      <c r="G36" s="22" t="n">
        <v>10.8</v>
      </c>
      <c r="H36" s="38" t="n">
        <v>852.5</v>
      </c>
      <c r="I36" s="39" t="n">
        <v>855.6</v>
      </c>
      <c r="J36" s="39" t="n">
        <v>850.2</v>
      </c>
      <c r="K36" s="40" t="n">
        <f aca="false">SUM(I36-J36)</f>
        <v>5.39999999999998</v>
      </c>
      <c r="L36" s="38" t="n">
        <v>1004.3</v>
      </c>
      <c r="M36" s="39" t="n">
        <v>1007.9</v>
      </c>
      <c r="N36" s="39" t="n">
        <v>1001.3</v>
      </c>
      <c r="O36" s="40" t="n">
        <f aca="false">SUM(M36-N36)</f>
        <v>6.60000000000002</v>
      </c>
      <c r="P36" s="38" t="n">
        <v>4.6</v>
      </c>
      <c r="Q36" s="39" t="n">
        <v>7.2</v>
      </c>
      <c r="R36" s="39" t="n">
        <v>-1.3</v>
      </c>
      <c r="S36" s="38" t="n">
        <v>8.5</v>
      </c>
      <c r="T36" s="39" t="n">
        <v>10.5</v>
      </c>
      <c r="U36" s="39" t="n">
        <v>5.4</v>
      </c>
      <c r="V36" s="12" t="n">
        <v>28</v>
      </c>
      <c r="W36" s="41" t="n">
        <v>42</v>
      </c>
      <c r="X36" s="42" t="n">
        <v>72</v>
      </c>
      <c r="Y36" s="42" t="n">
        <v>18</v>
      </c>
      <c r="Z36" s="38" t="n">
        <v>0</v>
      </c>
      <c r="AA36" s="43"/>
      <c r="AB36" s="44"/>
      <c r="AC36" s="45"/>
      <c r="AD36" s="38" t="n">
        <v>0</v>
      </c>
      <c r="AE36" s="46" t="n">
        <v>12.34</v>
      </c>
      <c r="AF36" s="47"/>
      <c r="AG36" s="48" t="n">
        <f aca="false">SUM(AE35-(AE36-AD36))</f>
        <v>4.17</v>
      </c>
      <c r="AH36" s="1" t="n">
        <v>1</v>
      </c>
      <c r="AI36" s="1" t="s">
        <v>50</v>
      </c>
      <c r="AJ36" s="1" t="s">
        <v>44</v>
      </c>
      <c r="AK36" s="11"/>
      <c r="AL36" s="10"/>
      <c r="AM36" s="10"/>
      <c r="AN36" s="10"/>
      <c r="AO36" s="9"/>
      <c r="AP36" s="49" t="n">
        <v>0.35</v>
      </c>
    </row>
    <row r="37" customFormat="false" ht="12.75" hidden="false" customHeight="false" outlineLevel="0" collapsed="false">
      <c r="A37" s="1" t="n">
        <v>29</v>
      </c>
      <c r="B37" s="38" t="n">
        <v>17.1</v>
      </c>
      <c r="C37" s="39" t="n">
        <v>25.2</v>
      </c>
      <c r="D37" s="39" t="n">
        <v>7.8</v>
      </c>
      <c r="E37" s="40" t="n">
        <f aca="false">SUM(C37-D37)</f>
        <v>17.4</v>
      </c>
      <c r="G37" s="50" t="n">
        <v>10</v>
      </c>
      <c r="H37" s="38" t="n">
        <v>856.4</v>
      </c>
      <c r="I37" s="39" t="n">
        <v>859</v>
      </c>
      <c r="J37" s="39" t="n">
        <v>854</v>
      </c>
      <c r="K37" s="40" t="n">
        <f aca="false">SUM(I37-J37)</f>
        <v>5</v>
      </c>
      <c r="L37" s="38" t="n">
        <v>1009.5</v>
      </c>
      <c r="M37" s="39" t="n">
        <v>1012.8</v>
      </c>
      <c r="N37" s="39" t="n">
        <v>1006</v>
      </c>
      <c r="O37" s="40" t="n">
        <f aca="false">SUM(M37-N37)</f>
        <v>6.79999999999995</v>
      </c>
      <c r="P37" s="38" t="n">
        <v>4.9</v>
      </c>
      <c r="Q37" s="39" t="n">
        <v>8.8</v>
      </c>
      <c r="R37" s="39" t="n">
        <v>2.9</v>
      </c>
      <c r="S37" s="38" t="n">
        <v>8.7</v>
      </c>
      <c r="T37" s="39" t="n">
        <v>11.3</v>
      </c>
      <c r="U37" s="39" t="n">
        <v>7.4</v>
      </c>
      <c r="V37" s="12" t="n">
        <v>29</v>
      </c>
      <c r="W37" s="41" t="n">
        <v>47</v>
      </c>
      <c r="X37" s="42" t="n">
        <v>73</v>
      </c>
      <c r="Y37" s="42" t="n">
        <v>26</v>
      </c>
      <c r="Z37" s="38" t="n">
        <v>0</v>
      </c>
      <c r="AA37" s="43"/>
      <c r="AB37" s="44"/>
      <c r="AC37" s="45"/>
      <c r="AD37" s="38" t="n">
        <v>0</v>
      </c>
      <c r="AE37" s="46" t="n">
        <v>8.68</v>
      </c>
      <c r="AF37" s="47"/>
      <c r="AG37" s="48" t="n">
        <v>3.8</v>
      </c>
      <c r="AH37" s="1" t="n">
        <v>2</v>
      </c>
      <c r="AI37" s="1" t="s">
        <v>50</v>
      </c>
      <c r="AJ37" s="1" t="s">
        <v>55</v>
      </c>
      <c r="AK37" s="11"/>
      <c r="AL37" s="10"/>
      <c r="AM37" s="10"/>
      <c r="AN37" s="10"/>
      <c r="AO37" s="9"/>
      <c r="AP37" s="49" t="n">
        <v>0.342361111111111</v>
      </c>
    </row>
    <row r="38" customFormat="false" ht="12.75" hidden="false" customHeight="false" outlineLevel="0" collapsed="false">
      <c r="A38" s="1" t="n">
        <v>30</v>
      </c>
      <c r="B38" s="38" t="n">
        <v>19.2</v>
      </c>
      <c r="C38" s="39" t="n">
        <v>27.4</v>
      </c>
      <c r="D38" s="39" t="n">
        <v>13.2</v>
      </c>
      <c r="E38" s="40" t="n">
        <f aca="false">SUM(C38-D38)</f>
        <v>14.2</v>
      </c>
      <c r="G38" s="22" t="n">
        <v>10.6</v>
      </c>
      <c r="H38" s="38" t="n">
        <v>857.5</v>
      </c>
      <c r="I38" s="39" t="n">
        <v>857.9</v>
      </c>
      <c r="J38" s="39" t="n">
        <v>851.8</v>
      </c>
      <c r="K38" s="40" t="n">
        <f aca="false">SUM(I38-J38)</f>
        <v>6.10000000000002</v>
      </c>
      <c r="L38" s="38" t="n">
        <v>1007.3</v>
      </c>
      <c r="M38" s="39" t="n">
        <v>1010.7</v>
      </c>
      <c r="N38" s="39" t="n">
        <v>1002.6</v>
      </c>
      <c r="O38" s="40" t="n">
        <f aca="false">SUM(M38-N38)</f>
        <v>8.10000000000002</v>
      </c>
      <c r="P38" s="38" t="n">
        <v>4.4</v>
      </c>
      <c r="Q38" s="39" t="n">
        <v>6.6</v>
      </c>
      <c r="R38" s="39" t="n">
        <v>1.7</v>
      </c>
      <c r="S38" s="38" t="n">
        <v>8.3</v>
      </c>
      <c r="T38" s="39" t="n">
        <v>9.6</v>
      </c>
      <c r="U38" s="39" t="n">
        <v>6.9</v>
      </c>
      <c r="V38" s="12" t="n">
        <v>30</v>
      </c>
      <c r="W38" s="41" t="n">
        <v>41</v>
      </c>
      <c r="X38" s="42" t="n">
        <v>63</v>
      </c>
      <c r="Y38" s="42" t="n">
        <v>21</v>
      </c>
      <c r="Z38" s="38" t="n">
        <v>0</v>
      </c>
      <c r="AA38" s="43"/>
      <c r="AB38" s="44"/>
      <c r="AC38" s="45"/>
      <c r="AD38" s="38" t="n">
        <v>0</v>
      </c>
      <c r="AE38" s="46" t="n">
        <v>4.82</v>
      </c>
      <c r="AF38" s="47"/>
      <c r="AG38" s="48" t="n">
        <f aca="false">SUM(AE37-(AE38-AD38))</f>
        <v>3.86</v>
      </c>
      <c r="AH38" s="1"/>
      <c r="AI38" s="1"/>
      <c r="AJ38" s="1"/>
      <c r="AK38" s="11"/>
      <c r="AL38" s="10"/>
      <c r="AM38" s="10"/>
      <c r="AN38" s="10"/>
      <c r="AO38" s="9"/>
      <c r="AP38" s="49" t="n">
        <v>0.349305555555556</v>
      </c>
    </row>
    <row r="39" customFormat="false" ht="13.5" hidden="false" customHeight="false" outlineLevel="0" collapsed="false">
      <c r="A39" s="1" t="n">
        <v>31</v>
      </c>
      <c r="B39" s="38" t="n">
        <v>10.9</v>
      </c>
      <c r="C39" s="39" t="n">
        <v>17.4</v>
      </c>
      <c r="D39" s="39" t="n">
        <v>3.7</v>
      </c>
      <c r="E39" s="40" t="n">
        <f aca="false">SUM(C39-D39)</f>
        <v>13.7</v>
      </c>
      <c r="G39" s="22" t="n">
        <v>6.2</v>
      </c>
      <c r="H39" s="38" t="n">
        <v>857.7</v>
      </c>
      <c r="I39" s="39" t="n">
        <v>860.7</v>
      </c>
      <c r="J39" s="39" t="n">
        <v>853.7</v>
      </c>
      <c r="K39" s="40" t="n">
        <f aca="false">SUM(I39-J39)</f>
        <v>7</v>
      </c>
      <c r="L39" s="38" t="n">
        <v>1012.3</v>
      </c>
      <c r="M39" s="39" t="n">
        <v>1019.1</v>
      </c>
      <c r="N39" s="39" t="n">
        <v>1005.6</v>
      </c>
      <c r="O39" s="40" t="n">
        <f aca="false">SUM(M39-N39)</f>
        <v>13.5</v>
      </c>
      <c r="P39" s="38" t="n">
        <v>2.3</v>
      </c>
      <c r="Q39" s="39" t="n">
        <v>4.9</v>
      </c>
      <c r="R39" s="39" t="n">
        <v>-0.3</v>
      </c>
      <c r="S39" s="38" t="n">
        <v>7.3</v>
      </c>
      <c r="T39" s="39" t="n">
        <v>8.1</v>
      </c>
      <c r="U39" s="39" t="n">
        <v>6</v>
      </c>
      <c r="V39" s="12" t="n">
        <v>31</v>
      </c>
      <c r="W39" s="41" t="n">
        <v>57</v>
      </c>
      <c r="X39" s="42" t="n">
        <v>75</v>
      </c>
      <c r="Y39" s="42" t="n">
        <v>37</v>
      </c>
      <c r="Z39" s="38" t="n">
        <v>0</v>
      </c>
      <c r="AA39" s="43"/>
      <c r="AB39" s="44"/>
      <c r="AC39" s="45"/>
      <c r="AD39" s="38" t="n">
        <v>0</v>
      </c>
      <c r="AE39" s="46"/>
      <c r="AF39" s="47"/>
      <c r="AG39" s="48"/>
      <c r="AH39" s="1" t="n">
        <v>1</v>
      </c>
      <c r="AI39" s="1" t="s">
        <v>40</v>
      </c>
      <c r="AJ39" s="1" t="s">
        <v>55</v>
      </c>
      <c r="AK39" s="11"/>
      <c r="AL39" s="10"/>
      <c r="AM39" s="10"/>
      <c r="AN39" s="10"/>
      <c r="AO39" s="9"/>
      <c r="AP39" s="49" t="n">
        <v>0.28125</v>
      </c>
    </row>
    <row r="40" customFormat="false" ht="14.25" hidden="false" customHeight="false" outlineLevel="0" collapsed="false">
      <c r="A40" s="25" t="s">
        <v>52</v>
      </c>
      <c r="B40" s="51" t="n">
        <f aca="false">AVERAGE(B29:B39)</f>
        <v>17.6727272727273</v>
      </c>
      <c r="C40" s="52" t="n">
        <f aca="false">AVERAGE(C29:C39)</f>
        <v>26.2181818181818</v>
      </c>
      <c r="D40" s="52" t="n">
        <f aca="false">AVERAGE(D29:D39)</f>
        <v>9.73636363636364</v>
      </c>
      <c r="E40" s="52" t="n">
        <f aca="false">AVERAGE(E29:E39)</f>
        <v>16.4818181818182</v>
      </c>
      <c r="F40" s="27"/>
      <c r="G40" s="53" t="n">
        <f aca="false">AVERAGE(G29:G39)</f>
        <v>10.2909090909091</v>
      </c>
      <c r="H40" s="51" t="n">
        <f aca="false">AVERAGE(H29:H39)</f>
        <v>856.345454545455</v>
      </c>
      <c r="I40" s="52" t="n">
        <f aca="false">AVERAGE(I29:I39)</f>
        <v>858.454545454546</v>
      </c>
      <c r="J40" s="52" t="n">
        <f aca="false">AVERAGE(J29:J39)</f>
        <v>853.427272727273</v>
      </c>
      <c r="K40" s="52" t="n">
        <f aca="false">AVERAGE(K29:K39)</f>
        <v>5.02727272727272</v>
      </c>
      <c r="L40" s="51" t="n">
        <f aca="false">AVERAGE(L29:L39)</f>
        <v>1008.69090909091</v>
      </c>
      <c r="M40" s="52" t="n">
        <f aca="false">AVERAGE(M29:M39)</f>
        <v>1012.09090909091</v>
      </c>
      <c r="N40" s="52" t="n">
        <f aca="false">AVERAGE(N29:N39)</f>
        <v>1004.87272727273</v>
      </c>
      <c r="O40" s="52" t="n">
        <f aca="false">AVERAGE(O29:O39)</f>
        <v>6.30909090909091</v>
      </c>
      <c r="P40" s="51" t="n">
        <f aca="false">AVERAGE(P29:P39)</f>
        <v>5.04545454545455</v>
      </c>
      <c r="Q40" s="52" t="n">
        <f aca="false">AVERAGE(Q29:Q39)</f>
        <v>8.13636363636364</v>
      </c>
      <c r="R40" s="52" t="n">
        <f aca="false">AVERAGE(R29:R39)</f>
        <v>2.33636363636364</v>
      </c>
      <c r="S40" s="51" t="n">
        <f aca="false">AVERAGE(S29:S39)</f>
        <v>8.80909090909091</v>
      </c>
      <c r="T40" s="52" t="n">
        <f aca="false">AVERAGE(T29:T39)</f>
        <v>10.8090909090909</v>
      </c>
      <c r="U40" s="52" t="n">
        <f aca="false">AVERAGE(U29:U39)</f>
        <v>7.22727272727273</v>
      </c>
      <c r="V40" s="26" t="s">
        <v>52</v>
      </c>
      <c r="W40" s="54" t="n">
        <f aca="false">AVERAGE(W29:W39)</f>
        <v>47</v>
      </c>
      <c r="X40" s="55" t="n">
        <f aca="false">AVERAGE(X29:X39)</f>
        <v>70</v>
      </c>
      <c r="Y40" s="55" t="n">
        <f aca="false">AVERAGE(Y29:Y39)</f>
        <v>24.2727272727273</v>
      </c>
      <c r="Z40" s="51" t="n">
        <f aca="false">SUM(Z29:Z39)</f>
        <v>0</v>
      </c>
      <c r="AA40" s="51" t="n">
        <f aca="false">MAX(AA29:AA39)</f>
        <v>0</v>
      </c>
      <c r="AB40" s="55"/>
      <c r="AC40" s="55"/>
      <c r="AD40" s="51" t="n">
        <f aca="false">SUM(AD29:AD39)</f>
        <v>0</v>
      </c>
      <c r="AE40" s="56"/>
      <c r="AF40" s="27"/>
      <c r="AG40" s="58" t="n">
        <f aca="false">SUM(AG29:AG39)</f>
        <v>36.87</v>
      </c>
      <c r="AH40" s="54" t="n">
        <f aca="false">AVERAGE(AH29:AH39)</f>
        <v>3.11111111111111</v>
      </c>
      <c r="AI40" s="25" t="s">
        <v>58</v>
      </c>
      <c r="AJ40" s="25" t="s">
        <v>59</v>
      </c>
      <c r="AK40" s="24"/>
      <c r="AL40" s="25"/>
      <c r="AM40" s="25"/>
      <c r="AN40" s="25"/>
      <c r="AO40" s="28"/>
      <c r="AP40" s="59" t="n">
        <f aca="false">SUM(AP29:AP39)</f>
        <v>3.79097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18.0166666666667</v>
      </c>
      <c r="C42" s="39" t="n">
        <f aca="false">AVERAGE(C7:C16,C18:C27,C29:C39)</f>
        <v>27.0333333333333</v>
      </c>
      <c r="D42" s="39" t="n">
        <f aca="false">AVERAGE(D7:D16,D18:D27,D29:D39)</f>
        <v>9.48</v>
      </c>
      <c r="E42" s="61" t="n">
        <f aca="false">AVERAGE(E7:E16,E18:E27,E29:E39)</f>
        <v>17.5533333333333</v>
      </c>
      <c r="G42" s="22" t="n">
        <f aca="false">AVERAGE(G7:G16,G18:G27,G29:G39)</f>
        <v>12.0310344827586</v>
      </c>
      <c r="H42" s="38" t="n">
        <f aca="false">AVERAGE(H7:H16,H18:H27,H29:H39)</f>
        <v>859.41</v>
      </c>
      <c r="I42" s="39" t="n">
        <f aca="false">AVERAGE(I7:I16,I18:I27,I29:I39)</f>
        <v>861.206666666667</v>
      </c>
      <c r="J42" s="39" t="n">
        <f aca="false">AVERAGE(J7:J16,J18:J27,J29:J39)</f>
        <v>857.186666666667</v>
      </c>
      <c r="K42" s="61" t="n">
        <f aca="false">AVERAGE(K7:K16,K18:K27,K29:K39)</f>
        <v>4.02</v>
      </c>
      <c r="L42" s="38" t="n">
        <f aca="false">AVERAGE(L7:L16,L18:L27,L29:L39)</f>
        <v>1012.23</v>
      </c>
      <c r="M42" s="39" t="n">
        <f aca="false">AVERAGE(M7:M16,M18:M27,M29:M39)</f>
        <v>1015.07333333333</v>
      </c>
      <c r="N42" s="39" t="n">
        <f aca="false">AVERAGE(N7:N16,N18:N27,N29:N39)</f>
        <v>1008.87</v>
      </c>
      <c r="O42" s="61" t="n">
        <f aca="false">AVERAGE(O7:O16,O18:O27,O29:O39)</f>
        <v>5.87</v>
      </c>
      <c r="P42" s="38" t="n">
        <f aca="false">AVERAGE(P7:P16,P18:P27,P29:P39)</f>
        <v>7.4</v>
      </c>
      <c r="Q42" s="39" t="n">
        <f aca="false">AVERAGE(Q7:Q16,Q18:Q27,Q29:Q39)</f>
        <v>11.2466666666667</v>
      </c>
      <c r="R42" s="39" t="n">
        <f aca="false">AVERAGE(R7:R16,R18:R27,R29:R39)</f>
        <v>4.49333333333333</v>
      </c>
      <c r="S42" s="38" t="n">
        <f aca="false">AVERAGE(S7:S16,S18:S27,S29:S39)</f>
        <v>10.5066666666667</v>
      </c>
      <c r="T42" s="39" t="n">
        <f aca="false">AVERAGE(T7:T16,T18:T27,T29:T39)</f>
        <v>13.52</v>
      </c>
      <c r="U42" s="39" t="n">
        <f aca="false">AVERAGE(U7:U16,U18:U27,U29:U39)</f>
        <v>8.51666666666667</v>
      </c>
      <c r="V42" s="12" t="s">
        <v>57</v>
      </c>
      <c r="W42" s="41" t="n">
        <f aca="false">AVERAGE(W7:W16,W18:W27,W29:W39)</f>
        <v>54.7</v>
      </c>
      <c r="X42" s="42" t="n">
        <f aca="false">AVERAGE(X7:X16,X18:X27,X29:X39)</f>
        <v>80.4333333333333</v>
      </c>
      <c r="Y42" s="42" t="n">
        <f aca="false">AVERAGE(Y7:Y16,Y18:Y27,Y29:Y39)</f>
        <v>27.8</v>
      </c>
      <c r="Z42" s="38" t="n">
        <f aca="false">SUM(Z7:Z16,Z18:Z27,Z29:Z39)</f>
        <v>0.4</v>
      </c>
      <c r="AA42" s="43"/>
      <c r="AB42" s="44" t="n">
        <v>3</v>
      </c>
      <c r="AC42" s="45" t="n">
        <v>4</v>
      </c>
      <c r="AD42" s="38" t="n">
        <f aca="false">SUM(AD7:AD16,AD18:AD27,AD29:AD39)</f>
        <v>0.4</v>
      </c>
      <c r="AE42" s="46"/>
      <c r="AF42" s="60"/>
      <c r="AG42" s="62" t="n">
        <f aca="false">SUM(AG7:AG16,AG18:AG27,AG29:AG39)</f>
        <v>105.15</v>
      </c>
      <c r="AH42" s="41" t="n">
        <f aca="false">AVERAGE(AH7:AH16,AH18:AH27,AH29:AH39)</f>
        <v>3</v>
      </c>
      <c r="AI42" s="1" t="s">
        <v>58</v>
      </c>
      <c r="AJ42" s="1" t="s">
        <v>59</v>
      </c>
      <c r="AK42" s="11"/>
      <c r="AL42" s="10"/>
      <c r="AM42" s="10"/>
      <c r="AN42" s="10"/>
      <c r="AO42" s="9"/>
      <c r="AP42" s="63" t="n">
        <f aca="false">SUM(AP7:AP16,AP18:AP27,AP29:AP39)</f>
        <v>10.4618055555556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22.7</v>
      </c>
      <c r="C43" s="39" t="n">
        <f aca="false">MAX(C7:C16,C18:C27,C29:C39)</f>
        <v>30.4</v>
      </c>
      <c r="D43" s="39" t="n">
        <f aca="false">MAX(D7:D16,D18:D27,D29:D39)</f>
        <v>13.2</v>
      </c>
      <c r="E43" s="61" t="n">
        <f aca="false">MAX(E7:E16,E18:E27,E29:E39)</f>
        <v>21.6</v>
      </c>
      <c r="G43" s="22" t="n">
        <f aca="false">MAX(G7:G16,G18:G27,G29:G39)</f>
        <v>25.9</v>
      </c>
      <c r="H43" s="38" t="n">
        <f aca="false">MAX(H7:H16,H18:H27,H29:H39)</f>
        <v>864.7</v>
      </c>
      <c r="I43" s="39" t="n">
        <f aca="false">MAX(I7:I16,I18:I27,I29:I39)</f>
        <v>866.4</v>
      </c>
      <c r="J43" s="39" t="n">
        <f aca="false">MAX(J7:J16,J18:J27,J29:J39)</f>
        <v>863</v>
      </c>
      <c r="K43" s="61" t="n">
        <f aca="false">MAX(K7:K16,K18:K27,K29:K39)</f>
        <v>7</v>
      </c>
      <c r="L43" s="38" t="n">
        <f aca="false">MAX(L7:L16,L18:L27,L29:L39)</f>
        <v>1018.9</v>
      </c>
      <c r="M43" s="39" t="n">
        <f aca="false">MAX(M7:M16,M18:M27,M29:M39)</f>
        <v>1021.1</v>
      </c>
      <c r="N43" s="39" t="n">
        <f aca="false">MAX(N7:N16,N18:N27,N29:N39)</f>
        <v>1016.7</v>
      </c>
      <c r="O43" s="61" t="n">
        <f aca="false">MAX(O7:O16,O18:O27,O29:O39)</f>
        <v>13.5</v>
      </c>
      <c r="P43" s="38" t="n">
        <f aca="false">MAX(P7:P16,P18:P27,P29:P39)</f>
        <v>12.6</v>
      </c>
      <c r="Q43" s="39" t="n">
        <f aca="false">MAX(Q7:Q16,Q18:Q27,Q29:Q39)</f>
        <v>20.1</v>
      </c>
      <c r="R43" s="39" t="n">
        <f aca="false">MAX(R7:R16,R18:R27,R29:R39)</f>
        <v>10.8</v>
      </c>
      <c r="S43" s="38" t="n">
        <f aca="false">MAX(S7:S16,S18:S27,S29:S39)</f>
        <v>14.6</v>
      </c>
      <c r="T43" s="39" t="n">
        <f aca="false">MAX(T7:T16,T18:T27,T29:T39)</f>
        <v>21.4</v>
      </c>
      <c r="U43" s="39" t="n">
        <f aca="false">MAX(U7:U16,U18:U27,U29:U39)</f>
        <v>12.9</v>
      </c>
      <c r="V43" s="12" t="s">
        <v>60</v>
      </c>
      <c r="W43" s="41" t="n">
        <f aca="false">MAX(W7:W16,W18:W27,W29:W39)</f>
        <v>77</v>
      </c>
      <c r="X43" s="42" t="n">
        <f aca="false">MAX(X7:X16,X18:X27,X29:X39)</f>
        <v>98</v>
      </c>
      <c r="Y43" s="42" t="n">
        <f aca="false">MAX(Y7:Y16,Y18:Y27,Y29:Y39)</f>
        <v>40</v>
      </c>
      <c r="Z43" s="64" t="s">
        <v>61</v>
      </c>
      <c r="AA43" s="43" t="n">
        <f aca="false">MAX(Z7:Z16,Z18:Z27,Z29:Z39)</f>
        <v>0.4</v>
      </c>
      <c r="AB43" s="65" t="s">
        <v>62</v>
      </c>
      <c r="AC43" s="45"/>
      <c r="AE43" s="66"/>
      <c r="AF43" s="60" t="s">
        <v>60</v>
      </c>
      <c r="AG43" s="67" t="n">
        <f aca="false">MAX(AG7:AG16,AG18:AG27,AG29:AG39)</f>
        <v>14.5</v>
      </c>
      <c r="AH43" s="1" t="s">
        <v>63</v>
      </c>
      <c r="AI43" s="1" t="s">
        <v>64</v>
      </c>
      <c r="AJ43" s="1" t="s">
        <v>65</v>
      </c>
      <c r="AK43" s="11"/>
      <c r="AL43" s="10"/>
      <c r="AM43" s="10"/>
      <c r="AN43" s="39"/>
      <c r="AO43" s="9"/>
      <c r="AP43" s="12" t="s">
        <v>102</v>
      </c>
      <c r="AQ43" s="0" t="n">
        <f aca="false">11*24</f>
        <v>264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0.9</v>
      </c>
      <c r="C44" s="39" t="n">
        <f aca="false">MIN(C7:C16,C18:C27,C29:C39)</f>
        <v>17.4</v>
      </c>
      <c r="D44" s="39" t="n">
        <f aca="false">MIN(D7:D16,D18:D27,D29:D39)</f>
        <v>3.7</v>
      </c>
      <c r="E44" s="61" t="n">
        <f aca="false">MIN(E7:E16,E18:E27,E29:E39)</f>
        <v>12.7</v>
      </c>
      <c r="G44" s="22" t="n">
        <f aca="false">MIN(G7:G16,G18:G27,G29:G39)</f>
        <v>6.2</v>
      </c>
      <c r="H44" s="38" t="n">
        <f aca="false">MIN(H7:H16,H18:H27,H29:H39)</f>
        <v>852.5</v>
      </c>
      <c r="I44" s="39" t="n">
        <f aca="false">MIN(I7:I16,I18:I27,I29:I39)</f>
        <v>855.1</v>
      </c>
      <c r="J44" s="39" t="n">
        <f aca="false">MIN(J7:J16,J18:J27,J29:J39)</f>
        <v>849.1</v>
      </c>
      <c r="K44" s="61" t="n">
        <f aca="false">MIN(K7:K16,K18:K27,K29:K39)</f>
        <v>0.899999999999977</v>
      </c>
      <c r="L44" s="38" t="n">
        <f aca="false">MIN(L7:L16,L18:L27,L29:L39)</f>
        <v>1004.3</v>
      </c>
      <c r="M44" s="39" t="n">
        <f aca="false">MIN(M7:M16,M18:M27,M29:M39)</f>
        <v>1007.9</v>
      </c>
      <c r="N44" s="39" t="n">
        <f aca="false">MIN(N7:N16,N18:N27,N29:N39)</f>
        <v>999.4</v>
      </c>
      <c r="O44" s="61" t="n">
        <f aca="false">MIN(O7:O16,O18:O27,O29:O39)</f>
        <v>1.3</v>
      </c>
      <c r="P44" s="38" t="n">
        <f aca="false">MIN(P7:P16,P18:P27,P29:P39)</f>
        <v>2.3</v>
      </c>
      <c r="Q44" s="39" t="n">
        <f aca="false">MIN(Q7:Q16,Q18:Q27,Q29:Q39)</f>
        <v>4.9</v>
      </c>
      <c r="R44" s="39" t="n">
        <f aca="false">MIN(R7:R16,R18:R27,R29:R39)</f>
        <v>-1.3</v>
      </c>
      <c r="S44" s="38" t="n">
        <f aca="false">MIN(S7:S16,S18:S27,S29:S39)</f>
        <v>7.3</v>
      </c>
      <c r="T44" s="39" t="n">
        <f aca="false">MIN(T7:T16,T18:T27,T29:T39)</f>
        <v>8.1</v>
      </c>
      <c r="U44" s="39" t="n">
        <f aca="false">MIN(U7:U16,U18:U27,U29:U39)</f>
        <v>5.4</v>
      </c>
      <c r="V44" s="12" t="s">
        <v>66</v>
      </c>
      <c r="W44" s="41" t="n">
        <f aca="false">MIN(W7:W16,W18:W27,W29:W39)</f>
        <v>41</v>
      </c>
      <c r="X44" s="42" t="n">
        <f aca="false">MIN(X7:X16,X18:X27,X29:X39)</f>
        <v>63</v>
      </c>
      <c r="Y44" s="42" t="n">
        <f aca="false">MIN(Y7:Y16,Y18:Y27,Y29:Y39)</f>
        <v>18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f aca="false">MIN(AG7:AG16,AG18:AG27,AG29:AG39)</f>
        <v>0.35</v>
      </c>
      <c r="AH44" s="1" t="n">
        <v>2</v>
      </c>
      <c r="AI44" s="1" t="n">
        <v>22</v>
      </c>
      <c r="AJ44" s="1" t="n">
        <v>0</v>
      </c>
      <c r="AK44" s="11"/>
      <c r="AL44" s="10"/>
      <c r="AM44" s="10"/>
      <c r="AN44" s="10"/>
      <c r="AO44" s="9"/>
      <c r="AP44" s="68" t="n">
        <v>11.6083333333333</v>
      </c>
      <c r="AQ44" s="0" t="n">
        <f aca="false">278*60</f>
        <v>16680</v>
      </c>
    </row>
    <row r="45" customFormat="false" ht="12.75" hidden="false" customHeight="false" outlineLevel="0" collapsed="false">
      <c r="A45" s="1" t="s">
        <v>82</v>
      </c>
      <c r="B45" s="38" t="n">
        <f aca="false">STDEV(B7:B16,B18:B27,B29:B31)</f>
        <v>1.88064302349441</v>
      </c>
      <c r="C45" s="1"/>
      <c r="AF45" s="0" t="s">
        <v>70</v>
      </c>
      <c r="AG45" s="67" t="n">
        <f aca="false">AVERAGE(AG7:AG16,AG18:AG27,AG29:AG39)</f>
        <v>4.57173913043478</v>
      </c>
      <c r="AH45" s="1"/>
      <c r="AP45" s="1" t="n">
        <v>16716</v>
      </c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51"/>
  <sheetViews>
    <sheetView showFormulas="false" showGridLines="true" showRowColHeaders="true" showZeros="true" rightToLeft="false" tabSelected="false" showOutlineSymbols="true" defaultGridColor="true" view="normal" topLeftCell="M24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6.1</v>
      </c>
      <c r="C7" s="39" t="n">
        <v>25.5</v>
      </c>
      <c r="D7" s="39" t="n">
        <v>0.8</v>
      </c>
      <c r="E7" s="40" t="n">
        <f aca="false">SUM(C7-D7)</f>
        <v>24.7</v>
      </c>
      <c r="G7" s="8" t="n">
        <v>1.2</v>
      </c>
      <c r="H7" s="38" t="n">
        <v>861.4</v>
      </c>
      <c r="I7" s="39" t="n">
        <v>863.1</v>
      </c>
      <c r="J7" s="39" t="n">
        <v>859.8</v>
      </c>
      <c r="K7" s="40" t="n">
        <f aca="false">SUM(I7-J7)</f>
        <v>3.30000000000007</v>
      </c>
      <c r="L7" s="38" t="n">
        <v>1021</v>
      </c>
      <c r="M7" s="39" t="n">
        <v>1023.5</v>
      </c>
      <c r="N7" s="39" t="n">
        <v>1019</v>
      </c>
      <c r="O7" s="40" t="n">
        <f aca="false">SUM(M7-N7)</f>
        <v>4.5</v>
      </c>
      <c r="P7" s="38" t="n">
        <v>1.2</v>
      </c>
      <c r="Q7" s="39" t="n">
        <v>2.4</v>
      </c>
      <c r="R7" s="39" t="n">
        <v>-3.1</v>
      </c>
      <c r="S7" s="38" t="n">
        <v>4.6</v>
      </c>
      <c r="T7" s="39" t="n">
        <v>7.2</v>
      </c>
      <c r="U7" s="39" t="n">
        <v>4.8</v>
      </c>
      <c r="V7" s="12" t="n">
        <v>1</v>
      </c>
      <c r="W7" s="41" t="n">
        <v>66</v>
      </c>
      <c r="X7" s="42" t="n">
        <v>75</v>
      </c>
      <c r="Y7" s="42" t="n">
        <v>47</v>
      </c>
      <c r="Z7" s="38" t="n">
        <v>0</v>
      </c>
      <c r="AA7" s="43"/>
      <c r="AB7" s="44"/>
      <c r="AC7" s="45"/>
      <c r="AD7" s="38" t="n">
        <v>0</v>
      </c>
      <c r="AE7" s="46" t="n">
        <v>80</v>
      </c>
      <c r="AF7" s="47"/>
      <c r="AG7" s="48" t="n">
        <v>5.3</v>
      </c>
      <c r="AH7" s="1"/>
      <c r="AI7" s="1"/>
      <c r="AJ7" s="1"/>
      <c r="AK7" s="11"/>
      <c r="AL7" s="10"/>
      <c r="AM7" s="10"/>
      <c r="AN7" s="10"/>
      <c r="AO7" s="9"/>
      <c r="AP7" s="49" t="n">
        <v>0.349305555555556</v>
      </c>
    </row>
    <row r="8" customFormat="false" ht="12.75" hidden="false" customHeight="false" outlineLevel="0" collapsed="false">
      <c r="A8" s="1" t="n">
        <v>2</v>
      </c>
      <c r="B8" s="38" t="n">
        <v>11.7</v>
      </c>
      <c r="C8" s="39" t="n">
        <v>25.2</v>
      </c>
      <c r="D8" s="39" t="n">
        <v>0.9</v>
      </c>
      <c r="E8" s="12" t="n">
        <f aca="false">SUM(C8-D8)</f>
        <v>24.3</v>
      </c>
      <c r="G8" s="22" t="n">
        <v>6.1</v>
      </c>
      <c r="H8" s="38" t="n">
        <v>860.3</v>
      </c>
      <c r="I8" s="39" t="n">
        <v>863.1</v>
      </c>
      <c r="J8" s="39" t="n">
        <v>857.6</v>
      </c>
      <c r="K8" s="12" t="n">
        <f aca="false">SUM(I8-J8)</f>
        <v>5.5</v>
      </c>
      <c r="L8" s="38" t="n">
        <v>1019.5</v>
      </c>
      <c r="M8" s="39" t="n">
        <v>1025</v>
      </c>
      <c r="N8" s="39" t="n">
        <v>1014.4</v>
      </c>
      <c r="O8" s="12" t="n">
        <f aca="false">SUM(M8-N8)</f>
        <v>10.6</v>
      </c>
      <c r="P8" s="38" t="n">
        <v>1.3</v>
      </c>
      <c r="Q8" s="39" t="n">
        <v>4.3</v>
      </c>
      <c r="R8" s="39" t="n">
        <v>-2.8</v>
      </c>
      <c r="S8" s="38" t="n">
        <v>6.8</v>
      </c>
      <c r="T8" s="39" t="n">
        <v>8.4</v>
      </c>
      <c r="U8" s="39" t="n">
        <v>4.9</v>
      </c>
      <c r="V8" s="12" t="n">
        <v>2</v>
      </c>
      <c r="W8" s="41" t="n">
        <v>50</v>
      </c>
      <c r="X8" s="42" t="n">
        <v>81</v>
      </c>
      <c r="Y8" s="42" t="n">
        <v>24</v>
      </c>
      <c r="Z8" s="38" t="n">
        <v>0</v>
      </c>
      <c r="AA8" s="43"/>
      <c r="AB8" s="44"/>
      <c r="AC8" s="45"/>
      <c r="AD8" s="38" t="n">
        <v>0</v>
      </c>
      <c r="AE8" s="46" t="n">
        <v>74.7</v>
      </c>
      <c r="AF8" s="47"/>
      <c r="AG8" s="48" t="n">
        <v>5.67</v>
      </c>
      <c r="AH8" s="1" t="n">
        <v>2</v>
      </c>
      <c r="AI8" s="1" t="s">
        <v>37</v>
      </c>
      <c r="AJ8" s="1" t="s">
        <v>44</v>
      </c>
      <c r="AK8" s="11"/>
      <c r="AL8" s="10"/>
      <c r="AM8" s="10"/>
      <c r="AN8" s="10"/>
      <c r="AO8" s="9"/>
      <c r="AP8" s="49" t="n">
        <v>0.263888888888889</v>
      </c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 t="n">
        <v>3</v>
      </c>
      <c r="W9" s="41"/>
      <c r="X9" s="42"/>
      <c r="Y9" s="42"/>
      <c r="Z9" s="38"/>
      <c r="AA9" s="43"/>
      <c r="AB9" s="44"/>
      <c r="AC9" s="45"/>
      <c r="AD9" s="38"/>
      <c r="AE9" s="46"/>
      <c r="AF9" s="47"/>
      <c r="AG9" s="48"/>
      <c r="AH9" s="1"/>
      <c r="AI9" s="1"/>
      <c r="AJ9" s="1"/>
      <c r="AK9" s="11"/>
      <c r="AL9" s="10"/>
      <c r="AM9" s="10"/>
      <c r="AN9" s="10"/>
      <c r="AO9" s="9"/>
      <c r="AP9" s="49"/>
    </row>
    <row r="10" customFormat="false" ht="12.75" hidden="false" customHeight="false" outlineLevel="0" collapsed="false">
      <c r="A10" s="1" t="n">
        <v>4</v>
      </c>
      <c r="B10" s="38" t="n">
        <v>9.2</v>
      </c>
      <c r="C10" s="39" t="n">
        <v>17.8</v>
      </c>
      <c r="D10" s="39" t="n">
        <v>0.1</v>
      </c>
      <c r="E10" s="12" t="n">
        <f aca="false">SUM(C10-D10)</f>
        <v>17.7</v>
      </c>
      <c r="G10" s="22" t="n">
        <v>7.2</v>
      </c>
      <c r="H10" s="38" t="n">
        <v>863.8</v>
      </c>
      <c r="I10" s="39" t="n">
        <v>865.7</v>
      </c>
      <c r="J10" s="39" t="n">
        <v>861.8</v>
      </c>
      <c r="K10" s="12" t="n">
        <f aca="false">SUM(I10-J10)</f>
        <v>3.90000000000009</v>
      </c>
      <c r="L10" s="38" t="n">
        <v>1024.1</v>
      </c>
      <c r="M10" s="39" t="n">
        <v>1029.7</v>
      </c>
      <c r="N10" s="39" t="n">
        <v>1020.4</v>
      </c>
      <c r="O10" s="12" t="n">
        <f aca="false">SUM(M10-N10)</f>
        <v>9.30000000000007</v>
      </c>
      <c r="P10" s="38" t="n">
        <v>1.8</v>
      </c>
      <c r="Q10" s="39" t="n">
        <v>4.7</v>
      </c>
      <c r="R10" s="39" t="n">
        <v>-3.4</v>
      </c>
      <c r="S10" s="38" t="n">
        <v>9.1</v>
      </c>
      <c r="T10" s="39" t="n">
        <v>8.8</v>
      </c>
      <c r="U10" s="39" t="n">
        <v>4.7</v>
      </c>
      <c r="V10" s="12" t="n">
        <v>4</v>
      </c>
      <c r="W10" s="41" t="n">
        <v>63</v>
      </c>
      <c r="X10" s="42" t="n">
        <v>86</v>
      </c>
      <c r="Y10" s="42" t="n">
        <v>39</v>
      </c>
      <c r="Z10" s="38" t="n">
        <v>0</v>
      </c>
      <c r="AA10" s="43"/>
      <c r="AB10" s="44"/>
      <c r="AC10" s="45"/>
      <c r="AD10" s="38" t="n">
        <v>0</v>
      </c>
      <c r="AE10" s="46" t="n">
        <v>69.03</v>
      </c>
      <c r="AF10" s="47"/>
      <c r="AG10" s="48" t="n">
        <v>2.19</v>
      </c>
      <c r="AH10" s="1" t="n">
        <v>3</v>
      </c>
      <c r="AI10" s="1" t="s">
        <v>37</v>
      </c>
      <c r="AJ10" s="1" t="s">
        <v>44</v>
      </c>
      <c r="AK10" s="11"/>
      <c r="AL10" s="10"/>
      <c r="AM10" s="10"/>
      <c r="AN10" s="10"/>
      <c r="AO10" s="9"/>
      <c r="AP10" s="49" t="n">
        <v>0.333333333333333</v>
      </c>
    </row>
    <row r="11" customFormat="false" ht="12.75" hidden="false" customHeight="false" outlineLevel="0" collapsed="false">
      <c r="A11" s="1" t="n">
        <v>5</v>
      </c>
      <c r="B11" s="38" t="n">
        <v>11.9</v>
      </c>
      <c r="C11" s="39" t="n">
        <v>24.8</v>
      </c>
      <c r="D11" s="39" t="n">
        <v>1.8</v>
      </c>
      <c r="E11" s="12" t="n">
        <f aca="false">SUM(C11-D11)</f>
        <v>23</v>
      </c>
      <c r="G11" s="22" t="n">
        <v>6.8</v>
      </c>
      <c r="H11" s="38" t="n">
        <v>860.5</v>
      </c>
      <c r="I11" s="39" t="n">
        <v>862.8</v>
      </c>
      <c r="J11" s="39" t="n">
        <v>857.2</v>
      </c>
      <c r="K11" s="12" t="n">
        <f aca="false">SUM(I11-J11)</f>
        <v>5.59999999999991</v>
      </c>
      <c r="L11" s="38" t="n">
        <v>1018.6</v>
      </c>
      <c r="M11" s="39" t="n">
        <v>1022.4</v>
      </c>
      <c r="N11" s="39" t="n">
        <v>1014.9</v>
      </c>
      <c r="O11" s="12" t="n">
        <f aca="false">SUM(M11-N11)</f>
        <v>7.5</v>
      </c>
      <c r="P11" s="38" t="n">
        <v>2.9</v>
      </c>
      <c r="Q11" s="39" t="n">
        <v>8.3</v>
      </c>
      <c r="R11" s="39" t="n">
        <v>-0.6</v>
      </c>
      <c r="S11" s="38" t="n">
        <v>7.7</v>
      </c>
      <c r="T11" s="39" t="n">
        <v>10.9</v>
      </c>
      <c r="U11" s="39" t="n">
        <v>5.9</v>
      </c>
      <c r="V11" s="12" t="n">
        <v>5</v>
      </c>
      <c r="W11" s="41" t="n">
        <v>58</v>
      </c>
      <c r="X11" s="42" t="n">
        <v>84</v>
      </c>
      <c r="Y11" s="42" t="n">
        <v>29</v>
      </c>
      <c r="Z11" s="38" t="n">
        <v>0</v>
      </c>
      <c r="AA11" s="43"/>
      <c r="AB11" s="44"/>
      <c r="AC11" s="45"/>
      <c r="AD11" s="38" t="n">
        <v>0</v>
      </c>
      <c r="AE11" s="46" t="n">
        <v>66.84</v>
      </c>
      <c r="AF11" s="47"/>
      <c r="AG11" s="48" t="n">
        <v>2.94</v>
      </c>
      <c r="AH11" s="1" t="n">
        <v>1</v>
      </c>
      <c r="AI11" s="1" t="s">
        <v>37</v>
      </c>
      <c r="AJ11" s="1" t="s">
        <v>44</v>
      </c>
      <c r="AK11" s="11"/>
      <c r="AL11" s="10"/>
      <c r="AM11" s="10"/>
      <c r="AN11" s="10"/>
      <c r="AO11" s="9"/>
      <c r="AP11" s="49" t="n">
        <v>0.361111111111111</v>
      </c>
    </row>
    <row r="12" customFormat="false" ht="12.75" hidden="false" customHeight="false" outlineLevel="0" collapsed="false">
      <c r="A12" s="1" t="n">
        <v>6</v>
      </c>
      <c r="B12" s="38" t="n">
        <v>13.2</v>
      </c>
      <c r="C12" s="39" t="n">
        <v>24.8</v>
      </c>
      <c r="D12" s="39" t="n">
        <v>2.6</v>
      </c>
      <c r="E12" s="12" t="n">
        <f aca="false">SUM(C12-D12)</f>
        <v>22.2</v>
      </c>
      <c r="G12" s="22" t="n">
        <v>7.6</v>
      </c>
      <c r="H12" s="38" t="n">
        <v>859.2</v>
      </c>
      <c r="I12" s="39" t="n">
        <v>861.5</v>
      </c>
      <c r="J12" s="39" t="n">
        <v>856.2</v>
      </c>
      <c r="K12" s="12" t="n">
        <f aca="false">SUM(I12-J12)</f>
        <v>5.29999999999995</v>
      </c>
      <c r="L12" s="38" t="n">
        <v>1015.6</v>
      </c>
      <c r="M12" s="39" t="n">
        <v>1019.1</v>
      </c>
      <c r="N12" s="39" t="n">
        <v>1011.3</v>
      </c>
      <c r="O12" s="12" t="n">
        <f aca="false">SUM(M12-N12)</f>
        <v>7.80000000000007</v>
      </c>
      <c r="P12" s="38" t="n">
        <v>3.3</v>
      </c>
      <c r="Q12" s="39" t="n">
        <v>8.7</v>
      </c>
      <c r="R12" s="39" t="n">
        <v>-1.1</v>
      </c>
      <c r="S12" s="38" t="n">
        <v>7.8</v>
      </c>
      <c r="T12" s="39" t="n">
        <v>11.2</v>
      </c>
      <c r="U12" s="39" t="n">
        <v>5.6</v>
      </c>
      <c r="V12" s="12" t="n">
        <v>6</v>
      </c>
      <c r="W12" s="41" t="n">
        <v>55</v>
      </c>
      <c r="X12" s="42" t="n">
        <v>77</v>
      </c>
      <c r="Y12" s="42" t="n">
        <v>29</v>
      </c>
      <c r="Z12" s="38" t="n">
        <v>0</v>
      </c>
      <c r="AA12" s="43"/>
      <c r="AB12" s="44"/>
      <c r="AC12" s="45"/>
      <c r="AD12" s="38" t="n">
        <v>0</v>
      </c>
      <c r="AE12" s="46" t="n">
        <v>63.9</v>
      </c>
      <c r="AF12" s="47"/>
      <c r="AG12" s="48" t="n">
        <v>3</v>
      </c>
      <c r="AH12" s="1"/>
      <c r="AI12" s="1"/>
      <c r="AJ12" s="1"/>
      <c r="AK12" s="11"/>
      <c r="AL12" s="10"/>
      <c r="AM12" s="10"/>
      <c r="AN12" s="10"/>
      <c r="AO12" s="9"/>
      <c r="AP12" s="49" t="n">
        <v>0.349305555555556</v>
      </c>
    </row>
    <row r="13" customFormat="false" ht="12.75" hidden="false" customHeight="false" outlineLevel="0" collapsed="false">
      <c r="A13" s="1" t="n">
        <v>7</v>
      </c>
      <c r="B13" s="38" t="n">
        <v>13.9</v>
      </c>
      <c r="C13" s="39" t="n">
        <v>25.4</v>
      </c>
      <c r="D13" s="39" t="n">
        <v>4.4</v>
      </c>
      <c r="E13" s="12" t="n">
        <f aca="false">SUM(C13-D13)</f>
        <v>21</v>
      </c>
      <c r="G13" s="50" t="n">
        <v>8</v>
      </c>
      <c r="H13" s="38" t="n">
        <v>861.5</v>
      </c>
      <c r="I13" s="39" t="n">
        <v>864.7</v>
      </c>
      <c r="J13" s="39" t="n">
        <v>859.6</v>
      </c>
      <c r="K13" s="12" t="n">
        <f aca="false">SUM(I13-J13)</f>
        <v>5.10000000000002</v>
      </c>
      <c r="L13" s="38" t="n">
        <v>1017.6</v>
      </c>
      <c r="M13" s="39" t="n">
        <v>1020.4</v>
      </c>
      <c r="N13" s="39" t="n">
        <v>1015.2</v>
      </c>
      <c r="O13" s="12" t="n">
        <f aca="false">SUM(M13-N13)</f>
        <v>5.19999999999993</v>
      </c>
      <c r="P13" s="38" t="n">
        <v>3.7</v>
      </c>
      <c r="Q13" s="39" t="n">
        <v>6.7</v>
      </c>
      <c r="R13" s="39" t="n">
        <v>1.7</v>
      </c>
      <c r="S13" s="38" t="n">
        <v>8</v>
      </c>
      <c r="T13" s="39" t="n">
        <v>9.9</v>
      </c>
      <c r="U13" s="39" t="n">
        <v>6.9</v>
      </c>
      <c r="V13" s="12" t="n">
        <v>7</v>
      </c>
      <c r="W13" s="41" t="n">
        <v>56</v>
      </c>
      <c r="X13" s="42" t="n">
        <v>83</v>
      </c>
      <c r="Y13" s="42" t="n">
        <v>23</v>
      </c>
      <c r="Z13" s="38" t="n">
        <v>0</v>
      </c>
      <c r="AA13" s="43"/>
      <c r="AB13" s="44"/>
      <c r="AC13" s="45"/>
      <c r="AD13" s="38" t="n">
        <v>0</v>
      </c>
      <c r="AE13" s="46" t="n">
        <v>60.9</v>
      </c>
      <c r="AF13" s="47"/>
      <c r="AG13" s="48" t="n">
        <v>3.02</v>
      </c>
      <c r="AH13" s="1"/>
      <c r="AI13" s="1"/>
      <c r="AJ13" s="1"/>
      <c r="AK13" s="11"/>
      <c r="AL13" s="10"/>
      <c r="AM13" s="10"/>
      <c r="AN13" s="10"/>
      <c r="AO13" s="9"/>
      <c r="AP13" s="49" t="n">
        <v>0.352083333333333</v>
      </c>
    </row>
    <row r="14" customFormat="false" ht="12.75" hidden="false" customHeight="false" outlineLevel="0" collapsed="false">
      <c r="A14" s="1" t="n">
        <v>8</v>
      </c>
      <c r="B14" s="38" t="n">
        <v>11.1</v>
      </c>
      <c r="C14" s="39" t="n">
        <v>17.8</v>
      </c>
      <c r="D14" s="39" t="n">
        <v>5.4</v>
      </c>
      <c r="E14" s="12" t="n">
        <f aca="false">SUM(C14-D14)</f>
        <v>12.4</v>
      </c>
      <c r="G14" s="22" t="n">
        <v>7.9</v>
      </c>
      <c r="H14" s="38" t="n">
        <v>866.6</v>
      </c>
      <c r="I14" s="39" t="n">
        <v>869.4</v>
      </c>
      <c r="J14" s="39" t="n">
        <v>865</v>
      </c>
      <c r="K14" s="12" t="n">
        <f aca="false">SUM(I14-J14)</f>
        <v>4.39999999999998</v>
      </c>
      <c r="L14" s="38" t="n">
        <v>1024.4</v>
      </c>
      <c r="M14" s="39" t="n">
        <v>1027.6</v>
      </c>
      <c r="N14" s="39" t="n">
        <v>1021.6</v>
      </c>
      <c r="O14" s="40" t="n">
        <f aca="false">SUM(M14-N14)</f>
        <v>5.99999999999989</v>
      </c>
      <c r="P14" s="38" t="n">
        <v>5.4</v>
      </c>
      <c r="Q14" s="39" t="n">
        <v>9.1</v>
      </c>
      <c r="R14" s="39" t="n">
        <v>1.8</v>
      </c>
      <c r="S14" s="38" t="n">
        <v>9.1</v>
      </c>
      <c r="T14" s="39" t="n">
        <v>11.4</v>
      </c>
      <c r="U14" s="39" t="n">
        <v>6.9</v>
      </c>
      <c r="V14" s="12" t="n">
        <v>8</v>
      </c>
      <c r="W14" s="41" t="n">
        <v>69</v>
      </c>
      <c r="X14" s="42" t="n">
        <v>78</v>
      </c>
      <c r="Y14" s="42" t="n">
        <v>50</v>
      </c>
      <c r="Z14" s="38" t="n">
        <v>0</v>
      </c>
      <c r="AA14" s="43"/>
      <c r="AB14" s="44"/>
      <c r="AC14" s="45"/>
      <c r="AD14" s="38" t="n">
        <v>0</v>
      </c>
      <c r="AE14" s="46" t="n">
        <v>57.88</v>
      </c>
      <c r="AF14" s="47"/>
      <c r="AG14" s="48" t="n">
        <v>1.84</v>
      </c>
      <c r="AH14" s="1"/>
      <c r="AI14" s="1"/>
      <c r="AJ14" s="1"/>
      <c r="AK14" s="11"/>
      <c r="AL14" s="10"/>
      <c r="AM14" s="10"/>
      <c r="AN14" s="10"/>
      <c r="AO14" s="9"/>
      <c r="AP14" s="49"/>
    </row>
    <row r="15" customFormat="false" ht="12.75" hidden="false" customHeight="false" outlineLevel="0" collapsed="false">
      <c r="A15" s="1" t="n">
        <v>9</v>
      </c>
      <c r="B15" s="38" t="n">
        <v>14.3</v>
      </c>
      <c r="C15" s="39" t="n">
        <v>24.6</v>
      </c>
      <c r="D15" s="39" t="n">
        <v>5.4</v>
      </c>
      <c r="E15" s="12" t="n">
        <f aca="false">SUM(C15-D15)</f>
        <v>19.2</v>
      </c>
      <c r="G15" s="22" t="n">
        <v>10.4</v>
      </c>
      <c r="H15" s="38" t="n">
        <v>861.8</v>
      </c>
      <c r="I15" s="39" t="n">
        <v>865.2</v>
      </c>
      <c r="J15" s="39" t="n">
        <v>858.1</v>
      </c>
      <c r="K15" s="12" t="n">
        <f aca="false">SUM(I15-J15)</f>
        <v>7.10000000000002</v>
      </c>
      <c r="L15" s="38" t="n">
        <v>1018.5</v>
      </c>
      <c r="M15" s="39" t="n">
        <v>1023.5</v>
      </c>
      <c r="N15" s="39" t="n">
        <v>1013</v>
      </c>
      <c r="O15" s="12" t="n">
        <f aca="false">SUM(M15-N15)</f>
        <v>10.5</v>
      </c>
      <c r="P15" s="38" t="n">
        <v>8</v>
      </c>
      <c r="Q15" s="39" t="n">
        <v>12.6</v>
      </c>
      <c r="R15" s="39" t="n">
        <v>3.6</v>
      </c>
      <c r="S15" s="38" t="n">
        <v>10.9</v>
      </c>
      <c r="T15" s="39" t="n">
        <v>14.5</v>
      </c>
      <c r="U15" s="39" t="n">
        <v>7.9</v>
      </c>
      <c r="V15" s="12" t="n">
        <v>9</v>
      </c>
      <c r="W15" s="41" t="n">
        <v>67</v>
      </c>
      <c r="X15" s="42" t="n">
        <v>90</v>
      </c>
      <c r="Y15" s="42" t="n">
        <v>37</v>
      </c>
      <c r="Z15" s="38" t="n">
        <v>0</v>
      </c>
      <c r="AA15" s="43"/>
      <c r="AB15" s="44"/>
      <c r="AC15" s="45"/>
      <c r="AD15" s="38" t="n">
        <v>0</v>
      </c>
      <c r="AE15" s="46" t="n">
        <v>56.04</v>
      </c>
      <c r="AF15" s="47"/>
      <c r="AG15" s="48" t="n">
        <v>6.31</v>
      </c>
      <c r="AH15" s="1"/>
      <c r="AI15" s="1"/>
      <c r="AJ15" s="1"/>
      <c r="AK15" s="11"/>
      <c r="AL15" s="10"/>
      <c r="AM15" s="10"/>
      <c r="AN15" s="10"/>
      <c r="AO15" s="9"/>
      <c r="AP15" s="49" t="n">
        <v>0.347916666666667</v>
      </c>
    </row>
    <row r="16" customFormat="false" ht="13.5" hidden="false" customHeight="false" outlineLevel="0" collapsed="false">
      <c r="A16" s="1" t="n">
        <v>10</v>
      </c>
      <c r="B16" s="38" t="n">
        <v>12.7</v>
      </c>
      <c r="C16" s="39" t="n">
        <v>22.2</v>
      </c>
      <c r="D16" s="39" t="n">
        <v>7.2</v>
      </c>
      <c r="E16" s="12" t="n">
        <f aca="false">SUM(C16-D16)</f>
        <v>15</v>
      </c>
      <c r="G16" s="22" t="n">
        <v>10.1</v>
      </c>
      <c r="H16" s="38" t="n">
        <v>858</v>
      </c>
      <c r="I16" s="39" t="n">
        <v>859.3</v>
      </c>
      <c r="J16" s="39" t="n">
        <v>855.8</v>
      </c>
      <c r="K16" s="12" t="n">
        <f aca="false">SUM(I16-J16)</f>
        <v>3.5</v>
      </c>
      <c r="L16" s="38" t="n">
        <v>1013.3</v>
      </c>
      <c r="M16" s="39" t="n">
        <v>1014.9</v>
      </c>
      <c r="N16" s="39" t="n">
        <v>1010.7</v>
      </c>
      <c r="O16" s="12" t="n">
        <f aca="false">SUM(M16-N16)</f>
        <v>4.19999999999993</v>
      </c>
      <c r="P16" s="38" t="n">
        <v>8.4</v>
      </c>
      <c r="Q16" s="39" t="n">
        <v>13.8</v>
      </c>
      <c r="R16" s="39" t="n">
        <v>4.9</v>
      </c>
      <c r="S16" s="38" t="n">
        <v>11.1</v>
      </c>
      <c r="T16" s="39" t="n">
        <v>14.8</v>
      </c>
      <c r="U16" s="39" t="n">
        <v>8.7</v>
      </c>
      <c r="V16" s="12" t="n">
        <v>10</v>
      </c>
      <c r="W16" s="41" t="n">
        <v>77</v>
      </c>
      <c r="X16" s="42" t="n">
        <v>95</v>
      </c>
      <c r="Y16" s="42" t="n">
        <v>43</v>
      </c>
      <c r="Z16" s="38" t="n">
        <v>3.8</v>
      </c>
      <c r="AA16" s="43"/>
      <c r="AB16" s="44"/>
      <c r="AC16" s="45"/>
      <c r="AD16" s="38" t="n">
        <v>3.8</v>
      </c>
      <c r="AE16" s="46" t="n">
        <v>53.53</v>
      </c>
      <c r="AF16" s="47"/>
      <c r="AG16" s="48" t="n">
        <v>0</v>
      </c>
      <c r="AH16" s="1" t="n">
        <v>6</v>
      </c>
      <c r="AI16" s="1" t="s">
        <v>46</v>
      </c>
      <c r="AJ16" s="1" t="s">
        <v>49</v>
      </c>
      <c r="AK16" s="11"/>
      <c r="AL16" s="10"/>
      <c r="AM16" s="10"/>
      <c r="AN16" s="10"/>
      <c r="AO16" s="9"/>
      <c r="AP16" s="49" t="n">
        <v>0.00138888888888889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14.9</v>
      </c>
      <c r="C17" s="52" t="n">
        <f aca="false">AVERAGE(C7:C16)</f>
        <v>23.1222222222222</v>
      </c>
      <c r="D17" s="52" t="n">
        <f aca="false">AVERAGE(D7:D16)</f>
        <v>3.17777777777778</v>
      </c>
      <c r="E17" s="52" t="n">
        <f aca="false">AVERAGE(E7:E16)</f>
        <v>19.9444444444444</v>
      </c>
      <c r="F17" s="27"/>
      <c r="G17" s="53" t="n">
        <f aca="false">AVERAGE(G7:G16)</f>
        <v>7.25555555555556</v>
      </c>
      <c r="H17" s="51" t="n">
        <f aca="false">AVERAGE(H7:H16)</f>
        <v>861.455555555556</v>
      </c>
      <c r="I17" s="52" t="n">
        <f aca="false">AVERAGE(I7:I16)</f>
        <v>863.866666666667</v>
      </c>
      <c r="J17" s="52" t="n">
        <f aca="false">AVERAGE(J7:J16)</f>
        <v>859.011111111111</v>
      </c>
      <c r="K17" s="52" t="n">
        <f aca="false">AVERAGE(K7:K16)</f>
        <v>4.85555555555556</v>
      </c>
      <c r="L17" s="51" t="n">
        <f aca="false">AVERAGE(L7:L16)</f>
        <v>1019.17777777778</v>
      </c>
      <c r="M17" s="52" t="n">
        <f aca="false">AVERAGE(M7:M16)</f>
        <v>1022.9</v>
      </c>
      <c r="N17" s="52" t="n">
        <f aca="false">AVERAGE(N7:N16)</f>
        <v>1015.61111111111</v>
      </c>
      <c r="O17" s="52" t="n">
        <f aca="false">AVERAGE(O7:O16)</f>
        <v>7.28888888888888</v>
      </c>
      <c r="P17" s="51" t="n">
        <f aca="false">AVERAGE(P7:P16)</f>
        <v>4</v>
      </c>
      <c r="Q17" s="52" t="n">
        <f aca="false">AVERAGE(Q7:Q16)</f>
        <v>7.84444444444444</v>
      </c>
      <c r="R17" s="52" t="n">
        <f aca="false">AVERAGE(R7:R16)</f>
        <v>0.111111111111111</v>
      </c>
      <c r="S17" s="51" t="n">
        <f aca="false">AVERAGE(S7:S16)</f>
        <v>8.34444444444444</v>
      </c>
      <c r="T17" s="52" t="n">
        <f aca="false">AVERAGE(T7:T16)</f>
        <v>10.7888888888889</v>
      </c>
      <c r="U17" s="52" t="n">
        <f aca="false">AVERAGE(U7:U16)</f>
        <v>6.25555555555556</v>
      </c>
      <c r="V17" s="26" t="s">
        <v>52</v>
      </c>
      <c r="W17" s="54" t="n">
        <f aca="false">AVERAGE(W7:W16)</f>
        <v>62.3333333333333</v>
      </c>
      <c r="X17" s="55" t="n">
        <f aca="false">AVERAGE(X7:X16)</f>
        <v>83.2222222222222</v>
      </c>
      <c r="Y17" s="55" t="n">
        <f aca="false">AVERAGE(Y7:Y16)</f>
        <v>35.6666666666667</v>
      </c>
      <c r="Z17" s="51" t="n">
        <f aca="false">SUM(Z7:Z16)</f>
        <v>3.8</v>
      </c>
      <c r="AA17" s="51" t="n">
        <v>0.5</v>
      </c>
      <c r="AB17" s="55" t="n">
        <v>23</v>
      </c>
      <c r="AC17" s="55" t="n">
        <v>24</v>
      </c>
      <c r="AD17" s="51" t="n">
        <f aca="false">SUM(AD7:AD16)</f>
        <v>3.8</v>
      </c>
      <c r="AE17" s="56"/>
      <c r="AF17" s="57"/>
      <c r="AG17" s="58" t="n">
        <f aca="false">SUM(AG7:AG16)</f>
        <v>30.27</v>
      </c>
      <c r="AH17" s="54" t="n">
        <f aca="false">AVERAGE(AH7:AH16)</f>
        <v>3</v>
      </c>
      <c r="AI17" s="25" t="s">
        <v>58</v>
      </c>
      <c r="AJ17" s="25" t="s">
        <v>59</v>
      </c>
      <c r="AK17" s="24"/>
      <c r="AL17" s="25"/>
      <c r="AM17" s="25"/>
      <c r="AN17" s="25"/>
      <c r="AO17" s="53"/>
      <c r="AP17" s="59" t="n">
        <f aca="false">SUM(AP7:AP16)</f>
        <v>2.35833333333333</v>
      </c>
      <c r="AS17" s="0" t="n">
        <f aca="false">8*24+14</f>
        <v>206</v>
      </c>
    </row>
    <row r="18" customFormat="false" ht="13.5" hidden="false" customHeight="false" outlineLevel="0" collapsed="false">
      <c r="A18" s="1" t="n">
        <v>11</v>
      </c>
      <c r="B18" s="38" t="n">
        <v>12.9</v>
      </c>
      <c r="C18" s="39" t="n">
        <v>15.8</v>
      </c>
      <c r="D18" s="39" t="n">
        <v>10.8</v>
      </c>
      <c r="E18" s="40" t="n">
        <f aca="false">SUM(C18-D18)</f>
        <v>5</v>
      </c>
      <c r="G18" s="22" t="n">
        <v>11.6</v>
      </c>
      <c r="H18" s="38" t="n">
        <v>858.5</v>
      </c>
      <c r="I18" s="39" t="n">
        <v>860.4</v>
      </c>
      <c r="J18" s="39" t="n">
        <v>857.2</v>
      </c>
      <c r="K18" s="40" t="n">
        <f aca="false">SUM(I18-J18)</f>
        <v>3.19999999999993</v>
      </c>
      <c r="L18" s="38" t="n">
        <v>1013.8</v>
      </c>
      <c r="M18" s="39" t="n">
        <v>1018</v>
      </c>
      <c r="N18" s="39" t="n">
        <v>1012.1</v>
      </c>
      <c r="O18" s="40" t="n">
        <f aca="false">SUM(M18-N18)</f>
        <v>5.89999999999998</v>
      </c>
      <c r="P18" s="38" t="n">
        <v>10.7</v>
      </c>
      <c r="Q18" s="39" t="n">
        <v>12.6</v>
      </c>
      <c r="R18" s="39" t="n">
        <v>8.2</v>
      </c>
      <c r="S18" s="38" t="n">
        <v>12.8</v>
      </c>
      <c r="T18" s="39" t="n">
        <v>14.5</v>
      </c>
      <c r="U18" s="39" t="n">
        <v>10.9</v>
      </c>
      <c r="V18" s="12" t="n">
        <v>11</v>
      </c>
      <c r="W18" s="41" t="n">
        <v>87</v>
      </c>
      <c r="X18" s="42" t="n">
        <v>94</v>
      </c>
      <c r="Y18" s="42" t="n">
        <v>77</v>
      </c>
      <c r="Z18" s="38" t="n">
        <v>0</v>
      </c>
      <c r="AA18" s="43"/>
      <c r="AB18" s="44"/>
      <c r="AC18" s="45"/>
      <c r="AD18" s="38" t="n">
        <v>0</v>
      </c>
      <c r="AE18" s="46" t="n">
        <v>56.6</v>
      </c>
      <c r="AF18" s="47"/>
      <c r="AG18" s="48" t="n">
        <v>7.4</v>
      </c>
      <c r="AH18" s="1" t="n">
        <v>8</v>
      </c>
      <c r="AI18" s="1" t="s">
        <v>46</v>
      </c>
      <c r="AJ18" s="1" t="s">
        <v>49</v>
      </c>
      <c r="AK18" s="11"/>
      <c r="AL18" s="10"/>
      <c r="AM18" s="10"/>
      <c r="AN18" s="10"/>
      <c r="AO18" s="9"/>
      <c r="AP18" s="49" t="n">
        <v>0</v>
      </c>
    </row>
    <row r="19" customFormat="false" ht="12.75" hidden="false" customHeight="false" outlineLevel="0" collapsed="false">
      <c r="A19" s="1" t="n">
        <v>12</v>
      </c>
      <c r="B19" s="38" t="n">
        <v>9.4</v>
      </c>
      <c r="C19" s="39" t="n">
        <v>11.4</v>
      </c>
      <c r="D19" s="39" t="n">
        <v>8</v>
      </c>
      <c r="E19" s="40" t="n">
        <f aca="false">SUM(C19-D19)</f>
        <v>3.4</v>
      </c>
      <c r="G19" s="22" t="n">
        <v>8.5</v>
      </c>
      <c r="H19" s="38" t="n">
        <v>862.5</v>
      </c>
      <c r="I19" s="39" t="n">
        <v>863.9</v>
      </c>
      <c r="J19" s="39" t="n">
        <v>861.6</v>
      </c>
      <c r="K19" s="40" t="n">
        <f aca="false">SUM(I19-J19)</f>
        <v>2.29999999999995</v>
      </c>
      <c r="L19" s="38" t="n">
        <v>1020.2</v>
      </c>
      <c r="M19" s="39" t="n">
        <v>1022</v>
      </c>
      <c r="N19" s="39" t="n">
        <v>1017.8</v>
      </c>
      <c r="O19" s="40" t="n">
        <f aca="false">SUM(M19-N19)</f>
        <v>4.20000000000005</v>
      </c>
      <c r="P19" s="38" t="n">
        <v>7.8</v>
      </c>
      <c r="Q19" s="39" t="n">
        <v>8</v>
      </c>
      <c r="R19" s="39" t="n">
        <v>7.4</v>
      </c>
      <c r="S19" s="38" t="n">
        <v>10.6</v>
      </c>
      <c r="T19" s="39" t="n">
        <v>11.2</v>
      </c>
      <c r="U19" s="39" t="n">
        <v>10.3</v>
      </c>
      <c r="V19" s="12" t="n">
        <v>12</v>
      </c>
      <c r="W19" s="41" t="n">
        <v>90</v>
      </c>
      <c r="X19" s="42" t="n">
        <v>100</v>
      </c>
      <c r="Y19" s="42" t="n">
        <v>79</v>
      </c>
      <c r="Z19" s="38" t="n">
        <v>6</v>
      </c>
      <c r="AA19" s="43"/>
      <c r="AB19" s="44"/>
      <c r="AC19" s="45"/>
      <c r="AD19" s="38" t="n">
        <v>6</v>
      </c>
      <c r="AE19" s="46" t="n">
        <v>55.2</v>
      </c>
      <c r="AF19" s="47"/>
      <c r="AG19" s="48" t="n">
        <v>3.51</v>
      </c>
      <c r="AH19" s="1" t="n">
        <v>8</v>
      </c>
      <c r="AI19" s="1" t="s">
        <v>46</v>
      </c>
      <c r="AJ19" s="1" t="s">
        <v>44</v>
      </c>
      <c r="AK19" s="11"/>
      <c r="AL19" s="10"/>
      <c r="AM19" s="10"/>
      <c r="AN19" s="10"/>
      <c r="AO19" s="9"/>
      <c r="AP19" s="49" t="n">
        <v>0</v>
      </c>
    </row>
    <row r="20" customFormat="false" ht="12.75" hidden="false" customHeight="false" outlineLevel="0" collapsed="false">
      <c r="A20" s="1" t="n">
        <v>13</v>
      </c>
      <c r="B20" s="38" t="n">
        <v>10.5</v>
      </c>
      <c r="C20" s="39" t="n">
        <v>12.2</v>
      </c>
      <c r="D20" s="39" t="n">
        <v>8.8</v>
      </c>
      <c r="E20" s="40" t="n">
        <f aca="false">SUM(C20-D20)</f>
        <v>3.4</v>
      </c>
      <c r="G20" s="50" t="n">
        <v>10</v>
      </c>
      <c r="H20" s="38" t="n">
        <v>858.4</v>
      </c>
      <c r="I20" s="39" t="n">
        <v>861.8</v>
      </c>
      <c r="J20" s="39" t="n">
        <v>854.3</v>
      </c>
      <c r="K20" s="40" t="n">
        <f aca="false">SUM(I20-J20)</f>
        <v>7.5</v>
      </c>
      <c r="L20" s="38" t="n">
        <v>1016</v>
      </c>
      <c r="M20" s="39" t="n">
        <v>1020.7</v>
      </c>
      <c r="N20" s="39" t="n">
        <v>1010.6</v>
      </c>
      <c r="O20" s="40" t="n">
        <f aca="false">SUM(M20-N20)</f>
        <v>10.1</v>
      </c>
      <c r="P20" s="38" t="n">
        <v>12.2</v>
      </c>
      <c r="Q20" s="39" t="n">
        <v>11.2</v>
      </c>
      <c r="R20" s="39" t="n">
        <v>7.9</v>
      </c>
      <c r="S20" s="38" t="n">
        <v>12</v>
      </c>
      <c r="T20" s="39" t="n">
        <v>13.3</v>
      </c>
      <c r="U20" s="39" t="n">
        <v>10.5</v>
      </c>
      <c r="V20" s="12" t="n">
        <v>13</v>
      </c>
      <c r="W20" s="41" t="n">
        <v>94</v>
      </c>
      <c r="X20" s="42" t="n">
        <v>98</v>
      </c>
      <c r="Y20" s="42" t="n">
        <v>93</v>
      </c>
      <c r="Z20" s="38" t="n">
        <v>12.4</v>
      </c>
      <c r="AA20" s="43"/>
      <c r="AB20" s="44"/>
      <c r="AC20" s="45"/>
      <c r="AD20" s="38" t="n">
        <v>12.4</v>
      </c>
      <c r="AE20" s="46" t="n">
        <v>64.9</v>
      </c>
      <c r="AF20" s="47"/>
      <c r="AG20" s="48" t="n">
        <v>0</v>
      </c>
      <c r="AH20" s="1" t="n">
        <v>8</v>
      </c>
      <c r="AI20" s="1" t="s">
        <v>46</v>
      </c>
      <c r="AJ20" s="1" t="s">
        <v>38</v>
      </c>
      <c r="AK20" s="11"/>
      <c r="AL20" s="10"/>
      <c r="AM20" s="10"/>
      <c r="AN20" s="10"/>
      <c r="AO20" s="9"/>
      <c r="AP20" s="49" t="n">
        <v>0</v>
      </c>
    </row>
    <row r="21" customFormat="false" ht="12.75" hidden="false" customHeight="false" outlineLevel="0" collapsed="false">
      <c r="A21" s="1" t="n">
        <v>14</v>
      </c>
      <c r="B21" s="38" t="n">
        <v>14.6</v>
      </c>
      <c r="C21" s="39" t="n">
        <v>21.4</v>
      </c>
      <c r="D21" s="39" t="n">
        <v>9</v>
      </c>
      <c r="E21" s="40" t="n">
        <f aca="false">SUM(C21-D21)</f>
        <v>12.4</v>
      </c>
      <c r="G21" s="22" t="n">
        <v>10.4</v>
      </c>
      <c r="H21" s="38" t="n">
        <v>853.8</v>
      </c>
      <c r="I21" s="39" t="n">
        <v>855.9</v>
      </c>
      <c r="J21" s="39" t="n">
        <v>852.1</v>
      </c>
      <c r="K21" s="40" t="n">
        <f aca="false">SUM(I21-J21)</f>
        <v>3.79999999999995</v>
      </c>
      <c r="L21" s="38" t="n">
        <v>1008.8</v>
      </c>
      <c r="M21" s="39" t="n">
        <v>1011.3</v>
      </c>
      <c r="N21" s="39" t="n">
        <v>1005.9</v>
      </c>
      <c r="O21" s="40" t="n">
        <f aca="false">SUM(M21-N21)</f>
        <v>5.39999999999998</v>
      </c>
      <c r="P21" s="38" t="n">
        <v>7.5</v>
      </c>
      <c r="Q21" s="39" t="n">
        <v>10.7</v>
      </c>
      <c r="R21" s="39" t="n">
        <v>4.6</v>
      </c>
      <c r="S21" s="38" t="n">
        <v>10.4</v>
      </c>
      <c r="T21" s="39" t="n">
        <v>12.8</v>
      </c>
      <c r="U21" s="39" t="n">
        <v>8.4</v>
      </c>
      <c r="V21" s="12" t="n">
        <v>14</v>
      </c>
      <c r="W21" s="41" t="n">
        <v>68</v>
      </c>
      <c r="X21" s="42" t="n">
        <v>96</v>
      </c>
      <c r="Y21" s="42" t="n">
        <v>34</v>
      </c>
      <c r="Z21" s="38" t="n">
        <v>0</v>
      </c>
      <c r="AA21" s="43"/>
      <c r="AB21" s="44"/>
      <c r="AC21" s="45"/>
      <c r="AD21" s="38" t="n">
        <v>0</v>
      </c>
      <c r="AE21" s="46" t="n">
        <v>73.7</v>
      </c>
      <c r="AF21" s="47"/>
      <c r="AG21" s="48" t="n">
        <v>2.75</v>
      </c>
      <c r="AH21" s="1" t="n">
        <v>4</v>
      </c>
      <c r="AI21" s="1" t="s">
        <v>46</v>
      </c>
      <c r="AJ21" s="1" t="s">
        <v>55</v>
      </c>
      <c r="AK21" s="11"/>
      <c r="AL21" s="10"/>
      <c r="AM21" s="10"/>
      <c r="AN21" s="10"/>
      <c r="AO21" s="9"/>
      <c r="AP21" s="49" t="n">
        <v>0.327777777777778</v>
      </c>
    </row>
    <row r="22" customFormat="false" ht="12.75" hidden="false" customHeight="false" outlineLevel="0" collapsed="false">
      <c r="A22" s="1" t="n">
        <v>15</v>
      </c>
      <c r="B22" s="38" t="n">
        <v>16.2</v>
      </c>
      <c r="C22" s="39" t="n">
        <v>23.4</v>
      </c>
      <c r="D22" s="39" t="n">
        <v>9.7</v>
      </c>
      <c r="E22" s="40" t="n">
        <f aca="false">SUM(C22-D22)</f>
        <v>13.7</v>
      </c>
      <c r="G22" s="22" t="n">
        <v>10.7</v>
      </c>
      <c r="H22" s="38" t="n">
        <v>855.4</v>
      </c>
      <c r="I22" s="39" t="n">
        <v>858.6</v>
      </c>
      <c r="J22" s="39" t="n">
        <v>853</v>
      </c>
      <c r="K22" s="40" t="n">
        <f aca="false">SUM(I22-J22)</f>
        <v>5.60000000000002</v>
      </c>
      <c r="L22" s="38" t="n">
        <v>1009.6</v>
      </c>
      <c r="M22" s="39" t="n">
        <v>1013.2</v>
      </c>
      <c r="N22" s="39" t="n">
        <v>1016.5</v>
      </c>
      <c r="O22" s="40" t="n">
        <v>6.7</v>
      </c>
      <c r="P22" s="38" t="n">
        <v>6.9</v>
      </c>
      <c r="Q22" s="39" t="n">
        <v>7.8</v>
      </c>
      <c r="R22" s="39" t="n">
        <v>4.9</v>
      </c>
      <c r="S22" s="38" t="n">
        <v>9.9</v>
      </c>
      <c r="T22" s="39" t="n">
        <v>10.5</v>
      </c>
      <c r="U22" s="39" t="n">
        <v>8.7</v>
      </c>
      <c r="V22" s="12" t="n">
        <v>15</v>
      </c>
      <c r="W22" s="41" t="n">
        <v>57</v>
      </c>
      <c r="X22" s="42" t="n">
        <v>87</v>
      </c>
      <c r="Y22" s="42" t="n">
        <v>33</v>
      </c>
      <c r="Z22" s="38" t="n">
        <v>0</v>
      </c>
      <c r="AA22" s="43"/>
      <c r="AB22" s="44"/>
      <c r="AC22" s="45"/>
      <c r="AD22" s="38" t="n">
        <v>0</v>
      </c>
      <c r="AE22" s="46" t="n">
        <v>70.95</v>
      </c>
      <c r="AF22" s="47"/>
      <c r="AG22" s="48" t="n">
        <v>5.26</v>
      </c>
      <c r="AH22" s="1" t="n">
        <v>3</v>
      </c>
      <c r="AI22" s="1" t="s">
        <v>50</v>
      </c>
      <c r="AJ22" s="1" t="s">
        <v>44</v>
      </c>
      <c r="AK22" s="11"/>
      <c r="AL22" s="10"/>
      <c r="AM22" s="10"/>
      <c r="AN22" s="10"/>
      <c r="AO22" s="9"/>
      <c r="AP22" s="49" t="n">
        <v>0.345138888888889</v>
      </c>
    </row>
    <row r="23" customFormat="false" ht="12.75" hidden="false" customHeight="false" outlineLevel="0" collapsed="false">
      <c r="A23" s="1" t="n">
        <v>16</v>
      </c>
      <c r="B23" s="38" t="n">
        <v>13.2</v>
      </c>
      <c r="C23" s="39" t="n">
        <v>19.6</v>
      </c>
      <c r="D23" s="39" t="n">
        <v>5.4</v>
      </c>
      <c r="E23" s="40" t="n">
        <f aca="false">SUM(C23-D23)</f>
        <v>14.2</v>
      </c>
      <c r="G23" s="50" t="n">
        <v>9</v>
      </c>
      <c r="H23" s="38" t="n">
        <v>856.7</v>
      </c>
      <c r="I23" s="39" t="n">
        <v>860.3</v>
      </c>
      <c r="J23" s="39" t="n">
        <v>855.1</v>
      </c>
      <c r="K23" s="40" t="n">
        <f aca="false">SUM(I23-J23)</f>
        <v>5.19999999999993</v>
      </c>
      <c r="L23" s="38" t="n">
        <v>1010.8</v>
      </c>
      <c r="M23" s="39" t="n">
        <v>1018</v>
      </c>
      <c r="N23" s="39" t="n">
        <v>1007.9</v>
      </c>
      <c r="O23" s="40" t="n">
        <f aca="false">SUM(M23-N23)</f>
        <v>10.1</v>
      </c>
      <c r="P23" s="38" t="n">
        <v>6</v>
      </c>
      <c r="Q23" s="39" t="n">
        <v>8.2</v>
      </c>
      <c r="R23" s="39" t="n">
        <v>3.5</v>
      </c>
      <c r="S23" s="38" t="n">
        <v>9.3</v>
      </c>
      <c r="T23" s="39" t="n">
        <v>10.8</v>
      </c>
      <c r="U23" s="39" t="n">
        <v>7.9</v>
      </c>
      <c r="V23" s="12" t="n">
        <v>16</v>
      </c>
      <c r="W23" s="41" t="n">
        <v>62</v>
      </c>
      <c r="X23" s="42" t="n">
        <v>87</v>
      </c>
      <c r="Y23" s="42" t="n">
        <v>44</v>
      </c>
      <c r="Z23" s="38" t="n">
        <v>0</v>
      </c>
      <c r="AA23" s="43"/>
      <c r="AB23" s="44"/>
      <c r="AC23" s="45"/>
      <c r="AD23" s="38" t="n">
        <v>0</v>
      </c>
      <c r="AE23" s="46" t="n">
        <v>65.69</v>
      </c>
      <c r="AF23" s="47"/>
      <c r="AG23" s="48" t="n">
        <v>0.75</v>
      </c>
      <c r="AH23" s="1" t="n">
        <v>3</v>
      </c>
      <c r="AI23" s="1" t="s">
        <v>50</v>
      </c>
      <c r="AJ23" s="1" t="s">
        <v>44</v>
      </c>
      <c r="AK23" s="11"/>
      <c r="AL23" s="10"/>
      <c r="AM23" s="10"/>
      <c r="AN23" s="10"/>
      <c r="AO23" s="9"/>
      <c r="AP23" s="49" t="n">
        <v>0.245833333333333</v>
      </c>
    </row>
    <row r="24" customFormat="false" ht="12.75" hidden="false" customHeight="false" outlineLevel="0" collapsed="false">
      <c r="A24" s="1" t="n">
        <v>17</v>
      </c>
      <c r="B24" s="38" t="n">
        <v>10</v>
      </c>
      <c r="C24" s="39" t="n">
        <v>20.6</v>
      </c>
      <c r="D24" s="39" t="n">
        <v>1.7</v>
      </c>
      <c r="E24" s="40" t="n">
        <f aca="false">SUM(C24-D24)</f>
        <v>18.9</v>
      </c>
      <c r="G24" s="50" t="n">
        <v>6</v>
      </c>
      <c r="H24" s="38" t="n">
        <v>858.5</v>
      </c>
      <c r="I24" s="39" t="n">
        <v>860.8</v>
      </c>
      <c r="J24" s="39" t="n">
        <v>855.9</v>
      </c>
      <c r="K24" s="40" t="n">
        <f aca="false">SUM(I24-J24)</f>
        <v>4.89999999999998</v>
      </c>
      <c r="L24" s="38" t="n">
        <v>1016.7</v>
      </c>
      <c r="M24" s="39" t="n">
        <v>1020</v>
      </c>
      <c r="N24" s="39" t="n">
        <v>1013.4</v>
      </c>
      <c r="O24" s="40" t="n">
        <f aca="false">SUM(M24-N24)</f>
        <v>6.60000000000002</v>
      </c>
      <c r="P24" s="38" t="n">
        <v>3.4</v>
      </c>
      <c r="Q24" s="39" t="n">
        <v>6.1</v>
      </c>
      <c r="R24" s="39" t="n">
        <v>-0.2</v>
      </c>
      <c r="S24" s="38" t="n">
        <v>7.5</v>
      </c>
      <c r="T24" s="39" t="n">
        <v>9.3</v>
      </c>
      <c r="U24" s="39" t="n">
        <v>6</v>
      </c>
      <c r="V24" s="12" t="n">
        <v>17</v>
      </c>
      <c r="W24" s="41" t="n">
        <v>65</v>
      </c>
      <c r="X24" s="42" t="n">
        <v>97</v>
      </c>
      <c r="Y24" s="42" t="n">
        <v>34</v>
      </c>
      <c r="Z24" s="38" t="n">
        <v>0</v>
      </c>
      <c r="AA24" s="43"/>
      <c r="AB24" s="44"/>
      <c r="AC24" s="45"/>
      <c r="AD24" s="38" t="n">
        <v>0</v>
      </c>
      <c r="AE24" s="46" t="n">
        <v>64.94</v>
      </c>
      <c r="AF24" s="47"/>
      <c r="AG24" s="48" t="n">
        <v>2.34</v>
      </c>
      <c r="AH24" s="1"/>
      <c r="AI24" s="1"/>
      <c r="AJ24" s="1"/>
      <c r="AK24" s="11"/>
      <c r="AL24" s="10"/>
      <c r="AM24" s="10"/>
      <c r="AN24" s="10"/>
      <c r="AO24" s="9"/>
      <c r="AP24" s="49" t="n">
        <v>0.336111111111111</v>
      </c>
    </row>
    <row r="25" customFormat="false" ht="12.75" hidden="false" customHeight="false" outlineLevel="0" collapsed="false">
      <c r="A25" s="1" t="n">
        <v>18</v>
      </c>
      <c r="B25" s="38" t="n">
        <v>15.7</v>
      </c>
      <c r="C25" s="39" t="n">
        <v>27.4</v>
      </c>
      <c r="D25" s="39" t="n">
        <v>3</v>
      </c>
      <c r="E25" s="40" t="n">
        <f aca="false">SUM(C25-D25)</f>
        <v>24.4</v>
      </c>
      <c r="G25" s="22" t="n">
        <v>7.7</v>
      </c>
      <c r="H25" s="38" t="n">
        <v>853.9</v>
      </c>
      <c r="I25" s="39" t="n">
        <v>856.5</v>
      </c>
      <c r="J25" s="39" t="n">
        <v>850.7</v>
      </c>
      <c r="K25" s="40" t="n">
        <f aca="false">SUM(I25-J25)</f>
        <v>5.79999999999995</v>
      </c>
      <c r="L25" s="38" t="n">
        <v>1009</v>
      </c>
      <c r="M25" s="39" t="n">
        <v>1013.4</v>
      </c>
      <c r="N25" s="39" t="n">
        <v>1004.6</v>
      </c>
      <c r="O25" s="40" t="n">
        <f aca="false">SUM(M25-N25)</f>
        <v>8.79999999999996</v>
      </c>
      <c r="P25" s="38" t="n">
        <v>1.3</v>
      </c>
      <c r="Q25" s="39" t="n">
        <v>4.5</v>
      </c>
      <c r="R25" s="39" t="n">
        <v>-1.8</v>
      </c>
      <c r="S25" s="38" t="n">
        <v>6.7</v>
      </c>
      <c r="T25" s="39" t="n">
        <v>8.4</v>
      </c>
      <c r="U25" s="39" t="n">
        <v>5.3</v>
      </c>
      <c r="V25" s="12" t="n">
        <v>18</v>
      </c>
      <c r="W25" s="41" t="n">
        <v>44</v>
      </c>
      <c r="X25" s="42" t="n">
        <v>73</v>
      </c>
      <c r="Y25" s="42" t="n">
        <v>19</v>
      </c>
      <c r="Z25" s="38" t="n">
        <v>0</v>
      </c>
      <c r="AA25" s="43"/>
      <c r="AB25" s="44"/>
      <c r="AC25" s="45"/>
      <c r="AD25" s="38" t="n">
        <v>0</v>
      </c>
      <c r="AE25" s="46" t="n">
        <v>62</v>
      </c>
      <c r="AF25" s="47"/>
      <c r="AG25" s="48" t="n">
        <v>3.74</v>
      </c>
      <c r="AH25" s="1"/>
      <c r="AI25" s="1"/>
      <c r="AJ25" s="1"/>
      <c r="AK25" s="11"/>
      <c r="AL25" s="10"/>
      <c r="AM25" s="10"/>
      <c r="AN25" s="10"/>
      <c r="AO25" s="9"/>
      <c r="AP25" s="49" t="n">
        <v>0.35625</v>
      </c>
    </row>
    <row r="26" customFormat="false" ht="12.75" hidden="false" customHeight="false" outlineLevel="0" collapsed="false">
      <c r="A26" s="1" t="n">
        <v>19</v>
      </c>
      <c r="B26" s="38" t="n">
        <v>11.8</v>
      </c>
      <c r="C26" s="39" t="n">
        <v>16</v>
      </c>
      <c r="D26" s="39" t="n">
        <v>4</v>
      </c>
      <c r="E26" s="40" t="n">
        <f aca="false">SUM(C26-D26)</f>
        <v>12</v>
      </c>
      <c r="G26" s="22" t="n">
        <v>4.8</v>
      </c>
      <c r="H26" s="38" t="n">
        <v>859.9</v>
      </c>
      <c r="I26" s="39" t="n">
        <v>867.3</v>
      </c>
      <c r="J26" s="39" t="n">
        <v>854.5</v>
      </c>
      <c r="K26" s="40" t="n">
        <f aca="false">SUM(I26-J26)</f>
        <v>12.8</v>
      </c>
      <c r="L26" s="38" t="n">
        <v>1016.9</v>
      </c>
      <c r="M26" s="39" t="n">
        <v>1027.8</v>
      </c>
      <c r="N26" s="39" t="n">
        <v>1008.3</v>
      </c>
      <c r="O26" s="40" t="n">
        <f aca="false">SUM(M26-N26)</f>
        <v>19.5</v>
      </c>
      <c r="P26" s="38" t="n">
        <v>-0.4</v>
      </c>
      <c r="Q26" s="39" t="n">
        <v>5.3</v>
      </c>
      <c r="R26" s="39" t="n">
        <v>-7</v>
      </c>
      <c r="S26" s="38" t="n">
        <v>6.1</v>
      </c>
      <c r="T26" s="39" t="n">
        <v>8.9</v>
      </c>
      <c r="U26" s="39" t="n">
        <v>3.4</v>
      </c>
      <c r="V26" s="12" t="n">
        <v>19</v>
      </c>
      <c r="W26" s="41" t="n">
        <v>53</v>
      </c>
      <c r="X26" s="42" t="n">
        <v>91</v>
      </c>
      <c r="Y26" s="42" t="n">
        <v>25</v>
      </c>
      <c r="Z26" s="38" t="n">
        <v>0</v>
      </c>
      <c r="AA26" s="43"/>
      <c r="AB26" s="44"/>
      <c r="AC26" s="45"/>
      <c r="AD26" s="38" t="n">
        <v>0</v>
      </c>
      <c r="AE26" s="46" t="n">
        <v>58.26</v>
      </c>
      <c r="AF26" s="47"/>
      <c r="AG26" s="48" t="n">
        <v>8.5</v>
      </c>
      <c r="AH26" s="1"/>
      <c r="AI26" s="1"/>
      <c r="AJ26" s="1"/>
      <c r="AK26" s="11"/>
      <c r="AL26" s="10"/>
      <c r="AM26" s="10"/>
      <c r="AN26" s="43"/>
      <c r="AO26" s="9"/>
      <c r="AP26" s="49" t="n">
        <v>0.326388888888889</v>
      </c>
    </row>
    <row r="27" customFormat="false" ht="13.5" hidden="false" customHeight="false" outlineLevel="0" collapsed="false">
      <c r="A27" s="1" t="n">
        <v>20</v>
      </c>
      <c r="B27" s="38" t="n">
        <v>5.7</v>
      </c>
      <c r="C27" s="39" t="n">
        <v>12.4</v>
      </c>
      <c r="D27" s="39" t="n">
        <v>0.3</v>
      </c>
      <c r="E27" s="40" t="n">
        <f aca="false">SUM(C27-D27)</f>
        <v>12.1</v>
      </c>
      <c r="G27" s="22" t="n">
        <v>2.4</v>
      </c>
      <c r="H27" s="38" t="n">
        <v>867.6</v>
      </c>
      <c r="I27" s="39" t="n">
        <v>870.6</v>
      </c>
      <c r="J27" s="39" t="n">
        <v>865.1</v>
      </c>
      <c r="K27" s="40" t="n">
        <f aca="false">SUM(I27-J27)</f>
        <v>5.5</v>
      </c>
      <c r="L27" s="38" t="n">
        <v>1079.3</v>
      </c>
      <c r="M27" s="39" t="n">
        <v>1033.4</v>
      </c>
      <c r="N27" s="39" t="n">
        <v>1026.5</v>
      </c>
      <c r="O27" s="40" t="n">
        <f aca="false">SUM(M27-N27)</f>
        <v>6.90000000000009</v>
      </c>
      <c r="P27" s="38" t="n">
        <v>1.2</v>
      </c>
      <c r="Q27" s="39" t="n">
        <v>0.8</v>
      </c>
      <c r="R27" s="39" t="n">
        <v>-2.3</v>
      </c>
      <c r="S27" s="38" t="n">
        <v>5.6</v>
      </c>
      <c r="T27" s="39" t="n">
        <v>6.5</v>
      </c>
      <c r="U27" s="39" t="n">
        <v>5.1</v>
      </c>
      <c r="V27" s="12" t="n">
        <v>20</v>
      </c>
      <c r="W27" s="41" t="n">
        <v>63</v>
      </c>
      <c r="X27" s="42" t="n">
        <v>82</v>
      </c>
      <c r="Y27" s="42" t="n">
        <v>37</v>
      </c>
      <c r="Z27" s="38" t="n">
        <v>0</v>
      </c>
      <c r="AA27" s="43"/>
      <c r="AB27" s="44"/>
      <c r="AC27" s="45"/>
      <c r="AD27" s="38" t="n">
        <v>0</v>
      </c>
      <c r="AE27" s="46" t="n">
        <v>54.76</v>
      </c>
      <c r="AF27" s="47"/>
      <c r="AG27" s="48" t="n">
        <v>0.83</v>
      </c>
      <c r="AH27" s="1"/>
      <c r="AI27" s="1"/>
      <c r="AJ27" s="1"/>
      <c r="AK27" s="11"/>
      <c r="AL27" s="10"/>
      <c r="AM27" s="10"/>
      <c r="AN27" s="10"/>
      <c r="AO27" s="9"/>
      <c r="AP27" s="49" t="n">
        <v>0.322916666666667</v>
      </c>
    </row>
    <row r="28" customFormat="false" ht="14.25" hidden="false" customHeight="false" outlineLevel="0" collapsed="false">
      <c r="A28" s="25" t="s">
        <v>52</v>
      </c>
      <c r="B28" s="51" t="n">
        <f aca="false">AVERAGE(B18:B27)</f>
        <v>12</v>
      </c>
      <c r="C28" s="52" t="n">
        <f aca="false">AVERAGE(C18:C27)</f>
        <v>18.02</v>
      </c>
      <c r="D28" s="52" t="n">
        <f aca="false">AVERAGE(D18:D27)</f>
        <v>6.07</v>
      </c>
      <c r="E28" s="52" t="n">
        <f aca="false">AVERAGE(E18:E27)</f>
        <v>11.95</v>
      </c>
      <c r="F28" s="27"/>
      <c r="G28" s="53" t="n">
        <f aca="false">AVERAGE(G18:G27)</f>
        <v>8.11</v>
      </c>
      <c r="H28" s="51" t="n">
        <f aca="false">AVERAGE(H18:H27)</f>
        <v>858.52</v>
      </c>
      <c r="I28" s="52" t="n">
        <f aca="false">AVERAGE(I18:I27)</f>
        <v>861.61</v>
      </c>
      <c r="J28" s="52" t="n">
        <f aca="false">AVERAGE(J18:J27)</f>
        <v>855.95</v>
      </c>
      <c r="K28" s="52" t="n">
        <f aca="false">AVERAGE(K18:K27)</f>
        <v>5.65999999999997</v>
      </c>
      <c r="L28" s="51" t="n">
        <f aca="false">AVERAGE(L18:L27)</f>
        <v>1020.11</v>
      </c>
      <c r="M28" s="52" t="n">
        <f aca="false">AVERAGE(M18:M27)</f>
        <v>1019.78</v>
      </c>
      <c r="N28" s="52" t="n">
        <f aca="false">AVERAGE(N18:N27)</f>
        <v>1012.36</v>
      </c>
      <c r="O28" s="52" t="n">
        <f aca="false">AVERAGE(O18:O27)</f>
        <v>8.42000000000001</v>
      </c>
      <c r="P28" s="51" t="n">
        <f aca="false">AVERAGE(P18:P27)</f>
        <v>5.66</v>
      </c>
      <c r="Q28" s="52" t="n">
        <f aca="false">AVERAGE(Q18:Q27)</f>
        <v>7.52</v>
      </c>
      <c r="R28" s="52" t="n">
        <f aca="false">AVERAGE(R18:R27)</f>
        <v>2.52</v>
      </c>
      <c r="S28" s="51" t="n">
        <f aca="false">AVERAGE(S18:S27)</f>
        <v>9.09</v>
      </c>
      <c r="T28" s="52" t="n">
        <f aca="false">AVERAGE(T18:T27)</f>
        <v>10.62</v>
      </c>
      <c r="U28" s="52" t="n">
        <f aca="false">AVERAGE(U18:U27)</f>
        <v>7.65</v>
      </c>
      <c r="V28" s="26" t="s">
        <v>52</v>
      </c>
      <c r="W28" s="54" t="n">
        <f aca="false">AVERAGE(W18:W27)</f>
        <v>68.3</v>
      </c>
      <c r="X28" s="55" t="n">
        <f aca="false">AVERAGE(X18:X27)</f>
        <v>90.5</v>
      </c>
      <c r="Y28" s="55" t="n">
        <f aca="false">AVERAGE(Y18:Y27)</f>
        <v>47.5</v>
      </c>
      <c r="Z28" s="51" t="n">
        <f aca="false">SUM(Z18:Z27)</f>
        <v>18.4</v>
      </c>
      <c r="AA28" s="51" t="n">
        <f aca="false">MAX(AA18:AA27)</f>
        <v>0</v>
      </c>
      <c r="AB28" s="55" t="n">
        <v>16</v>
      </c>
      <c r="AC28" s="55" t="n">
        <v>17</v>
      </c>
      <c r="AD28" s="51" t="n">
        <f aca="false">SUM(AD18:AD27)</f>
        <v>18.4</v>
      </c>
      <c r="AE28" s="56"/>
      <c r="AF28" s="57"/>
      <c r="AG28" s="58" t="n">
        <f aca="false">SUM(AG18:AG27)</f>
        <v>35.08</v>
      </c>
      <c r="AH28" s="54" t="n">
        <f aca="false">AVERAGE(AH18:AH27)</f>
        <v>5.66666666666667</v>
      </c>
      <c r="AI28" s="25" t="s">
        <v>58</v>
      </c>
      <c r="AJ28" s="25" t="s">
        <v>59</v>
      </c>
      <c r="AK28" s="24"/>
      <c r="AL28" s="25"/>
      <c r="AM28" s="25"/>
      <c r="AN28" s="52"/>
      <c r="AO28" s="28"/>
      <c r="AP28" s="59" t="n">
        <f aca="false">SUM(AP18:AP27)</f>
        <v>2.26041666666667</v>
      </c>
    </row>
    <row r="29" customFormat="false" ht="13.5" hidden="false" customHeight="false" outlineLevel="0" collapsed="false">
      <c r="A29" s="1" t="n">
        <v>21</v>
      </c>
      <c r="B29" s="38" t="n">
        <v>8.5</v>
      </c>
      <c r="C29" s="39" t="n">
        <v>20.6</v>
      </c>
      <c r="D29" s="39" t="n">
        <v>-2</v>
      </c>
      <c r="E29" s="40" t="n">
        <f aca="false">SUM(C29-D29)</f>
        <v>22.6</v>
      </c>
      <c r="G29" s="22" t="n">
        <v>3.4</v>
      </c>
      <c r="H29" s="38" t="n">
        <v>861.4</v>
      </c>
      <c r="I29" s="39" t="n">
        <v>865</v>
      </c>
      <c r="J29" s="39" t="n">
        <v>858.3</v>
      </c>
      <c r="K29" s="40" t="n">
        <f aca="false">SUM(I29-J29)</f>
        <v>6.70000000000005</v>
      </c>
      <c r="L29" s="38" t="n">
        <v>1020.9</v>
      </c>
      <c r="M29" s="39" t="n">
        <v>1027</v>
      </c>
      <c r="N29" s="39" t="n">
        <v>1017.1</v>
      </c>
      <c r="O29" s="40" t="n">
        <f aca="false">SUM(M29-N29)</f>
        <v>9.89999999999998</v>
      </c>
      <c r="P29" s="38" t="n">
        <v>-0.1</v>
      </c>
      <c r="Q29" s="39" t="n">
        <v>2.5</v>
      </c>
      <c r="R29" s="39" t="n">
        <v>-3.3</v>
      </c>
      <c r="S29" s="38" t="n">
        <v>6.1</v>
      </c>
      <c r="T29" s="39" t="n">
        <v>7.3</v>
      </c>
      <c r="U29" s="39" t="n">
        <v>4.7</v>
      </c>
      <c r="V29" s="12" t="n">
        <v>21</v>
      </c>
      <c r="W29" s="41" t="n">
        <v>58</v>
      </c>
      <c r="X29" s="42" t="n">
        <v>90</v>
      </c>
      <c r="Y29" s="42" t="n">
        <v>28</v>
      </c>
      <c r="Z29" s="38" t="n">
        <v>0</v>
      </c>
      <c r="AA29" s="43"/>
      <c r="AB29" s="44"/>
      <c r="AC29" s="45"/>
      <c r="AD29" s="38" t="n">
        <v>0</v>
      </c>
      <c r="AE29" s="46" t="n">
        <v>53.93</v>
      </c>
      <c r="AF29" s="47"/>
      <c r="AG29" s="48" t="n">
        <v>2.26</v>
      </c>
      <c r="AH29" s="1"/>
      <c r="AI29" s="1"/>
      <c r="AJ29" s="1"/>
      <c r="AK29" s="11"/>
      <c r="AL29" s="10"/>
      <c r="AM29" s="10"/>
      <c r="AN29" s="10"/>
      <c r="AO29" s="9"/>
      <c r="AP29" s="49" t="n">
        <v>0.311805555555556</v>
      </c>
    </row>
    <row r="30" customFormat="false" ht="12.75" hidden="false" customHeight="false" outlineLevel="0" collapsed="false">
      <c r="A30" s="1" t="n">
        <v>22</v>
      </c>
      <c r="B30" s="38" t="n">
        <v>8.9</v>
      </c>
      <c r="C30" s="39" t="n">
        <v>24.2</v>
      </c>
      <c r="D30" s="39" t="n">
        <v>2.6</v>
      </c>
      <c r="E30" s="40" t="n">
        <f aca="false">SUM(C30-D30)</f>
        <v>21.6</v>
      </c>
      <c r="G30" s="22" t="n">
        <v>4.4</v>
      </c>
      <c r="H30" s="38" t="n">
        <v>859.4</v>
      </c>
      <c r="I30" s="39" t="n">
        <v>860.9</v>
      </c>
      <c r="J30" s="39" t="n">
        <v>857.8</v>
      </c>
      <c r="K30" s="40" t="n">
        <f aca="false">SUM(I30-J30)</f>
        <v>3.10000000000002</v>
      </c>
      <c r="L30" s="38" t="n">
        <v>1017.9</v>
      </c>
      <c r="M30" s="39" t="n">
        <v>1020.5</v>
      </c>
      <c r="N30" s="39" t="n">
        <v>1014.7</v>
      </c>
      <c r="O30" s="40" t="n">
        <f aca="false">SUM(M30-N30)</f>
        <v>5.79999999999995</v>
      </c>
      <c r="P30" s="38" t="n">
        <v>0.2</v>
      </c>
      <c r="Q30" s="39" t="n">
        <v>3.7</v>
      </c>
      <c r="R30" s="39" t="n">
        <v>-1.9</v>
      </c>
      <c r="S30" s="38" t="n">
        <v>6.3</v>
      </c>
      <c r="T30" s="39" t="n">
        <v>8</v>
      </c>
      <c r="U30" s="39" t="n">
        <v>5.2</v>
      </c>
      <c r="V30" s="12" t="n">
        <v>22</v>
      </c>
      <c r="W30" s="41" t="n">
        <v>59</v>
      </c>
      <c r="X30" s="42" t="n">
        <v>83</v>
      </c>
      <c r="Y30" s="42" t="n">
        <v>27</v>
      </c>
      <c r="Z30" s="38" t="n">
        <v>0</v>
      </c>
      <c r="AA30" s="43"/>
      <c r="AB30" s="44"/>
      <c r="AC30" s="45"/>
      <c r="AD30" s="38" t="n">
        <v>0</v>
      </c>
      <c r="AE30" s="46" t="n">
        <v>51.67</v>
      </c>
      <c r="AF30" s="47"/>
      <c r="AG30" s="48" t="n">
        <v>2.01</v>
      </c>
      <c r="AH30" s="1"/>
      <c r="AI30" s="1"/>
      <c r="AJ30" s="1"/>
      <c r="AK30" s="11"/>
      <c r="AL30" s="10"/>
      <c r="AM30" s="10"/>
      <c r="AN30" s="10"/>
      <c r="AO30" s="9"/>
      <c r="AP30" s="49" t="n">
        <v>0.316666666666667</v>
      </c>
    </row>
    <row r="31" customFormat="false" ht="12.75" hidden="false" customHeight="false" outlineLevel="0" collapsed="false">
      <c r="A31" s="1" t="n">
        <v>23</v>
      </c>
      <c r="B31" s="38" t="n">
        <v>7.5</v>
      </c>
      <c r="C31" s="39" t="n">
        <v>12.8</v>
      </c>
      <c r="D31" s="39" t="n">
        <v>3.3</v>
      </c>
      <c r="E31" s="40" t="n">
        <f aca="false">SUM(C31-D31)</f>
        <v>9.5</v>
      </c>
      <c r="G31" s="22" t="n">
        <v>4.2</v>
      </c>
      <c r="H31" s="38" t="n">
        <v>866.6</v>
      </c>
      <c r="I31" s="39" t="n">
        <v>870</v>
      </c>
      <c r="J31" s="39" t="n">
        <v>860.7</v>
      </c>
      <c r="K31" s="40" t="n">
        <f aca="false">SUM(I31-J31)</f>
        <v>9.29999999999996</v>
      </c>
      <c r="L31" s="38" t="n">
        <v>1027.2</v>
      </c>
      <c r="M31" s="39" t="n">
        <v>1031</v>
      </c>
      <c r="N31" s="39" t="n">
        <v>1019</v>
      </c>
      <c r="O31" s="40" t="n">
        <f aca="false">SUM(M31-N31)</f>
        <v>12</v>
      </c>
      <c r="P31" s="38" t="n">
        <v>0.9</v>
      </c>
      <c r="Q31" s="39" t="n">
        <v>3.2</v>
      </c>
      <c r="R31" s="39" t="n">
        <v>-1.9</v>
      </c>
      <c r="S31" s="38" t="n">
        <v>6.6</v>
      </c>
      <c r="T31" s="39" t="n">
        <v>7.7</v>
      </c>
      <c r="U31" s="39" t="n">
        <v>5.2</v>
      </c>
      <c r="V31" s="12" t="n">
        <v>23</v>
      </c>
      <c r="W31" s="41" t="n">
        <v>64</v>
      </c>
      <c r="X31" s="42" t="n">
        <v>81</v>
      </c>
      <c r="Y31" s="42" t="n">
        <v>50</v>
      </c>
      <c r="Z31" s="38" t="n">
        <v>0</v>
      </c>
      <c r="AA31" s="43"/>
      <c r="AB31" s="44"/>
      <c r="AC31" s="45"/>
      <c r="AD31" s="38" t="n">
        <v>0</v>
      </c>
      <c r="AE31" s="46" t="n">
        <v>49.66</v>
      </c>
      <c r="AF31" s="47"/>
      <c r="AG31" s="48" t="n">
        <v>3.99</v>
      </c>
      <c r="AH31" s="1"/>
      <c r="AI31" s="1"/>
      <c r="AJ31" s="1"/>
      <c r="AK31" s="11"/>
      <c r="AL31" s="10"/>
      <c r="AM31" s="10"/>
      <c r="AN31" s="10"/>
      <c r="AO31" s="9"/>
      <c r="AP31" s="49" t="n">
        <v>0.316666666666667</v>
      </c>
    </row>
    <row r="32" customFormat="false" ht="12.75" hidden="false" customHeight="false" outlineLevel="0" collapsed="false">
      <c r="A32" s="1" t="n">
        <v>24</v>
      </c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 t="n">
        <v>24</v>
      </c>
      <c r="W32" s="41"/>
      <c r="X32" s="42"/>
      <c r="Y32" s="42"/>
      <c r="Z32" s="38"/>
      <c r="AA32" s="43"/>
      <c r="AB32" s="44"/>
      <c r="AC32" s="45"/>
      <c r="AD32" s="38"/>
      <c r="AE32" s="46"/>
      <c r="AF32" s="47"/>
      <c r="AG32" s="48"/>
      <c r="AH32" s="1"/>
      <c r="AI32" s="1"/>
      <c r="AJ32" s="1"/>
      <c r="AK32" s="11"/>
      <c r="AL32" s="10"/>
      <c r="AM32" s="10"/>
      <c r="AN32" s="10"/>
      <c r="AO32" s="9"/>
      <c r="AP32" s="49"/>
    </row>
    <row r="33" customFormat="false" ht="12.75" hidden="false" customHeight="false" outlineLevel="0" collapsed="false">
      <c r="A33" s="1" t="n">
        <v>25</v>
      </c>
      <c r="B33" s="38" t="n">
        <v>7.2</v>
      </c>
      <c r="C33" s="39" t="n">
        <v>19.2</v>
      </c>
      <c r="D33" s="39" t="n">
        <v>-1</v>
      </c>
      <c r="E33" s="40" t="n">
        <f aca="false">SUM(C33-D33)</f>
        <v>20.2</v>
      </c>
      <c r="G33" s="22" t="n">
        <v>3.9</v>
      </c>
      <c r="H33" s="38" t="n">
        <v>861</v>
      </c>
      <c r="I33" s="39" t="n">
        <v>862.4</v>
      </c>
      <c r="J33" s="39" t="n">
        <v>859.2</v>
      </c>
      <c r="K33" s="40" t="n">
        <f aca="false">SUM(I33-J33)</f>
        <v>3.19999999999993</v>
      </c>
      <c r="L33" s="38" t="n">
        <v>1021.3</v>
      </c>
      <c r="M33" s="39" t="n">
        <v>1023.7</v>
      </c>
      <c r="N33" s="39" t="n">
        <v>1017.3</v>
      </c>
      <c r="O33" s="40" t="n">
        <f aca="false">SUM(M33-N33)</f>
        <v>6.40000000000009</v>
      </c>
      <c r="P33" s="38" t="n">
        <v>1.9</v>
      </c>
      <c r="Q33" s="39" t="n">
        <v>4.1</v>
      </c>
      <c r="R33" s="39" t="n">
        <v>-2.6</v>
      </c>
      <c r="S33" s="38" t="n">
        <v>6.5</v>
      </c>
      <c r="T33" s="39" t="n">
        <v>8.1</v>
      </c>
      <c r="U33" s="39" t="n">
        <v>4.9</v>
      </c>
      <c r="V33" s="12" t="n">
        <v>25</v>
      </c>
      <c r="W33" s="41" t="n">
        <v>68</v>
      </c>
      <c r="X33" s="42" t="n">
        <v>98</v>
      </c>
      <c r="Y33" s="42" t="n">
        <v>35</v>
      </c>
      <c r="Z33" s="38" t="n">
        <v>0</v>
      </c>
      <c r="AA33" s="43"/>
      <c r="AB33" s="44"/>
      <c r="AC33" s="45"/>
      <c r="AD33" s="38" t="n">
        <v>0</v>
      </c>
      <c r="AE33" s="46" t="n">
        <v>45.67</v>
      </c>
      <c r="AF33" s="47"/>
      <c r="AG33" s="48"/>
      <c r="AH33" s="1"/>
      <c r="AI33" s="1"/>
      <c r="AJ33" s="1"/>
      <c r="AK33" s="11"/>
      <c r="AL33" s="10"/>
      <c r="AM33" s="10"/>
      <c r="AN33" s="10"/>
      <c r="AO33" s="9"/>
      <c r="AP33" s="49" t="n">
        <v>0.295138888888889</v>
      </c>
    </row>
    <row r="34" customFormat="false" ht="12.75" hidden="false" customHeight="false" outlineLevel="0" collapsed="false">
      <c r="A34" s="1" t="n">
        <v>26</v>
      </c>
      <c r="B34" s="38" t="n">
        <v>10.7</v>
      </c>
      <c r="C34" s="39" t="n">
        <v>23.6</v>
      </c>
      <c r="D34" s="39" t="n">
        <v>1.2</v>
      </c>
      <c r="E34" s="40" t="n">
        <f aca="false">SUM(C34-D34)</f>
        <v>22.4</v>
      </c>
      <c r="G34" s="22" t="n">
        <v>6.2</v>
      </c>
      <c r="H34" s="38" t="n">
        <v>861</v>
      </c>
      <c r="I34" s="39" t="n">
        <v>863</v>
      </c>
      <c r="J34" s="39" t="n">
        <v>859.2</v>
      </c>
      <c r="K34" s="40" t="n">
        <f aca="false">SUM(I34-J34)</f>
        <v>3.79999999999995</v>
      </c>
      <c r="L34" s="38" t="n">
        <v>1020.2</v>
      </c>
      <c r="M34" s="39" t="n">
        <v>1023.5</v>
      </c>
      <c r="N34" s="39" t="n">
        <v>1016.5</v>
      </c>
      <c r="O34" s="40" t="n">
        <f aca="false">SUM(M34-N34)</f>
        <v>7</v>
      </c>
      <c r="P34" s="38" t="n">
        <v>3.9</v>
      </c>
      <c r="Q34" s="39" t="n">
        <v>7.8</v>
      </c>
      <c r="R34" s="39" t="n">
        <v>-1.6</v>
      </c>
      <c r="S34" s="38" t="n">
        <v>7.4</v>
      </c>
      <c r="T34" s="39" t="n">
        <v>10.5</v>
      </c>
      <c r="U34" s="39" t="n">
        <v>5.3</v>
      </c>
      <c r="V34" s="12" t="n">
        <v>26</v>
      </c>
      <c r="W34" s="41" t="n">
        <v>61</v>
      </c>
      <c r="X34" s="42" t="n">
        <v>92</v>
      </c>
      <c r="Y34" s="42" t="n">
        <v>31</v>
      </c>
      <c r="Z34" s="38" t="n">
        <v>0</v>
      </c>
      <c r="AA34" s="43"/>
      <c r="AB34" s="44"/>
      <c r="AC34" s="45"/>
      <c r="AD34" s="38" t="n">
        <v>0</v>
      </c>
      <c r="AE34" s="46" t="n">
        <v>43.92</v>
      </c>
      <c r="AF34" s="47"/>
      <c r="AG34" s="48" t="n">
        <v>3.45</v>
      </c>
      <c r="AH34" s="1"/>
      <c r="AI34" s="1"/>
      <c r="AJ34" s="1"/>
      <c r="AK34" s="11"/>
      <c r="AL34" s="10"/>
      <c r="AM34" s="10"/>
      <c r="AN34" s="10"/>
      <c r="AO34" s="9"/>
      <c r="AP34" s="49" t="n">
        <v>0.292361111111111</v>
      </c>
    </row>
    <row r="35" customFormat="false" ht="12.75" hidden="false" customHeight="false" outlineLevel="0" collapsed="false">
      <c r="A35" s="1" t="n">
        <v>27</v>
      </c>
      <c r="B35" s="38" t="n">
        <v>11.6</v>
      </c>
      <c r="C35" s="39" t="n">
        <v>25.4</v>
      </c>
      <c r="D35" s="39" t="n">
        <v>0.9</v>
      </c>
      <c r="E35" s="40" t="n">
        <f aca="false">SUM(C35-D35)</f>
        <v>24.5</v>
      </c>
      <c r="G35" s="22" t="n">
        <v>6.2</v>
      </c>
      <c r="H35" s="38" t="n">
        <v>861.1</v>
      </c>
      <c r="I35" s="39" t="n">
        <v>864.9</v>
      </c>
      <c r="J35" s="39" t="n">
        <v>857.9</v>
      </c>
      <c r="K35" s="40" t="n">
        <f aca="false">SUM(I35-J35)</f>
        <v>7</v>
      </c>
      <c r="L35" s="38" t="n">
        <v>1018.9</v>
      </c>
      <c r="M35" s="39" t="n">
        <v>1023.3</v>
      </c>
      <c r="N35" s="39" t="n">
        <v>1014</v>
      </c>
      <c r="O35" s="40" t="n">
        <f aca="false">SUM(M35-N35)</f>
        <v>9.29999999999996</v>
      </c>
      <c r="P35" s="38" t="n">
        <v>0.9</v>
      </c>
      <c r="Q35" s="39" t="n">
        <v>3.6</v>
      </c>
      <c r="R35" s="39" t="n">
        <v>-1.4</v>
      </c>
      <c r="S35" s="38" t="n">
        <v>6.5</v>
      </c>
      <c r="T35" s="39" t="n">
        <v>7.9</v>
      </c>
      <c r="U35" s="39" t="n">
        <v>5.4</v>
      </c>
      <c r="V35" s="12" t="n">
        <v>27</v>
      </c>
      <c r="W35" s="41" t="n">
        <v>55</v>
      </c>
      <c r="X35" s="42" t="n">
        <v>84</v>
      </c>
      <c r="Y35" s="42" t="n">
        <v>18</v>
      </c>
      <c r="Z35" s="38" t="n">
        <v>0</v>
      </c>
      <c r="AA35" s="43"/>
      <c r="AB35" s="44"/>
      <c r="AC35" s="45"/>
      <c r="AD35" s="38" t="n">
        <v>0</v>
      </c>
      <c r="AE35" s="46" t="n">
        <v>40.42</v>
      </c>
      <c r="AF35" s="47"/>
      <c r="AG35" s="48"/>
      <c r="AH35" s="1"/>
      <c r="AI35" s="1"/>
      <c r="AJ35" s="1"/>
      <c r="AK35" s="11"/>
      <c r="AL35" s="10"/>
      <c r="AM35" s="10"/>
      <c r="AN35" s="10"/>
      <c r="AO35" s="9"/>
      <c r="AP35" s="49" t="n">
        <v>0.297222222222222</v>
      </c>
    </row>
    <row r="36" customFormat="false" ht="12.75" hidden="false" customHeight="false" outlineLevel="0" collapsed="false">
      <c r="A36" s="1" t="n">
        <v>28</v>
      </c>
      <c r="B36" s="38" t="n">
        <v>14.8</v>
      </c>
      <c r="C36" s="39" t="n">
        <v>23.8</v>
      </c>
      <c r="D36" s="39" t="n">
        <v>6</v>
      </c>
      <c r="E36" s="40" t="n">
        <f aca="false">SUM(C36-D36)</f>
        <v>17.8</v>
      </c>
      <c r="G36" s="22" t="n">
        <v>6.7</v>
      </c>
      <c r="H36" s="38" t="n">
        <v>855.5</v>
      </c>
      <c r="I36" s="39" t="n">
        <v>858.8</v>
      </c>
      <c r="J36" s="39" t="n">
        <v>852</v>
      </c>
      <c r="K36" s="40" t="n">
        <f aca="false">SUM(I36-J36)</f>
        <v>6.79999999999995</v>
      </c>
      <c r="L36" s="38" t="n">
        <v>1010.7</v>
      </c>
      <c r="M36" s="39" t="n">
        <v>1015.1</v>
      </c>
      <c r="N36" s="39" t="n">
        <v>1006.2</v>
      </c>
      <c r="O36" s="40" t="n">
        <f aca="false">SUM(M36-N36)</f>
        <v>8.89999999999998</v>
      </c>
      <c r="P36" s="38" t="n">
        <v>-1.2</v>
      </c>
      <c r="Q36" s="39" t="n">
        <v>3.1</v>
      </c>
      <c r="R36" s="39" t="n">
        <v>-6.7</v>
      </c>
      <c r="S36" s="38" t="n">
        <v>5.6</v>
      </c>
      <c r="T36" s="39" t="n">
        <v>7.6</v>
      </c>
      <c r="U36" s="39" t="n">
        <v>3.4</v>
      </c>
      <c r="V36" s="12" t="n">
        <v>28</v>
      </c>
      <c r="W36" s="41" t="n">
        <v>39</v>
      </c>
      <c r="X36" s="42" t="n">
        <v>66</v>
      </c>
      <c r="Y36" s="42" t="n">
        <v>12</v>
      </c>
      <c r="Z36" s="38" t="n">
        <v>0</v>
      </c>
      <c r="AA36" s="43"/>
      <c r="AB36" s="44"/>
      <c r="AC36" s="45"/>
      <c r="AD36" s="38" t="n">
        <v>0</v>
      </c>
      <c r="AE36" s="46" t="n">
        <v>38.9</v>
      </c>
      <c r="AF36" s="47"/>
      <c r="AG36" s="48"/>
      <c r="AH36" s="1" t="n">
        <v>4</v>
      </c>
      <c r="AI36" s="1" t="s">
        <v>40</v>
      </c>
      <c r="AJ36" s="1" t="s">
        <v>44</v>
      </c>
      <c r="AK36" s="11"/>
      <c r="AL36" s="10"/>
      <c r="AM36" s="10"/>
      <c r="AN36" s="10"/>
      <c r="AO36" s="9"/>
      <c r="AP36" s="49" t="n">
        <v>0.153472222222222</v>
      </c>
    </row>
    <row r="37" customFormat="false" ht="12.75" hidden="false" customHeight="false" outlineLevel="0" collapsed="false">
      <c r="A37" s="1" t="n">
        <v>29</v>
      </c>
      <c r="B37" s="38" t="n">
        <v>18</v>
      </c>
      <c r="C37" s="39" t="n">
        <v>23.4</v>
      </c>
      <c r="D37" s="39" t="n">
        <v>14.1</v>
      </c>
      <c r="E37" s="40" t="n">
        <f aca="false">SUM(C37-D37)</f>
        <v>9.3</v>
      </c>
      <c r="G37" s="22" t="n">
        <v>8.5</v>
      </c>
      <c r="H37" s="38" t="n">
        <v>851.5</v>
      </c>
      <c r="I37" s="39" t="n">
        <v>853.5</v>
      </c>
      <c r="J37" s="39" t="n">
        <v>849.5</v>
      </c>
      <c r="K37" s="40" t="n">
        <f aca="false">SUM(I37-J37)</f>
        <v>4</v>
      </c>
      <c r="L37" s="38" t="n">
        <v>1003.8</v>
      </c>
      <c r="M37" s="39" t="n">
        <v>1006.3</v>
      </c>
      <c r="N37" s="39" t="n">
        <v>1001</v>
      </c>
      <c r="O37" s="40" t="n">
        <f aca="false">SUM(M37-N37)</f>
        <v>5.29999999999995</v>
      </c>
      <c r="P37" s="38" t="n">
        <v>0</v>
      </c>
      <c r="Q37" s="39" t="n">
        <v>3.3</v>
      </c>
      <c r="R37" s="39" t="n">
        <v>-5.1</v>
      </c>
      <c r="S37" s="38" t="n">
        <v>6.1</v>
      </c>
      <c r="T37" s="39" t="n">
        <v>7.7</v>
      </c>
      <c r="U37" s="39" t="n">
        <v>4</v>
      </c>
      <c r="V37" s="12" t="n">
        <v>29</v>
      </c>
      <c r="W37" s="41" t="n">
        <v>31</v>
      </c>
      <c r="X37" s="42" t="n">
        <v>43</v>
      </c>
      <c r="Y37" s="42" t="n">
        <v>15</v>
      </c>
      <c r="Z37" s="38" t="n">
        <v>0</v>
      </c>
      <c r="AA37" s="43"/>
      <c r="AB37" s="44"/>
      <c r="AC37" s="45"/>
      <c r="AD37" s="38" t="n">
        <v>0</v>
      </c>
      <c r="AE37" s="46" t="n">
        <v>31.91</v>
      </c>
      <c r="AF37" s="47"/>
      <c r="AG37" s="48"/>
      <c r="AH37" s="1" t="n">
        <v>3</v>
      </c>
      <c r="AI37" s="1" t="s">
        <v>54</v>
      </c>
      <c r="AJ37" s="1" t="s">
        <v>44</v>
      </c>
      <c r="AK37" s="11"/>
      <c r="AL37" s="10"/>
      <c r="AM37" s="10"/>
      <c r="AN37" s="10"/>
      <c r="AO37" s="9"/>
      <c r="AP37" s="49" t="n">
        <v>0.139583333333333</v>
      </c>
    </row>
    <row r="38" customFormat="false" ht="12.75" hidden="false" customHeight="false" outlineLevel="0" collapsed="false">
      <c r="A38" s="1" t="n">
        <v>30</v>
      </c>
      <c r="B38" s="38" t="n">
        <v>15</v>
      </c>
      <c r="C38" s="39" t="n">
        <v>22.2</v>
      </c>
      <c r="D38" s="39" t="n">
        <v>10</v>
      </c>
      <c r="E38" s="40" t="n">
        <f aca="false">SUM(C38-D38)</f>
        <v>12.2</v>
      </c>
      <c r="G38" s="22" t="n">
        <v>7</v>
      </c>
      <c r="H38" s="38" t="n">
        <v>852.2</v>
      </c>
      <c r="I38" s="39" t="n">
        <v>853.7</v>
      </c>
      <c r="J38" s="39" t="n">
        <v>849.3</v>
      </c>
      <c r="K38" s="40" t="n">
        <f aca="false">SUM(I38-J38)</f>
        <v>4.40000000000009</v>
      </c>
      <c r="L38" s="38" t="n">
        <v>1006</v>
      </c>
      <c r="M38" s="39" t="n">
        <v>1008.2</v>
      </c>
      <c r="N38" s="39" t="n">
        <v>1003</v>
      </c>
      <c r="O38" s="40" t="n">
        <f aca="false">SUM(M38-N38)</f>
        <v>5.20000000000005</v>
      </c>
      <c r="P38" s="38" t="n">
        <v>-1.8</v>
      </c>
      <c r="Q38" s="39" t="n">
        <v>2.4</v>
      </c>
      <c r="R38" s="39" t="n">
        <v>-6.6</v>
      </c>
      <c r="S38" s="38" t="n">
        <v>5.4</v>
      </c>
      <c r="T38" s="39" t="n">
        <v>7.3</v>
      </c>
      <c r="U38" s="39" t="n">
        <v>3.4</v>
      </c>
      <c r="V38" s="12" t="n">
        <v>30</v>
      </c>
      <c r="W38" s="41" t="n">
        <v>33</v>
      </c>
      <c r="X38" s="42" t="n">
        <v>54</v>
      </c>
      <c r="Y38" s="42" t="n">
        <v>17</v>
      </c>
      <c r="Z38" s="38" t="n">
        <v>0</v>
      </c>
      <c r="AA38" s="43"/>
      <c r="AB38" s="44"/>
      <c r="AC38" s="45"/>
      <c r="AD38" s="38" t="n">
        <v>0</v>
      </c>
      <c r="AE38" s="46" t="n">
        <v>28.41</v>
      </c>
      <c r="AF38" s="47"/>
      <c r="AG38" s="48" t="n">
        <f aca="false">SUM(AE37-(AE38-AD38))</f>
        <v>3.5</v>
      </c>
      <c r="AH38" s="1" t="n">
        <v>3</v>
      </c>
      <c r="AI38" s="1" t="s">
        <v>40</v>
      </c>
      <c r="AJ38" s="1" t="s">
        <v>44</v>
      </c>
      <c r="AK38" s="11"/>
      <c r="AL38" s="10"/>
      <c r="AM38" s="10"/>
      <c r="AN38" s="10"/>
      <c r="AO38" s="9"/>
      <c r="AP38" s="49" t="n">
        <v>0.272222222222222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52</v>
      </c>
      <c r="B40" s="51" t="n">
        <f aca="false">AVERAGE(B29:B39)</f>
        <v>11.3555555555556</v>
      </c>
      <c r="C40" s="52" t="n">
        <f aca="false">AVERAGE(C29:C39)</f>
        <v>21.6888888888889</v>
      </c>
      <c r="D40" s="52" t="n">
        <f aca="false">AVERAGE(D29:D39)</f>
        <v>3.9</v>
      </c>
      <c r="E40" s="52" t="n">
        <f aca="false">AVERAGE(E29:E39)</f>
        <v>17.7888888888889</v>
      </c>
      <c r="F40" s="27"/>
      <c r="G40" s="53" t="n">
        <f aca="false">AVERAGE(G29:G39)</f>
        <v>5.61111111111111</v>
      </c>
      <c r="H40" s="51" t="n">
        <f aca="false">AVERAGE(H29:H39)</f>
        <v>858.855555555556</v>
      </c>
      <c r="I40" s="52" t="n">
        <f aca="false">AVERAGE(I29:I39)</f>
        <v>861.355555555556</v>
      </c>
      <c r="J40" s="52" t="n">
        <f aca="false">AVERAGE(J29:J39)</f>
        <v>855.988888888889</v>
      </c>
      <c r="K40" s="52" t="n">
        <f aca="false">AVERAGE(K29:K39)</f>
        <v>5.36666666666666</v>
      </c>
      <c r="L40" s="51" t="n">
        <f aca="false">AVERAGE(L29:L39)</f>
        <v>1016.32222222222</v>
      </c>
      <c r="M40" s="52" t="n">
        <f aca="false">AVERAGE(M29:M39)</f>
        <v>1019.84444444444</v>
      </c>
      <c r="N40" s="52" t="n">
        <f aca="false">AVERAGE(N29:N39)</f>
        <v>1012.08888888889</v>
      </c>
      <c r="O40" s="52" t="n">
        <f aca="false">AVERAGE(O29:O39)</f>
        <v>7.75555555555555</v>
      </c>
      <c r="P40" s="51" t="n">
        <f aca="false">AVERAGE(P29:P39)</f>
        <v>0.522222222222222</v>
      </c>
      <c r="Q40" s="52" t="n">
        <f aca="false">AVERAGE(Q29:Q39)</f>
        <v>3.74444444444445</v>
      </c>
      <c r="R40" s="52" t="n">
        <f aca="false">AVERAGE(R29:R39)</f>
        <v>-3.45555555555556</v>
      </c>
      <c r="S40" s="51" t="n">
        <f aca="false">AVERAGE(S29:S39)</f>
        <v>6.27777777777778</v>
      </c>
      <c r="T40" s="52" t="n">
        <f aca="false">AVERAGE(T29:T39)</f>
        <v>8.01111111111111</v>
      </c>
      <c r="U40" s="52" t="n">
        <f aca="false">AVERAGE(U29:U39)</f>
        <v>4.61111111111111</v>
      </c>
      <c r="V40" s="26" t="s">
        <v>52</v>
      </c>
      <c r="W40" s="54" t="n">
        <f aca="false">AVERAGE(W29:W39)</f>
        <v>52</v>
      </c>
      <c r="X40" s="55" t="n">
        <f aca="false">AVERAGE(X29:X39)</f>
        <v>76.7777777777778</v>
      </c>
      <c r="Y40" s="55" t="n">
        <f aca="false">AVERAGE(Y29:Y39)</f>
        <v>25.8888888888889</v>
      </c>
      <c r="Z40" s="51" t="n">
        <f aca="false">SUM(Z29:Z39)</f>
        <v>0</v>
      </c>
      <c r="AA40" s="51" t="n">
        <f aca="false">MAX(AA29:AA39)</f>
        <v>0</v>
      </c>
      <c r="AB40" s="55"/>
      <c r="AC40" s="55"/>
      <c r="AD40" s="51" t="n">
        <f aca="false">SUM(AD29:AD39)</f>
        <v>0</v>
      </c>
      <c r="AE40" s="56"/>
      <c r="AF40" s="27"/>
      <c r="AG40" s="58" t="n">
        <f aca="false">SUM(AG29:AG39)</f>
        <v>15.21</v>
      </c>
      <c r="AH40" s="54" t="n">
        <f aca="false">AVERAGE(AH29:AH39)</f>
        <v>3.33333333333333</v>
      </c>
      <c r="AI40" s="25" t="s">
        <v>58</v>
      </c>
      <c r="AJ40" s="25" t="s">
        <v>59</v>
      </c>
      <c r="AK40" s="24"/>
      <c r="AL40" s="25"/>
      <c r="AM40" s="25"/>
      <c r="AN40" s="52"/>
      <c r="AO40" s="28"/>
      <c r="AP40" s="59" t="n">
        <f aca="false">SUM(AP29:AP39)</f>
        <v>2.39513888888889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12.725</v>
      </c>
      <c r="C42" s="39" t="n">
        <f aca="false">AVERAGE(C7:C16,C18:C27,C29:C39)</f>
        <v>20.8392857142857</v>
      </c>
      <c r="D42" s="39" t="n">
        <f aca="false">AVERAGE(D7:D16,D18:D27,D29:D39)</f>
        <v>4.44285714285714</v>
      </c>
      <c r="E42" s="61" t="n">
        <f aca="false">AVERAGE(E7:E16,E18:E27,E29:E39)</f>
        <v>16.3964285714286</v>
      </c>
      <c r="G42" s="22" t="n">
        <f aca="false">AVERAGE(G7:G16,G18:G27,G29:G39)</f>
        <v>7.03214285714286</v>
      </c>
      <c r="H42" s="38" t="n">
        <f aca="false">AVERAGE(H7:H16,H18:H27,H29:H39)</f>
        <v>859.571428571429</v>
      </c>
      <c r="I42" s="39" t="n">
        <f aca="false">AVERAGE(I7:I16,I18:I27,I29:I39)</f>
        <v>862.253571428571</v>
      </c>
      <c r="J42" s="39" t="n">
        <f aca="false">AVERAGE(J7:J16,J18:J27,J29:J39)</f>
        <v>856.946428571429</v>
      </c>
      <c r="K42" s="61" t="n">
        <f aca="false">AVERAGE(K7:K16,K18:K27,K29:K39)</f>
        <v>5.30714285714285</v>
      </c>
      <c r="L42" s="38" t="n">
        <f aca="false">AVERAGE(L7:L16,L18:L27,L29:L39)</f>
        <v>1018.59285714286</v>
      </c>
      <c r="M42" s="39" t="n">
        <f aca="false">AVERAGE(M7:M16,M18:M27,M29:M39)</f>
        <v>1020.80357142857</v>
      </c>
      <c r="N42" s="39" t="n">
        <f aca="false">AVERAGE(N7:N16,N18:N27,N29:N39)</f>
        <v>1013.31785714286</v>
      </c>
      <c r="O42" s="61" t="n">
        <f aca="false">AVERAGE(O7:O16,O18:O27,O29:O39)</f>
        <v>7.84285714285714</v>
      </c>
      <c r="P42" s="38" t="n">
        <f aca="false">AVERAGE(P7:P16,P18:P27,P29:P39)</f>
        <v>3.475</v>
      </c>
      <c r="Q42" s="39" t="n">
        <f aca="false">AVERAGE(Q7:Q16,Q18:Q27,Q29:Q39)</f>
        <v>6.41071428571429</v>
      </c>
      <c r="R42" s="39" t="n">
        <f aca="false">AVERAGE(R7:R16,R18:R27,R29:R39)</f>
        <v>-0.175</v>
      </c>
      <c r="S42" s="38" t="n">
        <f aca="false">AVERAGE(S7:S16,S18:S27,S29:S39)</f>
        <v>7.94642857142857</v>
      </c>
      <c r="T42" s="39" t="n">
        <f aca="false">AVERAGE(T7:T16,T18:T27,T29:T39)</f>
        <v>9.83571428571429</v>
      </c>
      <c r="U42" s="39" t="n">
        <f aca="false">AVERAGE(U7:U16,U18:U27,U29:U39)</f>
        <v>6.225</v>
      </c>
      <c r="V42" s="12" t="s">
        <v>57</v>
      </c>
      <c r="W42" s="41" t="n">
        <f aca="false">AVERAGE(W7:W16,W18:W27,W29:W39)</f>
        <v>61.1428571428571</v>
      </c>
      <c r="X42" s="42" t="n">
        <f aca="false">AVERAGE(X7:X16,X18:X27,X29:X39)</f>
        <v>83.75</v>
      </c>
      <c r="Y42" s="42" t="n">
        <f aca="false">AVERAGE(Y7:Y16,Y18:Y27,Y29:Y39)</f>
        <v>36.75</v>
      </c>
      <c r="Z42" s="38" t="n">
        <f aca="false">SUM(Z7:Z16,Z18:Z27,Z29:Z39)</f>
        <v>22.2</v>
      </c>
      <c r="AA42" s="43"/>
      <c r="AB42" s="44" t="n">
        <v>3</v>
      </c>
      <c r="AC42" s="45" t="n">
        <v>4</v>
      </c>
      <c r="AD42" s="38" t="n">
        <f aca="false">SUM(AD7:AD16,AD18:AD27,AD29:AD39)</f>
        <v>22.2</v>
      </c>
      <c r="AE42" s="46"/>
      <c r="AF42" s="60"/>
      <c r="AG42" s="62" t="n">
        <f aca="false">SUM(AG7:AG16,AG18:AG27,AG29:AG39)</f>
        <v>80.56</v>
      </c>
      <c r="AH42" s="41" t="n">
        <f aca="false">AVERAGE(AH7:AH16,AH18:AH27,AH29:AH39)</f>
        <v>4.30769230769231</v>
      </c>
      <c r="AI42" s="1" t="s">
        <v>58</v>
      </c>
      <c r="AJ42" s="1" t="s">
        <v>59</v>
      </c>
      <c r="AK42" s="11"/>
      <c r="AL42" s="10"/>
      <c r="AM42" s="10"/>
      <c r="AN42" s="10"/>
      <c r="AO42" s="9"/>
      <c r="AP42" s="63" t="n">
        <f aca="false">SUM(AP7:AP16,AP18:AP27,AP29:AP39)</f>
        <v>7.01388888888889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36.1</v>
      </c>
      <c r="C43" s="39" t="n">
        <f aca="false">MAX(C7:C16,C18:C27,C29:C39)</f>
        <v>27.4</v>
      </c>
      <c r="D43" s="39" t="n">
        <f aca="false">MAX(D7:D16,D18:D27,D29:D39)</f>
        <v>14.1</v>
      </c>
      <c r="E43" s="61" t="n">
        <f aca="false">MAX(E7:E16,E18:E27,E29:E39)</f>
        <v>24.7</v>
      </c>
      <c r="G43" s="22" t="n">
        <f aca="false">MAX(G7:G16,G18:G27,G29:G39)</f>
        <v>11.6</v>
      </c>
      <c r="H43" s="38" t="n">
        <f aca="false">MAX(H7:H16,H18:H27,H29:H39)</f>
        <v>867.6</v>
      </c>
      <c r="I43" s="39" t="n">
        <f aca="false">MAX(I7:I16,I18:I27,I29:I39)</f>
        <v>870.6</v>
      </c>
      <c r="J43" s="39" t="n">
        <f aca="false">MAX(J7:J16,J18:J27,J29:J39)</f>
        <v>865.1</v>
      </c>
      <c r="K43" s="61" t="n">
        <f aca="false">MAX(K7:K16,K18:K27,K29:K39)</f>
        <v>12.8</v>
      </c>
      <c r="L43" s="38" t="n">
        <f aca="false">MAX(L7:L16,L18:L27,L29:L39)</f>
        <v>1079.3</v>
      </c>
      <c r="M43" s="39" t="n">
        <f aca="false">MAX(M7:M16,M18:M27,M29:M39)</f>
        <v>1033.4</v>
      </c>
      <c r="N43" s="39" t="n">
        <f aca="false">MAX(N7:N16,N18:N27,N29:N39)</f>
        <v>1026.5</v>
      </c>
      <c r="O43" s="61" t="n">
        <f aca="false">MAX(O7:O16,O18:O27,O29:O39)</f>
        <v>19.5</v>
      </c>
      <c r="P43" s="38" t="n">
        <f aca="false">MAX(P7:P16,P18:P27,P29:P39)</f>
        <v>12.2</v>
      </c>
      <c r="Q43" s="39" t="n">
        <f aca="false">MAX(Q7:Q16,Q18:Q27,Q29:Q39)</f>
        <v>13.8</v>
      </c>
      <c r="R43" s="39" t="n">
        <f aca="false">MAX(R7:R16,R18:R27,R29:R39)</f>
        <v>8.2</v>
      </c>
      <c r="S43" s="38" t="n">
        <f aca="false">MAX(S7:S16,S18:S27,S29:S39)</f>
        <v>12.8</v>
      </c>
      <c r="T43" s="39" t="n">
        <f aca="false">MAX(T7:T16,T18:T27,T29:T39)</f>
        <v>14.8</v>
      </c>
      <c r="U43" s="39" t="n">
        <f aca="false">MAX(U7:U16,U18:U27,U29:U39)</f>
        <v>10.9</v>
      </c>
      <c r="V43" s="12" t="s">
        <v>60</v>
      </c>
      <c r="W43" s="41" t="n">
        <f aca="false">MAX(W7:W16,W18:W27,W29:W39)</f>
        <v>94</v>
      </c>
      <c r="X43" s="42" t="n">
        <f aca="false">MAX(X7:X16,X18:X27,X29:X39)</f>
        <v>100</v>
      </c>
      <c r="Y43" s="42" t="n">
        <f aca="false">MAX(Y7:Y16,Y18:Y27,Y29:Y39)</f>
        <v>93</v>
      </c>
      <c r="Z43" s="64" t="s">
        <v>61</v>
      </c>
      <c r="AA43" s="43" t="n">
        <f aca="false">MAX(Z7:Z16,Z18:Z27,Z29:Z39)</f>
        <v>12.4</v>
      </c>
      <c r="AB43" s="65" t="s">
        <v>62</v>
      </c>
      <c r="AC43" s="45"/>
      <c r="AE43" s="66"/>
      <c r="AF43" s="60" t="s">
        <v>60</v>
      </c>
      <c r="AG43" s="67" t="n">
        <f aca="false">MAX(AG7:AG16,AG18:AG27,AG29:AG39)</f>
        <v>8.5</v>
      </c>
      <c r="AH43" s="1" t="s">
        <v>63</v>
      </c>
      <c r="AI43" s="1" t="s">
        <v>64</v>
      </c>
      <c r="AJ43" s="1" t="s">
        <v>65</v>
      </c>
      <c r="AK43" s="11"/>
      <c r="AL43" s="10"/>
      <c r="AM43" s="10"/>
      <c r="AN43" s="96" t="n">
        <f aca="false">MAX(AN7:AN16,AN18:AN27,AN29:AN39)</f>
        <v>0</v>
      </c>
      <c r="AO43" s="9"/>
      <c r="AP43" s="12"/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5.7</v>
      </c>
      <c r="C44" s="39" t="n">
        <f aca="false">MIN(C7:C16,C18:C27,C29:C39)</f>
        <v>11.4</v>
      </c>
      <c r="D44" s="39" t="n">
        <f aca="false">MIN(D7:D16,D18:D27,D29:D39)</f>
        <v>-2</v>
      </c>
      <c r="E44" s="61" t="n">
        <f aca="false">MIN(E7:E16,E18:E27,E29:E39)</f>
        <v>3.4</v>
      </c>
      <c r="G44" s="22" t="n">
        <f aca="false">MIN(G7:G16,G18:G27,G29:G39)</f>
        <v>1.2</v>
      </c>
      <c r="H44" s="38" t="n">
        <f aca="false">MIN(H7:H16,H18:H27,H29:H39)</f>
        <v>851.5</v>
      </c>
      <c r="I44" s="39" t="n">
        <f aca="false">MIN(I7:I16,I18:I27,I29:I39)</f>
        <v>853.5</v>
      </c>
      <c r="J44" s="39" t="n">
        <f aca="false">MIN(J7:J16,J18:J27,J29:J39)</f>
        <v>849.3</v>
      </c>
      <c r="K44" s="61" t="n">
        <f aca="false">MIN(K7:K16,K18:K27,K29:K39)</f>
        <v>2.29999999999995</v>
      </c>
      <c r="L44" s="38" t="n">
        <f aca="false">MIN(L7:L16,L18:L27,L29:L39)</f>
        <v>1003.8</v>
      </c>
      <c r="M44" s="39" t="n">
        <f aca="false">MIN(M7:M16,M18:M27,M29:M39)</f>
        <v>1006.3</v>
      </c>
      <c r="N44" s="39" t="n">
        <f aca="false">MIN(N7:N16,N18:N27,N29:N39)</f>
        <v>1001</v>
      </c>
      <c r="O44" s="61" t="n">
        <f aca="false">MIN(O7:O16,O18:O27,O29:O39)</f>
        <v>4.19999999999993</v>
      </c>
      <c r="P44" s="38" t="n">
        <f aca="false">MIN(P7:P16,P18:P27,P29:P39)</f>
        <v>-1.8</v>
      </c>
      <c r="Q44" s="39" t="n">
        <f aca="false">MIN(Q7:Q16,Q18:Q27,Q29:Q39)</f>
        <v>0.8</v>
      </c>
      <c r="R44" s="39" t="n">
        <f aca="false">MIN(R7:R16,R18:R27,R29:R39)</f>
        <v>-7</v>
      </c>
      <c r="S44" s="38" t="n">
        <f aca="false">MIN(S7:S16,S18:S27,S29:S39)</f>
        <v>4.6</v>
      </c>
      <c r="T44" s="39" t="n">
        <f aca="false">MIN(T7:T16,T18:T27,T29:T39)</f>
        <v>6.5</v>
      </c>
      <c r="U44" s="39" t="n">
        <f aca="false">MIN(U7:U16,U18:U27,U29:U39)</f>
        <v>3.4</v>
      </c>
      <c r="V44" s="12" t="s">
        <v>66</v>
      </c>
      <c r="W44" s="41" t="n">
        <f aca="false">MIN(W7:W16,W18:W27,W29:W39)</f>
        <v>31</v>
      </c>
      <c r="X44" s="42" t="n">
        <f aca="false">MIN(X7:X16,X18:X27,X29:X39)</f>
        <v>43</v>
      </c>
      <c r="Y44" s="42" t="n">
        <f aca="false">MIN(Y7:Y16,Y18:Y27,Y29:Y39)</f>
        <v>12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f aca="false">MIN(AG7:AG16,AG18:AG27,AG29:AG39)</f>
        <v>0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80</v>
      </c>
      <c r="B45" s="70" t="n">
        <f aca="false">STDEV(B7:B16,B18:B27,B29:B31)</f>
        <v>5.87712566316274</v>
      </c>
      <c r="AF45" s="0" t="s">
        <v>70</v>
      </c>
      <c r="AG45" s="67" t="n">
        <f aca="false">AVERAGE(AG7:AG16,AG18:AG27,AG29:AG39)</f>
        <v>3.35666666666667</v>
      </c>
      <c r="AH45" s="1"/>
    </row>
    <row r="46" customFormat="false" ht="12.7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true" showOutlineSymbols="true" defaultGridColor="true" view="normal" topLeftCell="O16" colorId="64" zoomScale="100" zoomScaleNormal="100" zoomScalePageLayoutView="100" workbookViewId="0">
      <selection pane="topLeft" activeCell="Z45" activeCellId="0" sqref="Z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8" min="8" style="0" width="7.56"/>
    <col collapsed="false" customWidth="true" hidden="false" outlineLevel="0" max="21" min="9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107</v>
      </c>
      <c r="I2" s="0" t="s">
        <v>10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5</v>
      </c>
      <c r="C7" s="39" t="n">
        <v>16.4</v>
      </c>
      <c r="D7" s="39" t="n">
        <v>0.8</v>
      </c>
      <c r="E7" s="40" t="n">
        <f aca="false">SUM(C7-D7)</f>
        <v>15.6</v>
      </c>
      <c r="G7" s="8" t="n">
        <v>3.1</v>
      </c>
      <c r="H7" s="38" t="n">
        <v>853.7</v>
      </c>
      <c r="I7" s="39" t="n">
        <v>855.1</v>
      </c>
      <c r="J7" s="39" t="n">
        <v>853</v>
      </c>
      <c r="K7" s="40" t="n">
        <f aca="false">SUM(I7-J7)</f>
        <v>2.10000000000002</v>
      </c>
      <c r="L7" s="38" t="n">
        <v>1009.3</v>
      </c>
      <c r="M7" s="39" t="n">
        <v>1010.8</v>
      </c>
      <c r="N7" s="39" t="n">
        <v>1007.6</v>
      </c>
      <c r="O7" s="40" t="n">
        <f aca="false">SUM(M7-N7)</f>
        <v>3.19999999999993</v>
      </c>
      <c r="P7" s="38" t="n">
        <v>-0.4</v>
      </c>
      <c r="Q7" s="39" t="n">
        <v>5.7</v>
      </c>
      <c r="R7" s="39" t="n">
        <v>-5.7</v>
      </c>
      <c r="S7" s="38" t="n">
        <v>6</v>
      </c>
      <c r="T7" s="39" t="n">
        <v>9.2</v>
      </c>
      <c r="U7" s="39" t="n">
        <v>3.9</v>
      </c>
      <c r="V7" s="12" t="n">
        <v>1</v>
      </c>
      <c r="W7" s="41" t="n">
        <v>62</v>
      </c>
      <c r="X7" s="42" t="n">
        <v>81</v>
      </c>
      <c r="Y7" s="42" t="n">
        <v>47</v>
      </c>
      <c r="Z7" s="38" t="n">
        <v>0</v>
      </c>
      <c r="AA7" s="43"/>
      <c r="AB7" s="44"/>
      <c r="AC7" s="45"/>
      <c r="AD7" s="38" t="n">
        <v>0</v>
      </c>
      <c r="AE7" s="46" t="n">
        <v>23.83</v>
      </c>
      <c r="AF7" s="47"/>
      <c r="AG7" s="48" t="n">
        <v>1.17</v>
      </c>
      <c r="AH7" s="1" t="n">
        <v>2</v>
      </c>
      <c r="AI7" s="1" t="s">
        <v>40</v>
      </c>
      <c r="AJ7" s="1" t="s">
        <v>44</v>
      </c>
      <c r="AK7" s="11"/>
      <c r="AL7" s="10"/>
      <c r="AM7" s="10"/>
      <c r="AN7" s="10"/>
      <c r="AO7" s="9"/>
      <c r="AP7" s="49" t="n">
        <v>0.28125</v>
      </c>
    </row>
    <row r="8" customFormat="false" ht="12.75" hidden="false" customHeight="false" outlineLevel="0" collapsed="false">
      <c r="A8" s="1" t="n">
        <v>2</v>
      </c>
      <c r="B8" s="38" t="n">
        <v>5.9</v>
      </c>
      <c r="C8" s="39" t="n">
        <v>14.2</v>
      </c>
      <c r="D8" s="39" t="n">
        <v>-2.2</v>
      </c>
      <c r="E8" s="12" t="n">
        <f aca="false">SUM(C8-D8)</f>
        <v>16.4</v>
      </c>
      <c r="G8" s="22" t="n">
        <v>2.9</v>
      </c>
      <c r="H8" s="38" t="n">
        <v>858.5</v>
      </c>
      <c r="I8" s="39" t="n">
        <v>861</v>
      </c>
      <c r="J8" s="39" t="n">
        <v>856.1</v>
      </c>
      <c r="K8" s="12" t="n">
        <f aca="false">SUM(I8-J8)</f>
        <v>4.89999999999998</v>
      </c>
      <c r="L8" s="38" t="n">
        <v>1019.4</v>
      </c>
      <c r="M8" s="39" t="n">
        <v>1024.2</v>
      </c>
      <c r="N8" s="39" t="n">
        <v>1015.3</v>
      </c>
      <c r="O8" s="12" t="n">
        <f aca="false">SUM(M8-N8)</f>
        <v>8.90000000000009</v>
      </c>
      <c r="P8" s="38" t="n">
        <v>-0.7</v>
      </c>
      <c r="Q8" s="39" t="n">
        <v>3</v>
      </c>
      <c r="R8" s="39" t="n">
        <v>-4.5</v>
      </c>
      <c r="S8" s="38" t="n">
        <v>5.9</v>
      </c>
      <c r="T8" s="39" t="n">
        <v>7.6</v>
      </c>
      <c r="U8" s="39" t="n">
        <v>4.3</v>
      </c>
      <c r="V8" s="12" t="n">
        <v>2</v>
      </c>
      <c r="W8" s="41" t="n">
        <v>61</v>
      </c>
      <c r="X8" s="42" t="n">
        <v>99</v>
      </c>
      <c r="Y8" s="42" t="n">
        <v>45</v>
      </c>
      <c r="Z8" s="38" t="n">
        <v>0</v>
      </c>
      <c r="AA8" s="43"/>
      <c r="AB8" s="44"/>
      <c r="AC8" s="45"/>
      <c r="AD8" s="38" t="n">
        <v>0</v>
      </c>
      <c r="AE8" s="46" t="n">
        <v>22.66</v>
      </c>
      <c r="AF8" s="47"/>
      <c r="AG8" s="48" t="n">
        <v>3.76</v>
      </c>
      <c r="AH8" s="1"/>
      <c r="AI8" s="1"/>
      <c r="AJ8" s="1"/>
      <c r="AK8" s="11"/>
      <c r="AL8" s="10"/>
      <c r="AM8" s="10"/>
      <c r="AN8" s="10"/>
      <c r="AO8" s="9"/>
      <c r="AP8" s="49" t="n">
        <v>0.28125</v>
      </c>
    </row>
    <row r="9" customFormat="false" ht="12.75" hidden="false" customHeight="false" outlineLevel="0" collapsed="false">
      <c r="A9" s="1" t="n">
        <v>3</v>
      </c>
      <c r="B9" s="38" t="n">
        <v>4.9</v>
      </c>
      <c r="C9" s="39" t="n">
        <v>12.8</v>
      </c>
      <c r="D9" s="39" t="n">
        <v>-3</v>
      </c>
      <c r="E9" s="12" t="n">
        <f aca="false">SUM(C9-D9)</f>
        <v>15.8</v>
      </c>
      <c r="G9" s="22" t="n">
        <v>1.2</v>
      </c>
      <c r="H9" s="38" t="n">
        <v>864.5</v>
      </c>
      <c r="I9" s="39" t="n">
        <v>866.7</v>
      </c>
      <c r="J9" s="39" t="n">
        <v>861</v>
      </c>
      <c r="K9" s="12" t="n">
        <f aca="false">SUM(I9-J9)</f>
        <v>5.70000000000005</v>
      </c>
      <c r="L9" s="38" t="n">
        <v>1080.8</v>
      </c>
      <c r="M9" s="39" t="n">
        <v>1029.9</v>
      </c>
      <c r="N9" s="39" t="n">
        <v>1022.9</v>
      </c>
      <c r="O9" s="97" t="n">
        <v>7</v>
      </c>
      <c r="P9" s="38" t="n">
        <v>-3.1</v>
      </c>
      <c r="Q9" s="39" t="n">
        <v>2.9</v>
      </c>
      <c r="R9" s="39" t="n">
        <v>-10.1</v>
      </c>
      <c r="S9" s="38" t="n">
        <v>4.9</v>
      </c>
      <c r="T9" s="39" t="n">
        <v>7.4</v>
      </c>
      <c r="U9" s="39" t="n">
        <v>2.7</v>
      </c>
      <c r="V9" s="12" t="n">
        <v>3</v>
      </c>
      <c r="W9" s="41" t="n">
        <v>57</v>
      </c>
      <c r="X9" s="42" t="n">
        <v>76</v>
      </c>
      <c r="Y9" s="42" t="n">
        <v>36</v>
      </c>
      <c r="Z9" s="38" t="n">
        <v>0</v>
      </c>
      <c r="AA9" s="43"/>
      <c r="AB9" s="44"/>
      <c r="AC9" s="45"/>
      <c r="AD9" s="38" t="n">
        <v>0</v>
      </c>
      <c r="AE9" s="46" t="n">
        <v>18.9</v>
      </c>
      <c r="AF9" s="47"/>
      <c r="AG9" s="48" t="n">
        <v>1.86</v>
      </c>
      <c r="AH9" s="1" t="n">
        <v>3</v>
      </c>
      <c r="AI9" s="1" t="s">
        <v>37</v>
      </c>
      <c r="AJ9" s="1" t="s">
        <v>44</v>
      </c>
      <c r="AK9" s="11"/>
      <c r="AL9" s="10"/>
      <c r="AM9" s="10"/>
      <c r="AN9" s="10"/>
      <c r="AO9" s="9"/>
      <c r="AP9" s="49" t="n">
        <v>0.284027777777778</v>
      </c>
    </row>
    <row r="10" customFormat="false" ht="12.75" hidden="false" customHeight="false" outlineLevel="0" collapsed="false">
      <c r="A10" s="1" t="n">
        <v>4</v>
      </c>
      <c r="B10" s="38" t="n">
        <v>4.4</v>
      </c>
      <c r="C10" s="39" t="n">
        <v>16.4</v>
      </c>
      <c r="D10" s="39" t="n">
        <v>-4.1</v>
      </c>
      <c r="E10" s="12" t="n">
        <f aca="false">SUM(C10-D10)</f>
        <v>20.5</v>
      </c>
      <c r="G10" s="22" t="n">
        <v>1.2</v>
      </c>
      <c r="H10" s="38" t="n">
        <v>864.1</v>
      </c>
      <c r="I10" s="39" t="n">
        <v>866.3</v>
      </c>
      <c r="J10" s="39" t="n">
        <v>860.6</v>
      </c>
      <c r="K10" s="12" t="n">
        <f aca="false">SUM(I10-J10)</f>
        <v>5.69999999999993</v>
      </c>
      <c r="L10" s="38" t="n">
        <v>1027</v>
      </c>
      <c r="M10" s="39" t="n">
        <v>1030</v>
      </c>
      <c r="N10" s="39" t="n">
        <v>1020.7</v>
      </c>
      <c r="O10" s="12" t="n">
        <v>9.3</v>
      </c>
      <c r="P10" s="38" t="n">
        <v>-2.2</v>
      </c>
      <c r="Q10" s="39" t="n">
        <v>4.8</v>
      </c>
      <c r="R10" s="39" t="n">
        <v>-7</v>
      </c>
      <c r="S10" s="38" t="n">
        <v>5.2</v>
      </c>
      <c r="T10" s="39" t="n">
        <v>8.5</v>
      </c>
      <c r="U10" s="39" t="n">
        <v>3.1</v>
      </c>
      <c r="V10" s="12" t="n">
        <v>4</v>
      </c>
      <c r="W10" s="41" t="n">
        <v>62</v>
      </c>
      <c r="X10" s="42" t="n">
        <v>79</v>
      </c>
      <c r="Y10" s="42" t="n">
        <v>43</v>
      </c>
      <c r="Z10" s="38" t="n">
        <v>0</v>
      </c>
      <c r="AA10" s="43"/>
      <c r="AB10" s="44"/>
      <c r="AC10" s="45"/>
      <c r="AD10" s="38" t="n">
        <v>0</v>
      </c>
      <c r="AE10" s="46" t="n">
        <v>17.04</v>
      </c>
      <c r="AF10" s="47"/>
      <c r="AG10" s="48" t="n">
        <v>0.5</v>
      </c>
      <c r="AH10" s="1" t="n">
        <v>3</v>
      </c>
      <c r="AI10" s="1" t="s">
        <v>40</v>
      </c>
      <c r="AJ10" s="1" t="s">
        <v>44</v>
      </c>
      <c r="AK10" s="11"/>
      <c r="AL10" s="10"/>
      <c r="AM10" s="10"/>
      <c r="AN10" s="10"/>
      <c r="AO10" s="9"/>
      <c r="AP10" s="49" t="n">
        <v>0.279861111111111</v>
      </c>
    </row>
    <row r="11" customFormat="false" ht="12.75" hidden="false" customHeight="false" outlineLevel="0" collapsed="false">
      <c r="A11" s="1" t="n">
        <v>5</v>
      </c>
      <c r="B11" s="38" t="n">
        <v>9.2</v>
      </c>
      <c r="C11" s="39" t="n">
        <v>14</v>
      </c>
      <c r="D11" s="39" t="n">
        <v>4.2</v>
      </c>
      <c r="E11" s="12" t="n">
        <f aca="false">SUM(C11-D11)</f>
        <v>9.8</v>
      </c>
      <c r="G11" s="22" t="n">
        <v>5.3</v>
      </c>
      <c r="H11" s="38" t="n">
        <v>860.4</v>
      </c>
      <c r="I11" s="39" t="n">
        <v>861.6</v>
      </c>
      <c r="J11" s="39" t="n">
        <v>859.2</v>
      </c>
      <c r="K11" s="12" t="n">
        <f aca="false">SUM(I11-J11)</f>
        <v>2.39999999999998</v>
      </c>
      <c r="L11" s="38" t="n">
        <v>1018.4</v>
      </c>
      <c r="M11" s="39" t="n">
        <v>1019.5</v>
      </c>
      <c r="N11" s="39" t="n">
        <v>1017.3</v>
      </c>
      <c r="O11" s="12" t="n">
        <f aca="false">SUM(M11-N11)</f>
        <v>2.20000000000005</v>
      </c>
      <c r="P11" s="38" t="n">
        <v>1.6</v>
      </c>
      <c r="Q11" s="39" t="n">
        <v>6.2</v>
      </c>
      <c r="R11" s="39" t="n">
        <v>-1.1</v>
      </c>
      <c r="S11" s="38" t="n">
        <v>6.9</v>
      </c>
      <c r="T11" s="39" t="n">
        <v>9.9</v>
      </c>
      <c r="U11" s="39" t="n">
        <v>5.6</v>
      </c>
      <c r="V11" s="12" t="n">
        <v>5</v>
      </c>
      <c r="W11" s="41" t="n">
        <v>59</v>
      </c>
      <c r="X11" s="42" t="n">
        <v>71</v>
      </c>
      <c r="Y11" s="42" t="n">
        <v>46</v>
      </c>
      <c r="Z11" s="38" t="n">
        <v>0</v>
      </c>
      <c r="AA11" s="43"/>
      <c r="AB11" s="44"/>
      <c r="AC11" s="45"/>
      <c r="AD11" s="38" t="n">
        <v>0</v>
      </c>
      <c r="AE11" s="46" t="n">
        <v>16.54</v>
      </c>
      <c r="AF11" s="47"/>
      <c r="AG11" s="48" t="n">
        <v>0.52</v>
      </c>
      <c r="AH11" s="1" t="n">
        <v>5</v>
      </c>
      <c r="AI11" s="1" t="s">
        <v>46</v>
      </c>
      <c r="AJ11" s="1" t="s">
        <v>44</v>
      </c>
      <c r="AK11" s="11"/>
      <c r="AL11" s="10"/>
      <c r="AM11" s="10"/>
      <c r="AN11" s="10"/>
      <c r="AO11" s="9"/>
      <c r="AP11" s="49" t="n">
        <v>0.0291666666666667</v>
      </c>
    </row>
    <row r="12" customFormat="false" ht="12.75" hidden="false" customHeight="false" outlineLevel="0" collapsed="false">
      <c r="A12" s="1" t="n">
        <v>6</v>
      </c>
      <c r="B12" s="38" t="n">
        <v>12.3</v>
      </c>
      <c r="C12" s="39" t="n">
        <v>22</v>
      </c>
      <c r="D12" s="39" t="n">
        <v>0.4</v>
      </c>
      <c r="E12" s="12" t="n">
        <f aca="false">SUM(C12-D12)</f>
        <v>21.6</v>
      </c>
      <c r="G12" s="22" t="n">
        <v>7.3</v>
      </c>
      <c r="H12" s="38" t="n">
        <v>858.5</v>
      </c>
      <c r="I12" s="39" t="n">
        <v>861</v>
      </c>
      <c r="J12" s="39" t="n">
        <v>856</v>
      </c>
      <c r="K12" s="12" t="n">
        <v>5</v>
      </c>
      <c r="L12" s="38" t="n">
        <v>1015.9</v>
      </c>
      <c r="M12" s="39" t="n">
        <v>1022</v>
      </c>
      <c r="N12" s="39" t="n">
        <v>1012.2</v>
      </c>
      <c r="O12" s="12" t="n">
        <f aca="false">SUM(M12-N12)</f>
        <v>9.79999999999996</v>
      </c>
      <c r="P12" s="38" t="n">
        <v>3.5</v>
      </c>
      <c r="Q12" s="39" t="n">
        <v>7.4</v>
      </c>
      <c r="R12" s="39" t="n">
        <v>-1.8</v>
      </c>
      <c r="S12" s="38" t="n">
        <v>8</v>
      </c>
      <c r="T12" s="39" t="n">
        <v>10.1</v>
      </c>
      <c r="U12" s="39" t="n">
        <v>5.3</v>
      </c>
      <c r="V12" s="12" t="n">
        <v>6</v>
      </c>
      <c r="W12" s="41" t="n">
        <v>59</v>
      </c>
      <c r="X12" s="42" t="n">
        <v>93</v>
      </c>
      <c r="Y12" s="42" t="n">
        <v>31</v>
      </c>
      <c r="Z12" s="38" t="n">
        <v>0</v>
      </c>
      <c r="AA12" s="43"/>
      <c r="AB12" s="44"/>
      <c r="AC12" s="45"/>
      <c r="AD12" s="38" t="n">
        <v>0</v>
      </c>
      <c r="AE12" s="46" t="n">
        <v>16.02</v>
      </c>
      <c r="AF12" s="47"/>
      <c r="AG12" s="48" t="n">
        <v>1.11</v>
      </c>
      <c r="AH12" s="1" t="n">
        <v>4</v>
      </c>
      <c r="AI12" s="1" t="s">
        <v>50</v>
      </c>
      <c r="AJ12" s="1" t="s">
        <v>44</v>
      </c>
      <c r="AK12" s="11"/>
      <c r="AL12" s="10"/>
      <c r="AM12" s="10"/>
      <c r="AN12" s="10"/>
      <c r="AO12" s="9"/>
      <c r="AP12" s="49" t="n">
        <v>0.270138888888889</v>
      </c>
    </row>
    <row r="13" customFormat="false" ht="12.75" hidden="false" customHeight="false" outlineLevel="0" collapsed="false">
      <c r="A13" s="1" t="n">
        <v>7</v>
      </c>
      <c r="B13" s="38" t="n">
        <v>12.9</v>
      </c>
      <c r="C13" s="39" t="n">
        <v>20.4</v>
      </c>
      <c r="D13" s="39" t="n">
        <v>4.7</v>
      </c>
      <c r="E13" s="12" t="n">
        <f aca="false">SUM(C13-D13)</f>
        <v>15.7</v>
      </c>
      <c r="G13" s="22" t="n">
        <v>7.7</v>
      </c>
      <c r="H13" s="38" t="n">
        <v>857.6</v>
      </c>
      <c r="I13" s="39" t="n">
        <v>860</v>
      </c>
      <c r="J13" s="39" t="n">
        <v>855.1</v>
      </c>
      <c r="K13" s="12" t="n">
        <f aca="false">SUM(I13-J13)</f>
        <v>4.89999999999998</v>
      </c>
      <c r="L13" s="38" t="n">
        <v>1013.5</v>
      </c>
      <c r="M13" s="39" t="n">
        <v>1016.5</v>
      </c>
      <c r="N13" s="39" t="n">
        <v>1009.9</v>
      </c>
      <c r="O13" s="12" t="n">
        <f aca="false">SUM(M13-N13)</f>
        <v>6.60000000000002</v>
      </c>
      <c r="P13" s="38" t="n">
        <v>3.6</v>
      </c>
      <c r="Q13" s="39" t="n">
        <v>6.6</v>
      </c>
      <c r="R13" s="39" t="n">
        <v>0.9</v>
      </c>
      <c r="S13" s="38" t="n">
        <v>8</v>
      </c>
      <c r="T13" s="39" t="n">
        <v>9.6</v>
      </c>
      <c r="U13" s="39" t="n">
        <v>6.5</v>
      </c>
      <c r="V13" s="12" t="n">
        <v>7</v>
      </c>
      <c r="W13" s="41" t="n">
        <v>53</v>
      </c>
      <c r="X13" s="42" t="n">
        <v>79</v>
      </c>
      <c r="Y13" s="42" t="n">
        <v>33</v>
      </c>
      <c r="Z13" s="38" t="n">
        <v>0</v>
      </c>
      <c r="AA13" s="43"/>
      <c r="AB13" s="44"/>
      <c r="AC13" s="45"/>
      <c r="AD13" s="38" t="n">
        <v>0</v>
      </c>
      <c r="AE13" s="46" t="n">
        <v>14.91</v>
      </c>
      <c r="AF13" s="47" t="n">
        <v>80</v>
      </c>
      <c r="AG13" s="48" t="n">
        <v>0</v>
      </c>
      <c r="AH13" s="1" t="n">
        <v>5</v>
      </c>
      <c r="AI13" s="1" t="s">
        <v>40</v>
      </c>
      <c r="AJ13" s="1" t="s">
        <v>44</v>
      </c>
      <c r="AK13" s="11"/>
      <c r="AL13" s="10"/>
      <c r="AM13" s="10"/>
      <c r="AN13" s="10"/>
      <c r="AO13" s="9"/>
      <c r="AP13" s="49" t="n">
        <v>0.114583333333333</v>
      </c>
    </row>
    <row r="14" customFormat="false" ht="12.75" hidden="false" customHeight="false" outlineLevel="0" collapsed="false">
      <c r="A14" s="1" t="n">
        <v>8</v>
      </c>
      <c r="B14" s="38" t="n">
        <v>11.9</v>
      </c>
      <c r="C14" s="39" t="n">
        <v>16</v>
      </c>
      <c r="D14" s="39" t="n">
        <v>9.1</v>
      </c>
      <c r="E14" s="12" t="n">
        <f aca="false">SUM(C14-D14)</f>
        <v>6.9</v>
      </c>
      <c r="G14" s="22" t="n">
        <v>10.2</v>
      </c>
      <c r="H14" s="38" t="n">
        <v>859.4</v>
      </c>
      <c r="I14" s="39" t="n">
        <v>863</v>
      </c>
      <c r="J14" s="39" t="n">
        <v>858.1</v>
      </c>
      <c r="K14" s="12" t="n">
        <f aca="false">SUM(I14-J14)</f>
        <v>4.89999999999998</v>
      </c>
      <c r="L14" s="38" t="n">
        <v>1015.6</v>
      </c>
      <c r="M14" s="39" t="n">
        <v>1020.1</v>
      </c>
      <c r="N14" s="39" t="n">
        <v>1013.4</v>
      </c>
      <c r="O14" s="12" t="n">
        <f aca="false">SUM(M14-N14)</f>
        <v>6.70000000000005</v>
      </c>
      <c r="P14" s="38" t="n">
        <v>8.9</v>
      </c>
      <c r="Q14" s="39" t="n">
        <v>10.4</v>
      </c>
      <c r="R14" s="39" t="n">
        <v>3.7</v>
      </c>
      <c r="S14" s="38" t="n">
        <v>11.4</v>
      </c>
      <c r="T14" s="39" t="n">
        <v>12.5</v>
      </c>
      <c r="U14" s="39" t="n">
        <v>8</v>
      </c>
      <c r="V14" s="12" t="n">
        <v>8</v>
      </c>
      <c r="W14" s="41" t="n">
        <v>82</v>
      </c>
      <c r="X14" s="42" t="n">
        <v>93</v>
      </c>
      <c r="Y14" s="42" t="n">
        <v>55</v>
      </c>
      <c r="Z14" s="38" t="n">
        <v>5.5</v>
      </c>
      <c r="AA14" s="43"/>
      <c r="AB14" s="44"/>
      <c r="AC14" s="45"/>
      <c r="AD14" s="38" t="n">
        <v>5.5</v>
      </c>
      <c r="AE14" s="46" t="n">
        <v>84</v>
      </c>
      <c r="AF14" s="47"/>
      <c r="AG14" s="48" t="n">
        <f aca="false">SUM(AF13-(AE14-AD14))</f>
        <v>1.5</v>
      </c>
      <c r="AH14" s="1" t="n">
        <v>7</v>
      </c>
      <c r="AI14" s="1" t="s">
        <v>46</v>
      </c>
      <c r="AJ14" s="1" t="s">
        <v>44</v>
      </c>
      <c r="AK14" s="11"/>
      <c r="AL14" s="10"/>
      <c r="AM14" s="10"/>
      <c r="AN14" s="10"/>
      <c r="AO14" s="9"/>
      <c r="AP14" s="49" t="n">
        <v>0.0416666666666667</v>
      </c>
    </row>
    <row r="15" customFormat="false" ht="12.75" hidden="false" customHeight="false" outlineLevel="0" collapsed="false">
      <c r="A15" s="1" t="n">
        <v>9</v>
      </c>
      <c r="B15" s="38" t="n">
        <v>11.1</v>
      </c>
      <c r="C15" s="39" t="n">
        <v>17.4</v>
      </c>
      <c r="D15" s="39" t="n">
        <v>6.1</v>
      </c>
      <c r="E15" s="12" t="n">
        <f aca="false">SUM(C15-D15)</f>
        <v>11.3</v>
      </c>
      <c r="G15" s="22" t="n">
        <v>9.6</v>
      </c>
      <c r="H15" s="38" t="n">
        <v>863.3</v>
      </c>
      <c r="I15" s="39" t="n">
        <v>864.9</v>
      </c>
      <c r="J15" s="39" t="n">
        <v>862.1</v>
      </c>
      <c r="K15" s="12" t="n">
        <f aca="false">SUM(I15-J15)</f>
        <v>2.79999999999995</v>
      </c>
      <c r="L15" s="38" t="n">
        <v>1021.1</v>
      </c>
      <c r="M15" s="39" t="n">
        <v>1022.6</v>
      </c>
      <c r="N15" s="39" t="n">
        <v>1019.1</v>
      </c>
      <c r="O15" s="12" t="n">
        <f aca="false">SUM(M15-N15)</f>
        <v>3.5</v>
      </c>
      <c r="P15" s="38" t="n">
        <v>8.6</v>
      </c>
      <c r="Q15" s="39" t="n">
        <v>11.4</v>
      </c>
      <c r="R15" s="39" t="n">
        <v>5.1</v>
      </c>
      <c r="S15" s="38" t="n">
        <v>11.2</v>
      </c>
      <c r="T15" s="39" t="n">
        <v>13.4</v>
      </c>
      <c r="U15" s="39" t="n">
        <v>8.8</v>
      </c>
      <c r="V15" s="12" t="n">
        <v>9</v>
      </c>
      <c r="W15" s="41" t="n">
        <v>85</v>
      </c>
      <c r="X15" s="42" t="n">
        <v>96</v>
      </c>
      <c r="Y15" s="42" t="n">
        <v>65</v>
      </c>
      <c r="Z15" s="38" t="n">
        <v>0</v>
      </c>
      <c r="AA15" s="43"/>
      <c r="AB15" s="44"/>
      <c r="AC15" s="45"/>
      <c r="AD15" s="38" t="n">
        <v>0</v>
      </c>
      <c r="AE15" s="46" t="n">
        <v>80.22</v>
      </c>
      <c r="AF15" s="47"/>
      <c r="AG15" s="48" t="n">
        <f aca="false">SUM(AE14-(AE15-AD15))</f>
        <v>3.78</v>
      </c>
      <c r="AH15" s="1" t="n">
        <v>6</v>
      </c>
      <c r="AI15" s="1" t="s">
        <v>46</v>
      </c>
      <c r="AJ15" s="1" t="s">
        <v>44</v>
      </c>
      <c r="AK15" s="11"/>
      <c r="AL15" s="10"/>
      <c r="AM15" s="10"/>
      <c r="AN15" s="10"/>
      <c r="AO15" s="9"/>
      <c r="AP15" s="49" t="n">
        <v>0.226388888888889</v>
      </c>
    </row>
    <row r="16" customFormat="false" ht="13.5" hidden="false" customHeight="false" outlineLevel="0" collapsed="false">
      <c r="A16" s="1" t="n">
        <v>10</v>
      </c>
      <c r="B16" s="38" t="n">
        <v>15</v>
      </c>
      <c r="C16" s="39" t="n">
        <v>23</v>
      </c>
      <c r="D16" s="39" t="n">
        <v>10</v>
      </c>
      <c r="E16" s="12" t="n">
        <f aca="false">SUM(C16-D16)</f>
        <v>13</v>
      </c>
      <c r="G16" s="22" t="n">
        <v>11.5</v>
      </c>
      <c r="H16" s="38" t="n">
        <v>859.1</v>
      </c>
      <c r="I16" s="39" t="n">
        <v>862.6</v>
      </c>
      <c r="J16" s="39" t="n">
        <v>855.8</v>
      </c>
      <c r="K16" s="12" t="n">
        <f aca="false">SUM(I16-J16)</f>
        <v>6.80000000000007</v>
      </c>
      <c r="L16" s="38" t="n">
        <v>1014.8</v>
      </c>
      <c r="M16" s="39" t="n">
        <v>1020.5</v>
      </c>
      <c r="N16" s="39" t="n">
        <v>1009.9</v>
      </c>
      <c r="O16" s="12" t="n">
        <f aca="false">SUM(M16-N16)</f>
        <v>10.6</v>
      </c>
      <c r="P16" s="38" t="n">
        <v>9</v>
      </c>
      <c r="Q16" s="39" t="n">
        <v>12.8</v>
      </c>
      <c r="R16" s="39" t="n">
        <v>7.9</v>
      </c>
      <c r="S16" s="38" t="n">
        <v>11.8</v>
      </c>
      <c r="T16" s="39" t="n">
        <v>14.8</v>
      </c>
      <c r="U16" s="39" t="n">
        <v>10</v>
      </c>
      <c r="V16" s="12" t="n">
        <v>10</v>
      </c>
      <c r="W16" s="41" t="n">
        <v>72</v>
      </c>
      <c r="X16" s="42" t="n">
        <v>94</v>
      </c>
      <c r="Y16" s="42" t="n">
        <v>41</v>
      </c>
      <c r="Z16" s="38" t="n">
        <v>1.6</v>
      </c>
      <c r="AA16" s="43"/>
      <c r="AB16" s="44"/>
      <c r="AC16" s="45"/>
      <c r="AD16" s="38" t="n">
        <v>1.6</v>
      </c>
      <c r="AE16" s="46" t="n">
        <v>79.33</v>
      </c>
      <c r="AF16" s="47"/>
      <c r="AG16" s="48" t="n">
        <f aca="false">SUM(AE15-(AE16-AD16))</f>
        <v>2.49</v>
      </c>
      <c r="AH16" s="1" t="n">
        <v>5</v>
      </c>
      <c r="AI16" s="1" t="s">
        <v>50</v>
      </c>
      <c r="AJ16" s="1" t="s">
        <v>44</v>
      </c>
      <c r="AK16" s="11"/>
      <c r="AL16" s="10"/>
      <c r="AM16" s="10"/>
      <c r="AN16" s="10"/>
      <c r="AO16" s="9"/>
      <c r="AP16" s="49" t="n">
        <v>0.2625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9.41</v>
      </c>
      <c r="C17" s="52" t="n">
        <f aca="false">AVERAGE(C7:C16)</f>
        <v>17.26</v>
      </c>
      <c r="D17" s="52" t="n">
        <f aca="false">AVERAGE(D7:D16)</f>
        <v>2.6</v>
      </c>
      <c r="E17" s="52" t="n">
        <f aca="false">AVERAGE(E7:E16)</f>
        <v>14.66</v>
      </c>
      <c r="F17" s="27"/>
      <c r="G17" s="53" t="n">
        <f aca="false">AVERAGE(G7:G16)</f>
        <v>6</v>
      </c>
      <c r="H17" s="51" t="n">
        <f aca="false">AVERAGE(H7:H16)</f>
        <v>859.91</v>
      </c>
      <c r="I17" s="52" t="n">
        <f aca="false">AVERAGE(I7:I16)</f>
        <v>862.22</v>
      </c>
      <c r="J17" s="52" t="n">
        <f aca="false">AVERAGE(J7:J16)</f>
        <v>857.7</v>
      </c>
      <c r="K17" s="52" t="n">
        <f aca="false">AVERAGE(K7:K16)</f>
        <v>4.51999999999999</v>
      </c>
      <c r="L17" s="51" t="n">
        <f aca="false">AVERAGE(L7:L16)</f>
        <v>1023.58</v>
      </c>
      <c r="M17" s="52" t="n">
        <f aca="false">AVERAGE(M7:M16)</f>
        <v>1021.61</v>
      </c>
      <c r="N17" s="52" t="n">
        <f aca="false">AVERAGE(N7:N16)</f>
        <v>1014.83</v>
      </c>
      <c r="O17" s="52" t="n">
        <f aca="false">AVERAGE(O7:O16)</f>
        <v>6.78000000000001</v>
      </c>
      <c r="P17" s="51" t="n">
        <f aca="false">AVERAGE(P7:P16)</f>
        <v>2.88</v>
      </c>
      <c r="Q17" s="52" t="n">
        <f aca="false">AVERAGE(Q7:Q16)</f>
        <v>7.12</v>
      </c>
      <c r="R17" s="52" t="n">
        <f aca="false">AVERAGE(R7:R16)</f>
        <v>-1.26</v>
      </c>
      <c r="S17" s="51" t="n">
        <f aca="false">AVERAGE(S7:S16)</f>
        <v>7.93</v>
      </c>
      <c r="T17" s="52" t="n">
        <f aca="false">AVERAGE(T7:T16)</f>
        <v>10.3</v>
      </c>
      <c r="U17" s="52" t="n">
        <f aca="false">AVERAGE(U7:U16)</f>
        <v>5.82</v>
      </c>
      <c r="V17" s="26" t="s">
        <v>52</v>
      </c>
      <c r="W17" s="54" t="n">
        <f aca="false">AVERAGE(W7:W16)</f>
        <v>65.2</v>
      </c>
      <c r="X17" s="55" t="n">
        <f aca="false">AVERAGE(X7:X16)</f>
        <v>86.1</v>
      </c>
      <c r="Y17" s="55" t="n">
        <f aca="false">AVERAGE(Y7:Y16)</f>
        <v>44.2</v>
      </c>
      <c r="Z17" s="51" t="n">
        <f aca="false">SUM(Z7:Z16)</f>
        <v>7.1</v>
      </c>
      <c r="AA17" s="51"/>
      <c r="AB17" s="55"/>
      <c r="AC17" s="55"/>
      <c r="AD17" s="51" t="n">
        <f aca="false">SUM(AD7:AD16)</f>
        <v>7.1</v>
      </c>
      <c r="AE17" s="56"/>
      <c r="AF17" s="57"/>
      <c r="AG17" s="58" t="n">
        <f aca="false">SUM(AG7:AG16)</f>
        <v>16.69</v>
      </c>
      <c r="AH17" s="54" t="n">
        <f aca="false">AVERAGE(AH7:AH16)</f>
        <v>4.44444444444445</v>
      </c>
      <c r="AI17" s="25" t="s">
        <v>109</v>
      </c>
      <c r="AJ17" s="25" t="s">
        <v>44</v>
      </c>
      <c r="AK17" s="24"/>
      <c r="AL17" s="25"/>
      <c r="AM17" s="25"/>
      <c r="AN17" s="25"/>
      <c r="AO17" s="53" t="e">
        <f aca="false">AVERAGE(AO7:AO16)</f>
        <v>#DIV/0!</v>
      </c>
      <c r="AP17" s="59" t="n">
        <f aca="false">SUM(AP7:AP16)</f>
        <v>2.07083333333333</v>
      </c>
    </row>
    <row r="18" customFormat="false" ht="13.5" hidden="false" customHeight="false" outlineLevel="0" collapsed="false">
      <c r="A18" s="1" t="n">
        <v>11</v>
      </c>
      <c r="B18" s="38" t="n">
        <v>14.9</v>
      </c>
      <c r="C18" s="39" t="n">
        <v>20</v>
      </c>
      <c r="D18" s="39" t="n">
        <v>12</v>
      </c>
      <c r="E18" s="40" t="n">
        <f aca="false">SUM(C18-D18)</f>
        <v>8</v>
      </c>
      <c r="G18" s="22" t="n">
        <v>11.7</v>
      </c>
      <c r="H18" s="38" t="n">
        <v>853.8</v>
      </c>
      <c r="I18" s="39" t="n">
        <v>856.6</v>
      </c>
      <c r="J18" s="39" t="n">
        <v>850.6</v>
      </c>
      <c r="K18" s="40" t="n">
        <f aca="false">SUM(I18-J18)</f>
        <v>6</v>
      </c>
      <c r="L18" s="38" t="n">
        <v>1007.3</v>
      </c>
      <c r="M18" s="39" t="n">
        <v>1010.8</v>
      </c>
      <c r="N18" s="39" t="n">
        <v>1003.7</v>
      </c>
      <c r="O18" s="40" t="n">
        <f aca="false">SUM(M18-N18)</f>
        <v>7.09999999999991</v>
      </c>
      <c r="P18" s="38" t="n">
        <v>9.5</v>
      </c>
      <c r="Q18" s="39" t="n">
        <v>13.7</v>
      </c>
      <c r="R18" s="39" t="n">
        <v>2.8</v>
      </c>
      <c r="S18" s="38" t="n">
        <v>12</v>
      </c>
      <c r="T18" s="39" t="n">
        <v>15.6</v>
      </c>
      <c r="U18" s="39" t="n">
        <v>7.4</v>
      </c>
      <c r="V18" s="12" t="n">
        <v>11</v>
      </c>
      <c r="W18" s="41" t="n">
        <v>74</v>
      </c>
      <c r="X18" s="42" t="n">
        <v>93</v>
      </c>
      <c r="Y18" s="42" t="n">
        <v>38</v>
      </c>
      <c r="Z18" s="38" t="n">
        <v>9.1</v>
      </c>
      <c r="AA18" s="43"/>
      <c r="AB18" s="44"/>
      <c r="AC18" s="45"/>
      <c r="AD18" s="38" t="n">
        <v>9.1</v>
      </c>
      <c r="AE18" s="46" t="n">
        <v>88.43</v>
      </c>
      <c r="AF18" s="47"/>
      <c r="AG18" s="48" t="n">
        <f aca="false">SUM(AE16-(AE18-AD18))</f>
        <v>0</v>
      </c>
      <c r="AH18" s="1" t="n">
        <v>6</v>
      </c>
      <c r="AI18" s="1" t="s">
        <v>46</v>
      </c>
      <c r="AJ18" s="1" t="s">
        <v>44</v>
      </c>
      <c r="AK18" s="11"/>
      <c r="AL18" s="10"/>
      <c r="AM18" s="10"/>
      <c r="AN18" s="10"/>
      <c r="AO18" s="9"/>
      <c r="AP18" s="49" t="n">
        <v>0.16875</v>
      </c>
    </row>
    <row r="19" customFormat="false" ht="12.75" hidden="false" customHeight="false" outlineLevel="0" collapsed="false">
      <c r="A19" s="1" t="n">
        <v>12</v>
      </c>
      <c r="B19" s="38" t="n">
        <v>11.5</v>
      </c>
      <c r="C19" s="39" t="n">
        <v>20</v>
      </c>
      <c r="D19" s="39" t="n">
        <v>5.7</v>
      </c>
      <c r="E19" s="40" t="n">
        <f aca="false">SUM(C19-D19)</f>
        <v>14.3</v>
      </c>
      <c r="G19" s="22" t="n">
        <v>6.7</v>
      </c>
      <c r="H19" s="38" t="n">
        <v>858.2</v>
      </c>
      <c r="I19" s="39" t="n">
        <v>860.1</v>
      </c>
      <c r="J19" s="39" t="n">
        <v>856</v>
      </c>
      <c r="K19" s="40" t="n">
        <f aca="false">SUM(I19-J19)</f>
        <v>4.10000000000002</v>
      </c>
      <c r="L19" s="38" t="n">
        <v>1014.1</v>
      </c>
      <c r="M19" s="39" t="n">
        <v>1017.5</v>
      </c>
      <c r="N19" s="39" t="n">
        <v>1011.4</v>
      </c>
      <c r="O19" s="40" t="n">
        <f aca="false">SUM(M19-N19)</f>
        <v>6.10000000000002</v>
      </c>
      <c r="P19" s="38" t="n">
        <v>4.1</v>
      </c>
      <c r="Q19" s="39" t="n">
        <v>6.7</v>
      </c>
      <c r="R19" s="39" t="n">
        <v>1.8</v>
      </c>
      <c r="S19" s="38" t="n">
        <v>8.3</v>
      </c>
      <c r="T19" s="39" t="n">
        <v>9.9</v>
      </c>
      <c r="U19" s="39" t="n">
        <v>6.7</v>
      </c>
      <c r="V19" s="12" t="n">
        <v>12</v>
      </c>
      <c r="W19" s="41" t="n">
        <v>61</v>
      </c>
      <c r="X19" s="42" t="n">
        <v>78</v>
      </c>
      <c r="Y19" s="42" t="n">
        <v>47</v>
      </c>
      <c r="Z19" s="38" t="n">
        <v>0</v>
      </c>
      <c r="AA19" s="43"/>
      <c r="AB19" s="44"/>
      <c r="AC19" s="45"/>
      <c r="AD19" s="38" t="n">
        <v>0</v>
      </c>
      <c r="AE19" s="46" t="n">
        <v>85.51</v>
      </c>
      <c r="AF19" s="47"/>
      <c r="AG19" s="48" t="n">
        <f aca="false">SUM(AE18-(AE19-AD19))</f>
        <v>2.92</v>
      </c>
      <c r="AH19" s="1" t="n">
        <v>3</v>
      </c>
      <c r="AI19" s="1" t="s">
        <v>50</v>
      </c>
      <c r="AJ19" s="1" t="s">
        <v>44</v>
      </c>
      <c r="AK19" s="11"/>
      <c r="AL19" s="10"/>
      <c r="AM19" s="10"/>
      <c r="AN19" s="10"/>
      <c r="AO19" s="9"/>
      <c r="AP19" s="49" t="n">
        <v>0.265972222222222</v>
      </c>
    </row>
    <row r="20" customFormat="false" ht="12.75" hidden="false" customHeight="false" outlineLevel="0" collapsed="false">
      <c r="A20" s="1" t="n">
        <v>13</v>
      </c>
      <c r="B20" s="38" t="n">
        <v>8.2</v>
      </c>
      <c r="C20" s="39" t="n">
        <v>16.8</v>
      </c>
      <c r="D20" s="39" t="n">
        <v>2.1</v>
      </c>
      <c r="E20" s="40" t="n">
        <f aca="false">SUM(C20-D20)</f>
        <v>14.7</v>
      </c>
      <c r="G20" s="22" t="n">
        <v>5.8</v>
      </c>
      <c r="H20" s="38" t="n">
        <v>862.3</v>
      </c>
      <c r="I20" s="39" t="n">
        <v>866</v>
      </c>
      <c r="J20" s="39" t="n">
        <v>860.2</v>
      </c>
      <c r="K20" s="40" t="n">
        <f aca="false">SUM(I20-J20)</f>
        <v>5.79999999999995</v>
      </c>
      <c r="L20" s="38" t="n">
        <v>1021.5</v>
      </c>
      <c r="M20" s="39" t="n">
        <v>1025.4</v>
      </c>
      <c r="N20" s="39" t="n">
        <v>1017.6</v>
      </c>
      <c r="O20" s="40" t="n">
        <f aca="false">SUM(M20-N20)</f>
        <v>7.80000000000007</v>
      </c>
      <c r="P20" s="38" t="n">
        <v>3.8</v>
      </c>
      <c r="Q20" s="39" t="n">
        <v>7.3</v>
      </c>
      <c r="R20" s="39" t="n">
        <v>0.7</v>
      </c>
      <c r="S20" s="38" t="n">
        <v>8.1</v>
      </c>
      <c r="T20" s="39" t="n">
        <v>10.3</v>
      </c>
      <c r="U20" s="39" t="n">
        <v>6.4</v>
      </c>
      <c r="V20" s="12" t="n">
        <v>13</v>
      </c>
      <c r="W20" s="41" t="n">
        <v>75</v>
      </c>
      <c r="X20" s="42" t="n">
        <v>92</v>
      </c>
      <c r="Y20" s="42" t="n">
        <v>47</v>
      </c>
      <c r="Z20" s="38" t="n">
        <v>0</v>
      </c>
      <c r="AA20" s="43"/>
      <c r="AB20" s="44"/>
      <c r="AC20" s="45"/>
      <c r="AD20" s="38" t="n">
        <v>0</v>
      </c>
      <c r="AE20" s="46" t="n">
        <v>83.75</v>
      </c>
      <c r="AF20" s="47"/>
      <c r="AG20" s="48" t="n">
        <f aca="false">SUM(AE18-(AE20-AD20))</f>
        <v>4.68000000000001</v>
      </c>
      <c r="AH20" s="1"/>
      <c r="AI20" s="1"/>
      <c r="AJ20" s="1"/>
      <c r="AK20" s="11"/>
      <c r="AL20" s="10"/>
      <c r="AM20" s="10"/>
      <c r="AN20" s="10"/>
      <c r="AO20" s="9"/>
      <c r="AP20" s="49" t="n">
        <v>0.263888888888889</v>
      </c>
    </row>
    <row r="21" customFormat="false" ht="12.75" hidden="false" customHeight="false" outlineLevel="0" collapsed="false">
      <c r="A21" s="1" t="n">
        <v>14</v>
      </c>
      <c r="B21" s="38" t="n">
        <v>5.7</v>
      </c>
      <c r="C21" s="39" t="n">
        <v>10.8</v>
      </c>
      <c r="D21" s="39" t="n">
        <v>1.8</v>
      </c>
      <c r="E21" s="40" t="n">
        <f aca="false">SUM(C21-D21)</f>
        <v>9</v>
      </c>
      <c r="G21" s="22" t="n">
        <v>3.4</v>
      </c>
      <c r="H21" s="38" t="n">
        <v>867.8</v>
      </c>
      <c r="I21" s="39" t="n">
        <v>869.7</v>
      </c>
      <c r="J21" s="39" t="n">
        <v>866</v>
      </c>
      <c r="K21" s="40" t="n">
        <f aca="false">SUM(I21-J21)</f>
        <v>3.70000000000005</v>
      </c>
      <c r="L21" s="38" t="n">
        <v>1029.5</v>
      </c>
      <c r="M21" s="39" t="n">
        <v>1032.3</v>
      </c>
      <c r="N21" s="39" t="n">
        <v>1006.3</v>
      </c>
      <c r="O21" s="40" t="n">
        <f aca="false">SUM(M21-N21)</f>
        <v>26</v>
      </c>
      <c r="P21" s="38" t="n">
        <v>1.7</v>
      </c>
      <c r="Q21" s="39" t="n">
        <v>4.1</v>
      </c>
      <c r="R21" s="39" t="n">
        <v>-0.4</v>
      </c>
      <c r="S21" s="38" t="n">
        <v>6.8</v>
      </c>
      <c r="T21" s="39" t="n">
        <v>8.1</v>
      </c>
      <c r="U21" s="39" t="n">
        <v>5.9</v>
      </c>
      <c r="V21" s="12" t="n">
        <v>14</v>
      </c>
      <c r="W21" s="41" t="n">
        <v>76</v>
      </c>
      <c r="X21" s="42" t="n">
        <v>88</v>
      </c>
      <c r="Y21" s="42" t="n">
        <v>60</v>
      </c>
      <c r="Z21" s="38" t="n">
        <v>0</v>
      </c>
      <c r="AA21" s="43"/>
      <c r="AB21" s="44"/>
      <c r="AC21" s="45"/>
      <c r="AD21" s="38" t="n">
        <v>0</v>
      </c>
      <c r="AE21" s="46" t="n">
        <v>81.69</v>
      </c>
      <c r="AF21" s="47"/>
      <c r="AG21" s="48" t="n">
        <f aca="false">SUM(AE19-(AE21-AD21))</f>
        <v>3.82000000000001</v>
      </c>
      <c r="AH21" s="1" t="n">
        <v>4</v>
      </c>
      <c r="AI21" s="1" t="s">
        <v>46</v>
      </c>
      <c r="AJ21" s="1" t="s">
        <v>44</v>
      </c>
      <c r="AK21" s="11"/>
      <c r="AL21" s="10"/>
      <c r="AM21" s="10"/>
      <c r="AN21" s="10"/>
      <c r="AO21" s="9"/>
      <c r="AP21" s="49" t="n">
        <v>0.208333333333333</v>
      </c>
    </row>
    <row r="22" customFormat="false" ht="12.75" hidden="false" customHeight="false" outlineLevel="0" collapsed="false">
      <c r="A22" s="1" t="n">
        <v>15</v>
      </c>
      <c r="B22" s="38" t="n">
        <v>8.4</v>
      </c>
      <c r="C22" s="39" t="n">
        <v>10</v>
      </c>
      <c r="D22" s="39" t="n">
        <v>7.4</v>
      </c>
      <c r="E22" s="40" t="n">
        <f aca="false">SUM(C22-D22)</f>
        <v>2.6</v>
      </c>
      <c r="G22" s="22" t="n">
        <v>7.2</v>
      </c>
      <c r="H22" s="38" t="n">
        <v>868.3</v>
      </c>
      <c r="I22" s="39" t="n">
        <v>868.6</v>
      </c>
      <c r="J22" s="39" t="n">
        <v>868</v>
      </c>
      <c r="K22" s="40" t="n">
        <f aca="false">SUM(I22-J22)</f>
        <v>0.600000000000023</v>
      </c>
      <c r="L22" s="38" t="n">
        <v>1028.5</v>
      </c>
      <c r="M22" s="39" t="n">
        <v>1029.3</v>
      </c>
      <c r="N22" s="39" t="n">
        <v>1027.8</v>
      </c>
      <c r="O22" s="40" t="n">
        <f aca="false">SUM(M22-N22)</f>
        <v>1.5</v>
      </c>
      <c r="P22" s="38" t="n">
        <v>6.2</v>
      </c>
      <c r="Q22" s="39" t="n">
        <v>7.1</v>
      </c>
      <c r="R22" s="39" t="n">
        <v>5.2</v>
      </c>
      <c r="S22" s="38" t="n">
        <v>9.4</v>
      </c>
      <c r="T22" s="39" t="n">
        <v>10</v>
      </c>
      <c r="U22" s="39" t="n">
        <v>8.8</v>
      </c>
      <c r="V22" s="12" t="n">
        <v>15</v>
      </c>
      <c r="W22" s="41" t="n">
        <v>86</v>
      </c>
      <c r="X22" s="42" t="n">
        <v>90</v>
      </c>
      <c r="Y22" s="42" t="n">
        <v>84</v>
      </c>
      <c r="Z22" s="38" t="n">
        <v>0</v>
      </c>
      <c r="AA22" s="43"/>
      <c r="AB22" s="44"/>
      <c r="AC22" s="45"/>
      <c r="AD22" s="38" t="n">
        <v>0</v>
      </c>
      <c r="AE22" s="46" t="n">
        <v>79.73</v>
      </c>
      <c r="AF22" s="47"/>
      <c r="AG22" s="48" t="n">
        <f aca="false">SUM(AE20-(AE22-AD22))</f>
        <v>4.02</v>
      </c>
      <c r="AH22" s="1" t="n">
        <v>8</v>
      </c>
      <c r="AI22" s="1" t="s">
        <v>46</v>
      </c>
      <c r="AJ22" s="1" t="s">
        <v>110</v>
      </c>
      <c r="AK22" s="11"/>
      <c r="AL22" s="10"/>
      <c r="AM22" s="10"/>
      <c r="AN22" s="10"/>
      <c r="AO22" s="9"/>
      <c r="AP22" s="49" t="n">
        <v>0</v>
      </c>
    </row>
    <row r="23" customFormat="false" ht="12.75" hidden="false" customHeight="false" outlineLevel="0" collapsed="false">
      <c r="A23" s="1" t="n">
        <v>16</v>
      </c>
      <c r="B23" s="38" t="n">
        <v>9.3</v>
      </c>
      <c r="C23" s="39" t="n">
        <v>12.5</v>
      </c>
      <c r="D23" s="39" t="n">
        <v>8.2</v>
      </c>
      <c r="E23" s="40" t="n">
        <f aca="false">SUM(C23-D23)</f>
        <v>4.3</v>
      </c>
      <c r="G23" s="22" t="n">
        <v>8.3</v>
      </c>
      <c r="H23" s="38" t="n">
        <v>866.9</v>
      </c>
      <c r="I23" s="39" t="n">
        <v>867.6</v>
      </c>
      <c r="J23" s="39" t="n">
        <v>865.1</v>
      </c>
      <c r="K23" s="40" t="n">
        <f aca="false">SUM(I23-J23)</f>
        <v>2.5</v>
      </c>
      <c r="L23" s="38" t="n">
        <v>1026.7</v>
      </c>
      <c r="M23" s="39" t="n">
        <v>1028.1</v>
      </c>
      <c r="N23" s="39" t="n">
        <v>1024.6</v>
      </c>
      <c r="O23" s="40" t="n">
        <f aca="false">SUM(M23-N23)</f>
        <v>3.5</v>
      </c>
      <c r="P23" s="38" t="n">
        <v>7.5</v>
      </c>
      <c r="Q23" s="39" t="n">
        <v>8.8</v>
      </c>
      <c r="R23" s="39" t="n">
        <v>6.9</v>
      </c>
      <c r="S23" s="38" t="n">
        <v>10.4</v>
      </c>
      <c r="T23" s="39" t="n">
        <v>11.3</v>
      </c>
      <c r="U23" s="39" t="n">
        <v>9.9</v>
      </c>
      <c r="V23" s="12" t="n">
        <v>16</v>
      </c>
      <c r="W23" s="41" t="n">
        <v>88</v>
      </c>
      <c r="X23" s="42" t="n">
        <v>94</v>
      </c>
      <c r="Y23" s="42" t="n">
        <v>82</v>
      </c>
      <c r="Z23" s="38" t="n">
        <v>0.1</v>
      </c>
      <c r="AA23" s="43"/>
      <c r="AB23" s="44"/>
      <c r="AC23" s="45"/>
      <c r="AD23" s="38" t="n">
        <v>0.1</v>
      </c>
      <c r="AE23" s="46" t="n">
        <v>79.5</v>
      </c>
      <c r="AF23" s="47"/>
      <c r="AG23" s="48" t="n">
        <f aca="false">SUM(AE21-(AE23-AD23))</f>
        <v>2.28999999999999</v>
      </c>
      <c r="AH23" s="1" t="n">
        <v>8</v>
      </c>
      <c r="AI23" s="1" t="s">
        <v>46</v>
      </c>
      <c r="AJ23" s="1" t="s">
        <v>90</v>
      </c>
      <c r="AK23" s="11"/>
      <c r="AL23" s="10"/>
      <c r="AM23" s="10"/>
      <c r="AN23" s="10"/>
      <c r="AO23" s="9"/>
      <c r="AP23" s="49" t="n">
        <v>0</v>
      </c>
    </row>
    <row r="24" customFormat="false" ht="12.75" hidden="false" customHeight="false" outlineLevel="0" collapsed="false">
      <c r="A24" s="1" t="n">
        <v>17</v>
      </c>
      <c r="B24" s="38" t="n">
        <v>10.6</v>
      </c>
      <c r="C24" s="39" t="n">
        <v>13</v>
      </c>
      <c r="D24" s="39" t="n">
        <v>7.6</v>
      </c>
      <c r="E24" s="40" t="n">
        <f aca="false">SUM(C24-D24)</f>
        <v>5.4</v>
      </c>
      <c r="G24" s="22" t="n">
        <v>9.3</v>
      </c>
      <c r="H24" s="38" t="n">
        <v>863.6</v>
      </c>
      <c r="I24" s="39" t="n">
        <v>865.1</v>
      </c>
      <c r="J24" s="39" t="n">
        <v>862.1</v>
      </c>
      <c r="K24" s="40" t="n">
        <f aca="false">SUM(I24-J24)</f>
        <v>3</v>
      </c>
      <c r="L24" s="38" t="n">
        <v>1022.1</v>
      </c>
      <c r="M24" s="39" t="n">
        <v>1024.9</v>
      </c>
      <c r="N24" s="39" t="n">
        <v>1019.9</v>
      </c>
      <c r="O24" s="40" t="n">
        <f aca="false">SUM(M24-N24)</f>
        <v>5.00000000000011</v>
      </c>
      <c r="P24" s="38" t="n">
        <v>8.3</v>
      </c>
      <c r="Q24" s="39" t="n">
        <v>9.9</v>
      </c>
      <c r="R24" s="39" t="n">
        <v>6.3</v>
      </c>
      <c r="S24" s="38" t="n">
        <v>10.9</v>
      </c>
      <c r="T24" s="39" t="n">
        <v>12.1</v>
      </c>
      <c r="U24" s="39" t="n">
        <v>9.6</v>
      </c>
      <c r="V24" s="12" t="n">
        <v>17</v>
      </c>
      <c r="W24" s="41" t="n">
        <v>86</v>
      </c>
      <c r="X24" s="42" t="n">
        <v>93</v>
      </c>
      <c r="Y24" s="42" t="n">
        <v>77</v>
      </c>
      <c r="Z24" s="38" t="n">
        <v>0</v>
      </c>
      <c r="AA24" s="43"/>
      <c r="AB24" s="44"/>
      <c r="AC24" s="45"/>
      <c r="AD24" s="38" t="n">
        <v>0</v>
      </c>
      <c r="AE24" s="46" t="n">
        <v>79.6</v>
      </c>
      <c r="AF24" s="47"/>
      <c r="AG24" s="48" t="n">
        <f aca="false">SUM(AE22-(AE24-AD24))</f>
        <v>0.13000000000001</v>
      </c>
      <c r="AH24" s="1" t="n">
        <v>8</v>
      </c>
      <c r="AI24" s="1" t="s">
        <v>46</v>
      </c>
      <c r="AJ24" s="1" t="s">
        <v>44</v>
      </c>
      <c r="AK24" s="11"/>
      <c r="AL24" s="10"/>
      <c r="AM24" s="10"/>
      <c r="AN24" s="10"/>
      <c r="AO24" s="9"/>
      <c r="AP24" s="49" t="n">
        <v>0</v>
      </c>
    </row>
    <row r="25" customFormat="false" ht="12.75" hidden="false" customHeight="false" outlineLevel="0" collapsed="false">
      <c r="A25" s="1" t="n">
        <v>18</v>
      </c>
      <c r="B25" s="38" t="n">
        <v>13.3</v>
      </c>
      <c r="C25" s="39" t="n">
        <v>17</v>
      </c>
      <c r="D25" s="39" t="n">
        <v>10.8</v>
      </c>
      <c r="E25" s="40" t="n">
        <f aca="false">SUM(C25-D25)</f>
        <v>6.2</v>
      </c>
      <c r="G25" s="22" t="n">
        <v>11.4</v>
      </c>
      <c r="H25" s="38" t="n">
        <v>859.7</v>
      </c>
      <c r="I25" s="39" t="n">
        <v>861.8</v>
      </c>
      <c r="J25" s="39" t="n">
        <v>857.3</v>
      </c>
      <c r="K25" s="40" t="n">
        <f aca="false">SUM(I25-J25)</f>
        <v>4.5</v>
      </c>
      <c r="L25" s="38" t="n">
        <v>1015.8</v>
      </c>
      <c r="M25" s="39" t="n">
        <v>1018.7</v>
      </c>
      <c r="N25" s="39" t="n">
        <v>1012.4</v>
      </c>
      <c r="O25" s="40" t="n">
        <f aca="false">SUM(M25-N25)</f>
        <v>6.30000000000007</v>
      </c>
      <c r="P25" s="38" t="n">
        <v>10.2</v>
      </c>
      <c r="Q25" s="39" t="n">
        <v>12.4</v>
      </c>
      <c r="R25" s="39" t="n">
        <v>8.4</v>
      </c>
      <c r="S25" s="38" t="n">
        <v>12.4</v>
      </c>
      <c r="T25" s="39" t="n">
        <v>14.4</v>
      </c>
      <c r="U25" s="39" t="n">
        <v>10.9</v>
      </c>
      <c r="V25" s="12" t="n">
        <v>18</v>
      </c>
      <c r="W25" s="41" t="n">
        <v>82</v>
      </c>
      <c r="X25" s="42" t="n">
        <v>90</v>
      </c>
      <c r="Y25" s="42" t="n">
        <v>73</v>
      </c>
      <c r="Z25" s="38" t="n">
        <v>4.3</v>
      </c>
      <c r="AA25" s="43"/>
      <c r="AB25" s="44"/>
      <c r="AC25" s="45"/>
      <c r="AD25" s="38" t="n">
        <v>4.3</v>
      </c>
      <c r="AE25" s="46" t="n">
        <v>82.33</v>
      </c>
      <c r="AF25" s="47"/>
      <c r="AG25" s="48" t="n">
        <f aca="false">SUM(AE23-(AE25-AD25))</f>
        <v>1.47</v>
      </c>
      <c r="AH25" s="1" t="n">
        <v>6</v>
      </c>
      <c r="AI25" s="1" t="s">
        <v>46</v>
      </c>
      <c r="AJ25" s="1" t="s">
        <v>44</v>
      </c>
      <c r="AK25" s="11"/>
      <c r="AL25" s="10"/>
      <c r="AM25" s="10"/>
      <c r="AN25" s="10"/>
      <c r="AO25" s="9"/>
      <c r="AP25" s="49" t="n">
        <v>0.0569444444444444</v>
      </c>
    </row>
    <row r="26" customFormat="false" ht="12.75" hidden="false" customHeight="false" outlineLevel="0" collapsed="false">
      <c r="A26" s="1" t="n">
        <v>19</v>
      </c>
      <c r="B26" s="38" t="n">
        <v>10</v>
      </c>
      <c r="C26" s="39" t="n">
        <v>12.8</v>
      </c>
      <c r="D26" s="39" t="n">
        <v>6.5</v>
      </c>
      <c r="E26" s="40" t="n">
        <f aca="false">SUM(C26-D26)</f>
        <v>6.3</v>
      </c>
      <c r="G26" s="22" t="n">
        <v>8.4</v>
      </c>
      <c r="H26" s="38" t="n">
        <v>856.5</v>
      </c>
      <c r="I26" s="39" t="n">
        <v>859.1</v>
      </c>
      <c r="J26" s="39" t="n">
        <v>853.7</v>
      </c>
      <c r="K26" s="40" t="n">
        <f aca="false">SUM(I26-J26)</f>
        <v>5.39999999999998</v>
      </c>
      <c r="L26" s="38" t="n">
        <v>1013.3</v>
      </c>
      <c r="M26" s="39" t="n">
        <v>1015.8</v>
      </c>
      <c r="N26" s="39" t="n">
        <v>1010.2</v>
      </c>
      <c r="O26" s="40" t="n">
        <f aca="false">SUM(M26-N26)</f>
        <v>5.59999999999991</v>
      </c>
      <c r="P26" s="38" t="n">
        <v>7.3</v>
      </c>
      <c r="Q26" s="39" t="n">
        <v>9</v>
      </c>
      <c r="R26" s="39" t="n">
        <v>5.1</v>
      </c>
      <c r="S26" s="38" t="n">
        <v>10.1</v>
      </c>
      <c r="T26" s="39" t="n">
        <v>11.4</v>
      </c>
      <c r="U26" s="39" t="n">
        <v>8.8</v>
      </c>
      <c r="V26" s="12" t="n">
        <v>19</v>
      </c>
      <c r="W26" s="41" t="n">
        <v>83</v>
      </c>
      <c r="X26" s="42" t="n">
        <v>95</v>
      </c>
      <c r="Y26" s="42" t="n">
        <v>69</v>
      </c>
      <c r="Z26" s="38" t="n">
        <v>2.3</v>
      </c>
      <c r="AA26" s="43"/>
      <c r="AB26" s="44"/>
      <c r="AC26" s="45"/>
      <c r="AD26" s="38" t="n">
        <v>2.3</v>
      </c>
      <c r="AE26" s="46" t="n">
        <v>83.7</v>
      </c>
      <c r="AF26" s="47"/>
      <c r="AG26" s="48" t="n">
        <f aca="false">SUM(AE25-(AE26-AD26))</f>
        <v>0.929999999999993</v>
      </c>
      <c r="AH26" s="1" t="n">
        <v>7</v>
      </c>
      <c r="AI26" s="1" t="s">
        <v>46</v>
      </c>
      <c r="AJ26" s="1" t="s">
        <v>44</v>
      </c>
      <c r="AK26" s="11"/>
      <c r="AL26" s="10"/>
      <c r="AM26" s="10"/>
      <c r="AN26" s="10"/>
      <c r="AO26" s="9"/>
      <c r="AP26" s="49" t="n">
        <v>0</v>
      </c>
    </row>
    <row r="27" customFormat="false" ht="13.5" hidden="false" customHeight="false" outlineLevel="0" collapsed="false">
      <c r="A27" s="1" t="n">
        <v>20</v>
      </c>
      <c r="B27" s="38" t="n">
        <v>8</v>
      </c>
      <c r="C27" s="39" t="n">
        <v>13.2</v>
      </c>
      <c r="D27" s="39" t="n">
        <v>2.6</v>
      </c>
      <c r="E27" s="40" t="n">
        <f aca="false">SUM(C27-D27)</f>
        <v>10.6</v>
      </c>
      <c r="G27" s="22" t="n">
        <v>6.3</v>
      </c>
      <c r="H27" s="38" t="n">
        <v>857.2</v>
      </c>
      <c r="I27" s="39" t="n">
        <v>858.6</v>
      </c>
      <c r="J27" s="39" t="n">
        <v>855.6</v>
      </c>
      <c r="K27" s="40" t="n">
        <f aca="false">SUM(I27-J27)</f>
        <v>3</v>
      </c>
      <c r="L27" s="38" t="n">
        <v>1015.6</v>
      </c>
      <c r="M27" s="39" t="n">
        <v>1017.5</v>
      </c>
      <c r="N27" s="39" t="n">
        <v>1013.9</v>
      </c>
      <c r="O27" s="40" t="n">
        <f aca="false">SUM(M27-N27)</f>
        <v>3.60000000000002</v>
      </c>
      <c r="P27" s="38" t="n">
        <v>4.9</v>
      </c>
      <c r="Q27" s="39" t="n">
        <v>8.3</v>
      </c>
      <c r="R27" s="39" t="n">
        <v>1.1</v>
      </c>
      <c r="S27" s="38" t="n">
        <v>8.8</v>
      </c>
      <c r="T27" s="39" t="n">
        <v>10.9</v>
      </c>
      <c r="U27" s="39" t="n">
        <v>6.7</v>
      </c>
      <c r="V27" s="12" t="n">
        <v>20</v>
      </c>
      <c r="W27" s="41" t="n">
        <v>81</v>
      </c>
      <c r="X27" s="42" t="n">
        <v>92</v>
      </c>
      <c r="Y27" s="42" t="n">
        <v>60</v>
      </c>
      <c r="Z27" s="38" t="n">
        <v>3.6</v>
      </c>
      <c r="AA27" s="43"/>
      <c r="AB27" s="44"/>
      <c r="AC27" s="45"/>
      <c r="AD27" s="38" t="n">
        <v>3.6</v>
      </c>
      <c r="AE27" s="46" t="n">
        <v>84.68</v>
      </c>
      <c r="AF27" s="47"/>
      <c r="AG27" s="48" t="n">
        <f aca="false">SUM(AE25-(AE27-AD27))</f>
        <v>1.24999999999999</v>
      </c>
      <c r="AH27" s="1" t="n">
        <v>6</v>
      </c>
      <c r="AI27" s="1" t="s">
        <v>46</v>
      </c>
      <c r="AJ27" s="1" t="s">
        <v>44</v>
      </c>
      <c r="AK27" s="11"/>
      <c r="AL27" s="10"/>
      <c r="AM27" s="10"/>
      <c r="AN27" s="10"/>
      <c r="AO27" s="9"/>
      <c r="AP27" s="49" t="n">
        <v>0.0833333333333333</v>
      </c>
    </row>
    <row r="28" customFormat="false" ht="14.25" hidden="false" customHeight="false" outlineLevel="0" collapsed="false">
      <c r="A28" s="25" t="s">
        <v>52</v>
      </c>
      <c r="B28" s="51" t="n">
        <f aca="false">AVERAGE(B18:B27)</f>
        <v>9.99</v>
      </c>
      <c r="C28" s="52" t="n">
        <f aca="false">AVERAGE(C18:C27)</f>
        <v>14.61</v>
      </c>
      <c r="D28" s="52" t="n">
        <f aca="false">AVERAGE(D18:D27)</f>
        <v>6.47</v>
      </c>
      <c r="E28" s="52" t="n">
        <f aca="false">AVERAGE(E18:E27)</f>
        <v>8.14</v>
      </c>
      <c r="F28" s="27"/>
      <c r="G28" s="53" t="n">
        <f aca="false">AVERAGE(G18:G27)</f>
        <v>7.85</v>
      </c>
      <c r="H28" s="51" t="n">
        <f aca="false">AVERAGE(H18:H27)</f>
        <v>861.43</v>
      </c>
      <c r="I28" s="52" t="n">
        <f aca="false">AVERAGE(I18:I27)</f>
        <v>863.32</v>
      </c>
      <c r="J28" s="52" t="n">
        <f aca="false">AVERAGE(J18:J27)</f>
        <v>859.46</v>
      </c>
      <c r="K28" s="52" t="n">
        <f aca="false">AVERAGE(K18:K27)</f>
        <v>3.86</v>
      </c>
      <c r="L28" s="51" t="n">
        <f aca="false">AVERAGE(L18:L27)</f>
        <v>1019.44</v>
      </c>
      <c r="M28" s="52" t="n">
        <f aca="false">AVERAGE(M18:M27)</f>
        <v>1022.03</v>
      </c>
      <c r="N28" s="52" t="n">
        <f aca="false">AVERAGE(N18:N27)</f>
        <v>1014.78</v>
      </c>
      <c r="O28" s="52" t="n">
        <f aca="false">AVERAGE(O18:O27)</f>
        <v>7.25000000000001</v>
      </c>
      <c r="P28" s="51" t="n">
        <f aca="false">AVERAGE(P18:P27)</f>
        <v>6.35</v>
      </c>
      <c r="Q28" s="52" t="n">
        <f aca="false">AVERAGE(Q18:Q27)</f>
        <v>8.73</v>
      </c>
      <c r="R28" s="52" t="n">
        <f aca="false">AVERAGE(R18:R27)</f>
        <v>3.79</v>
      </c>
      <c r="S28" s="51" t="n">
        <f aca="false">AVERAGE(S18:S27)</f>
        <v>9.72</v>
      </c>
      <c r="T28" s="52" t="n">
        <f aca="false">AVERAGE(T18:T27)</f>
        <v>11.4</v>
      </c>
      <c r="U28" s="52" t="n">
        <f aca="false">AVERAGE(U18:U27)</f>
        <v>8.11</v>
      </c>
      <c r="V28" s="26" t="s">
        <v>52</v>
      </c>
      <c r="W28" s="54" t="n">
        <f aca="false">AVERAGE(W18:W27)</f>
        <v>79.2</v>
      </c>
      <c r="X28" s="55" t="n">
        <f aca="false">AVERAGE(X18:X27)</f>
        <v>90.5</v>
      </c>
      <c r="Y28" s="55" t="n">
        <f aca="false">AVERAGE(Y18:Y27)</f>
        <v>63.7</v>
      </c>
      <c r="Z28" s="51" t="n">
        <f aca="false">SUM(Z18:Z27)</f>
        <v>19.4</v>
      </c>
      <c r="AA28" s="51"/>
      <c r="AB28" s="55"/>
      <c r="AC28" s="55"/>
      <c r="AD28" s="51" t="n">
        <f aca="false">SUM(AD18:AD27)</f>
        <v>19.4</v>
      </c>
      <c r="AE28" s="56"/>
      <c r="AF28" s="57"/>
      <c r="AG28" s="58" t="n">
        <f aca="false">SUM(AG18:AG27)</f>
        <v>21.51</v>
      </c>
      <c r="AH28" s="54" t="n">
        <f aca="false">AVERAGE(AH18:AH27)</f>
        <v>6.22222222222222</v>
      </c>
      <c r="AI28" s="25" t="s">
        <v>46</v>
      </c>
      <c r="AJ28" s="25" t="s">
        <v>44</v>
      </c>
      <c r="AK28" s="24"/>
      <c r="AL28" s="25"/>
      <c r="AM28" s="25"/>
      <c r="AN28" s="25"/>
      <c r="AO28" s="28"/>
      <c r="AP28" s="59" t="n">
        <f aca="false">SUM(AP18:AP27)</f>
        <v>1.04722222222222</v>
      </c>
    </row>
    <row r="29" customFormat="false" ht="13.5" hidden="false" customHeight="false" outlineLevel="0" collapsed="false">
      <c r="A29" s="1" t="n">
        <v>21</v>
      </c>
      <c r="B29" s="38" t="n">
        <v>6.9</v>
      </c>
      <c r="C29" s="39" t="n">
        <v>12.8</v>
      </c>
      <c r="D29" s="39" t="n">
        <v>4.7</v>
      </c>
      <c r="E29" s="40" t="n">
        <f aca="false">SUM(C29-D29)</f>
        <v>8.1</v>
      </c>
      <c r="G29" s="22" t="n">
        <v>5.9</v>
      </c>
      <c r="H29" s="38" t="n">
        <v>860.6</v>
      </c>
      <c r="I29" s="39" t="n">
        <v>860.9</v>
      </c>
      <c r="J29" s="39" t="n">
        <v>860.4</v>
      </c>
      <c r="K29" s="40" t="n">
        <f aca="false">SUM(I29-J29)</f>
        <v>0.5</v>
      </c>
      <c r="L29" s="38" t="n">
        <v>1019.5</v>
      </c>
      <c r="M29" s="39" t="n">
        <v>1020.1</v>
      </c>
      <c r="N29" s="39" t="n">
        <v>1018.8</v>
      </c>
      <c r="O29" s="40" t="n">
        <f aca="false">SUM(M29-N29)</f>
        <v>1.30000000000007</v>
      </c>
      <c r="P29" s="38" t="n">
        <v>5</v>
      </c>
      <c r="Q29" s="39" t="n">
        <v>8.2</v>
      </c>
      <c r="R29" s="39" t="n">
        <v>3.7</v>
      </c>
      <c r="S29" s="38" t="n">
        <v>8.8</v>
      </c>
      <c r="T29" s="39" t="n">
        <v>10.8</v>
      </c>
      <c r="U29" s="39" t="n">
        <v>8</v>
      </c>
      <c r="V29" s="12" t="n">
        <v>21</v>
      </c>
      <c r="W29" s="41" t="n">
        <v>88</v>
      </c>
      <c r="X29" s="42" t="n">
        <v>94</v>
      </c>
      <c r="Y29" s="42" t="n">
        <v>73</v>
      </c>
      <c r="Z29" s="38" t="n">
        <v>3.6</v>
      </c>
      <c r="AA29" s="43"/>
      <c r="AB29" s="44"/>
      <c r="AC29" s="45"/>
      <c r="AD29" s="38" t="n">
        <v>3.6</v>
      </c>
      <c r="AE29" s="46" t="n">
        <v>88.28</v>
      </c>
      <c r="AF29" s="47"/>
      <c r="AG29" s="48" t="n">
        <f aca="false">SUM(AE27-(AE29-AD29))</f>
        <v>0</v>
      </c>
      <c r="AH29" s="1" t="n">
        <v>6</v>
      </c>
      <c r="AI29" s="1" t="s">
        <v>46</v>
      </c>
      <c r="AJ29" s="1" t="s">
        <v>44</v>
      </c>
      <c r="AK29" s="11"/>
      <c r="AL29" s="10"/>
      <c r="AM29" s="10"/>
      <c r="AN29" s="10"/>
      <c r="AO29" s="9"/>
      <c r="AP29" s="49" t="n">
        <v>0.120138888888889</v>
      </c>
    </row>
    <row r="30" customFormat="false" ht="12.75" hidden="false" customHeight="false" outlineLevel="0" collapsed="false">
      <c r="A30" s="1" t="n">
        <v>22</v>
      </c>
      <c r="B30" s="38" t="n">
        <v>6.7</v>
      </c>
      <c r="C30" s="39" t="n">
        <v>14.4</v>
      </c>
      <c r="D30" s="39" t="n">
        <v>3.2</v>
      </c>
      <c r="E30" s="40" t="n">
        <f aca="false">SUM(C30-D30)</f>
        <v>11.2</v>
      </c>
      <c r="G30" s="22" t="n">
        <v>2.9</v>
      </c>
      <c r="H30" s="38" t="n">
        <v>861.4</v>
      </c>
      <c r="I30" s="39" t="n">
        <v>861.8</v>
      </c>
      <c r="J30" s="39" t="n">
        <v>861</v>
      </c>
      <c r="K30" s="40" t="n">
        <f aca="false">SUM(I30-J30)</f>
        <v>0.799999999999955</v>
      </c>
      <c r="L30" s="38" t="n">
        <v>1022</v>
      </c>
      <c r="M30" s="39" t="n">
        <v>1023.8</v>
      </c>
      <c r="N30" s="39" t="n">
        <v>1020.3</v>
      </c>
      <c r="O30" s="40" t="n">
        <f aca="false">SUM(M30-N30)</f>
        <v>3.5</v>
      </c>
      <c r="P30" s="38" t="n">
        <v>-1.2</v>
      </c>
      <c r="Q30" s="39" t="n">
        <v>-0.5</v>
      </c>
      <c r="R30" s="39" t="n">
        <v>-2.7</v>
      </c>
      <c r="S30" s="38" t="n">
        <v>5.5</v>
      </c>
      <c r="T30" s="39" t="n">
        <v>5.9</v>
      </c>
      <c r="U30" s="39" t="n">
        <v>4.9</v>
      </c>
      <c r="V30" s="12" t="n">
        <v>22</v>
      </c>
      <c r="W30" s="41" t="n">
        <v>59</v>
      </c>
      <c r="X30" s="42" t="n">
        <v>75</v>
      </c>
      <c r="Y30" s="42" t="n">
        <v>30</v>
      </c>
      <c r="Z30" s="38" t="n">
        <v>0</v>
      </c>
      <c r="AA30" s="43"/>
      <c r="AB30" s="44"/>
      <c r="AC30" s="45"/>
      <c r="AD30" s="38" t="n">
        <v>0</v>
      </c>
      <c r="AE30" s="46" t="n">
        <v>85</v>
      </c>
      <c r="AF30" s="47"/>
      <c r="AG30" s="48" t="n">
        <f aca="false">SUM(AE29-(AE30-AD30))</f>
        <v>3.28</v>
      </c>
      <c r="AH30" s="1" t="n">
        <v>3</v>
      </c>
      <c r="AI30" s="1" t="s">
        <v>37</v>
      </c>
      <c r="AJ30" s="1" t="s">
        <v>44</v>
      </c>
      <c r="AK30" s="11"/>
      <c r="AL30" s="10"/>
      <c r="AM30" s="10"/>
      <c r="AN30" s="10"/>
      <c r="AO30" s="9"/>
      <c r="AP30" s="49" t="n">
        <v>0.269444444444444</v>
      </c>
    </row>
    <row r="31" customFormat="false" ht="12.75" hidden="false" customHeight="false" outlineLevel="0" collapsed="false">
      <c r="A31" s="1" t="n">
        <v>23</v>
      </c>
      <c r="B31" s="38" t="n">
        <v>5.7</v>
      </c>
      <c r="C31" s="39" t="n">
        <v>12.7</v>
      </c>
      <c r="D31" s="39" t="n">
        <v>-1</v>
      </c>
      <c r="E31" s="40" t="n">
        <f aca="false">SUM(C31-D31)</f>
        <v>13.7</v>
      </c>
      <c r="G31" s="22" t="n">
        <v>3.1</v>
      </c>
      <c r="H31" s="38" t="n">
        <v>862.3</v>
      </c>
      <c r="I31" s="39" t="n">
        <v>864.5</v>
      </c>
      <c r="J31" s="39" t="n">
        <v>859.9</v>
      </c>
      <c r="K31" s="40" t="n">
        <f aca="false">SUM(I31-J31)</f>
        <v>4.60000000000002</v>
      </c>
      <c r="L31" s="38" t="n">
        <v>1024.5</v>
      </c>
      <c r="M31" s="39" t="n">
        <v>1029.2</v>
      </c>
      <c r="N31" s="39" t="n">
        <v>1019.6</v>
      </c>
      <c r="O31" s="40" t="n">
        <f aca="false">SUM(M31-N31)</f>
        <v>9.60000000000002</v>
      </c>
      <c r="P31" s="38" t="n">
        <v>0.4</v>
      </c>
      <c r="Q31" s="39" t="n">
        <v>2.9</v>
      </c>
      <c r="R31" s="39" t="n">
        <v>-3.3</v>
      </c>
      <c r="S31" s="38" t="n">
        <v>6.2</v>
      </c>
      <c r="T31" s="39" t="n">
        <v>7.4</v>
      </c>
      <c r="U31" s="39" t="n">
        <v>4.3</v>
      </c>
      <c r="V31" s="12" t="n">
        <v>23</v>
      </c>
      <c r="W31" s="41" t="n">
        <v>71</v>
      </c>
      <c r="X31" s="42" t="n">
        <v>99</v>
      </c>
      <c r="Y31" s="42" t="n">
        <v>51</v>
      </c>
      <c r="Z31" s="38" t="n">
        <v>0</v>
      </c>
      <c r="AA31" s="43"/>
      <c r="AB31" s="44"/>
      <c r="AC31" s="45"/>
      <c r="AD31" s="38" t="n">
        <v>0</v>
      </c>
      <c r="AE31" s="46" t="n">
        <v>84.95</v>
      </c>
      <c r="AF31" s="47"/>
      <c r="AG31" s="48" t="n">
        <f aca="false">SUM(AE30-(AE31-AD31))</f>
        <v>0.0499999999999972</v>
      </c>
      <c r="AH31" s="1" t="n">
        <v>7</v>
      </c>
      <c r="AI31" s="1" t="s">
        <v>40</v>
      </c>
      <c r="AJ31" s="1" t="s">
        <v>44</v>
      </c>
      <c r="AK31" s="11"/>
      <c r="AL31" s="10"/>
      <c r="AM31" s="10"/>
      <c r="AN31" s="10"/>
      <c r="AO31" s="9"/>
      <c r="AP31" s="49" t="n">
        <v>0.09375</v>
      </c>
    </row>
    <row r="32" customFormat="false" ht="12.75" hidden="false" customHeight="false" outlineLevel="0" collapsed="false">
      <c r="A32" s="1" t="n">
        <v>24</v>
      </c>
      <c r="B32" s="38" t="n">
        <v>7.8</v>
      </c>
      <c r="C32" s="39" t="n">
        <v>16.3</v>
      </c>
      <c r="D32" s="39" t="n">
        <v>-2.2</v>
      </c>
      <c r="E32" s="40" t="n">
        <f aca="false">SUM(C32-D32)</f>
        <v>18.5</v>
      </c>
      <c r="G32" s="22" t="n">
        <v>4.6</v>
      </c>
      <c r="H32" s="38" t="n">
        <v>857.8</v>
      </c>
      <c r="I32" s="39" t="n">
        <v>860.4</v>
      </c>
      <c r="J32" s="39" t="n">
        <v>854.7</v>
      </c>
      <c r="K32" s="40" t="n">
        <f aca="false">SUM(I32-J32)</f>
        <v>5.69999999999993</v>
      </c>
      <c r="L32" s="38" t="n">
        <v>1017.4</v>
      </c>
      <c r="M32" s="39" t="n">
        <v>1022.8</v>
      </c>
      <c r="N32" s="39" t="n">
        <v>1012.8</v>
      </c>
      <c r="O32" s="40" t="n">
        <f aca="false">SUM(M32-N32)</f>
        <v>10</v>
      </c>
      <c r="P32" s="38" t="n">
        <v>1.7</v>
      </c>
      <c r="Q32" s="39" t="n">
        <v>6.1</v>
      </c>
      <c r="R32" s="39" t="n">
        <v>-6.3</v>
      </c>
      <c r="S32" s="38" t="n">
        <v>7.2</v>
      </c>
      <c r="T32" s="39" t="n">
        <v>9.4</v>
      </c>
      <c r="U32" s="39" t="n">
        <v>3.6</v>
      </c>
      <c r="V32" s="12" t="n">
        <v>24</v>
      </c>
      <c r="W32" s="41" t="n">
        <v>66</v>
      </c>
      <c r="X32" s="42" t="n">
        <v>84</v>
      </c>
      <c r="Y32" s="42" t="n">
        <v>51</v>
      </c>
      <c r="Z32" s="38" t="n">
        <v>0</v>
      </c>
      <c r="AA32" s="43"/>
      <c r="AB32" s="44"/>
      <c r="AC32" s="45"/>
      <c r="AD32" s="38" t="n">
        <v>0</v>
      </c>
      <c r="AE32" s="46" t="n">
        <v>83.68</v>
      </c>
      <c r="AF32" s="47"/>
      <c r="AG32" s="48" t="n">
        <f aca="false">SUM(AE31-(AE32-AD32))</f>
        <v>1.27</v>
      </c>
      <c r="AH32" s="1" t="n">
        <v>3</v>
      </c>
      <c r="AI32" s="1" t="s">
        <v>37</v>
      </c>
      <c r="AJ32" s="1" t="s">
        <v>44</v>
      </c>
      <c r="AK32" s="11"/>
      <c r="AL32" s="10"/>
      <c r="AM32" s="10"/>
      <c r="AN32" s="10"/>
      <c r="AO32" s="9"/>
      <c r="AP32" s="49" t="n">
        <v>0.263888888888889</v>
      </c>
    </row>
    <row r="33" customFormat="false" ht="12.75" hidden="false" customHeight="false" outlineLevel="0" collapsed="false">
      <c r="A33" s="1" t="n">
        <v>25</v>
      </c>
      <c r="B33" s="38" t="n">
        <v>6.3</v>
      </c>
      <c r="C33" s="39" t="n">
        <v>13</v>
      </c>
      <c r="D33" s="39" t="n">
        <v>4</v>
      </c>
      <c r="E33" s="40" t="n">
        <f aca="false">SUM(C33-D33)</f>
        <v>9</v>
      </c>
      <c r="G33" s="22" t="n">
        <v>5.1</v>
      </c>
      <c r="H33" s="38" t="n">
        <v>854.5</v>
      </c>
      <c r="I33" s="39" t="n">
        <v>855.7</v>
      </c>
      <c r="J33" s="39" t="n">
        <v>852.8</v>
      </c>
      <c r="K33" s="40" t="n">
        <f aca="false">SUM(I33-J33)</f>
        <v>2.90000000000009</v>
      </c>
      <c r="L33" s="38" t="n">
        <v>1012</v>
      </c>
      <c r="M33" s="39" t="n">
        <v>1013.6</v>
      </c>
      <c r="N33" s="39" t="n">
        <v>1009.7</v>
      </c>
      <c r="O33" s="40" t="n">
        <f aca="false">SUM(M33-N33)</f>
        <v>3.89999999999998</v>
      </c>
      <c r="P33" s="38" t="n">
        <v>3.9</v>
      </c>
      <c r="Q33" s="39" t="n">
        <v>7.5</v>
      </c>
      <c r="R33" s="39" t="n">
        <v>2.6</v>
      </c>
      <c r="S33" s="38" t="n">
        <v>8.1</v>
      </c>
      <c r="T33" s="39" t="n">
        <v>10.4</v>
      </c>
      <c r="U33" s="39" t="n">
        <v>7.3</v>
      </c>
      <c r="V33" s="12" t="n">
        <v>25</v>
      </c>
      <c r="W33" s="41" t="n">
        <v>85</v>
      </c>
      <c r="X33" s="42" t="n">
        <v>91</v>
      </c>
      <c r="Y33" s="42" t="n">
        <v>69</v>
      </c>
      <c r="Z33" s="38" t="n">
        <v>0</v>
      </c>
      <c r="AA33" s="43"/>
      <c r="AB33" s="44"/>
      <c r="AC33" s="45"/>
      <c r="AD33" s="38" t="n">
        <v>0</v>
      </c>
      <c r="AE33" s="46" t="n">
        <v>82.67</v>
      </c>
      <c r="AF33" s="47"/>
      <c r="AG33" s="48" t="n">
        <f aca="false">SUM(AE32-(AE33-AD33))</f>
        <v>1.01000000000001</v>
      </c>
      <c r="AH33" s="1" t="n">
        <v>3</v>
      </c>
      <c r="AI33" s="1" t="s">
        <v>50</v>
      </c>
      <c r="AJ33" s="1" t="s">
        <v>44</v>
      </c>
      <c r="AK33" s="11"/>
      <c r="AL33" s="10"/>
      <c r="AM33" s="10"/>
      <c r="AN33" s="10"/>
      <c r="AO33" s="9"/>
      <c r="AP33" s="49" t="n">
        <v>0.188194444444444</v>
      </c>
    </row>
    <row r="34" customFormat="false" ht="12.75" hidden="false" customHeight="false" outlineLevel="0" collapsed="false">
      <c r="A34" s="1" t="n">
        <v>26</v>
      </c>
      <c r="B34" s="38" t="n">
        <v>6.5</v>
      </c>
      <c r="C34" s="39" t="n">
        <v>13.2</v>
      </c>
      <c r="D34" s="39" t="n">
        <v>-0.2</v>
      </c>
      <c r="E34" s="40" t="n">
        <f aca="false">SUM(C34-D34)</f>
        <v>13.4</v>
      </c>
      <c r="G34" s="22" t="n">
        <v>4.1</v>
      </c>
      <c r="H34" s="38" t="n">
        <v>859.4</v>
      </c>
      <c r="I34" s="39" t="n">
        <v>861.6</v>
      </c>
      <c r="J34" s="39" t="n">
        <v>858.2</v>
      </c>
      <c r="K34" s="40" t="n">
        <f aca="false">SUM(I34-J34)</f>
        <v>3.39999999999998</v>
      </c>
      <c r="L34" s="38" t="n">
        <v>1020.6</v>
      </c>
      <c r="M34" s="39" t="n">
        <v>1023.9</v>
      </c>
      <c r="N34" s="39" t="n">
        <v>1017.8</v>
      </c>
      <c r="O34" s="40" t="n">
        <f aca="false">SUM(M34-N34)</f>
        <v>6.10000000000002</v>
      </c>
      <c r="P34" s="38" t="n">
        <v>2.1</v>
      </c>
      <c r="Q34" s="39" t="n">
        <v>5.4</v>
      </c>
      <c r="R34" s="39" t="n">
        <v>-1.2</v>
      </c>
      <c r="S34" s="38" t="n">
        <v>7.1</v>
      </c>
      <c r="T34" s="39" t="n">
        <v>8.9</v>
      </c>
      <c r="U34" s="39" t="n">
        <v>5.6</v>
      </c>
      <c r="V34" s="12" t="n">
        <v>26</v>
      </c>
      <c r="W34" s="41" t="n">
        <v>75</v>
      </c>
      <c r="X34" s="42" t="n">
        <v>93</v>
      </c>
      <c r="Y34" s="42" t="n">
        <v>53</v>
      </c>
      <c r="Z34" s="38" t="n">
        <v>0</v>
      </c>
      <c r="AA34" s="43"/>
      <c r="AB34" s="44"/>
      <c r="AC34" s="45"/>
      <c r="AD34" s="38" t="n">
        <v>0</v>
      </c>
      <c r="AE34" s="46" t="n">
        <v>81.65</v>
      </c>
      <c r="AF34" s="47"/>
      <c r="AG34" s="48" t="n">
        <f aca="false">SUM(AE33-(AE34-AD34))</f>
        <v>1.02</v>
      </c>
      <c r="AH34" s="1" t="n">
        <v>2</v>
      </c>
      <c r="AI34" s="1" t="s">
        <v>50</v>
      </c>
      <c r="AJ34" s="1" t="s">
        <v>44</v>
      </c>
      <c r="AK34" s="11"/>
      <c r="AL34" s="10"/>
      <c r="AM34" s="10"/>
      <c r="AN34" s="10"/>
      <c r="AO34" s="9"/>
      <c r="AP34" s="49" t="n">
        <v>0.166666666666667</v>
      </c>
    </row>
    <row r="35" customFormat="false" ht="12.75" hidden="false" customHeight="false" outlineLevel="0" collapsed="false">
      <c r="A35" s="1" t="n">
        <v>27</v>
      </c>
      <c r="B35" s="38" t="n">
        <v>6.6</v>
      </c>
      <c r="C35" s="39" t="n">
        <v>9.4</v>
      </c>
      <c r="D35" s="39" t="n">
        <v>4.8</v>
      </c>
      <c r="E35" s="40" t="n">
        <f aca="false">SUM(C35-D35)</f>
        <v>4.6</v>
      </c>
      <c r="G35" s="22" t="n">
        <v>4.4</v>
      </c>
      <c r="H35" s="38" t="n">
        <v>863.6</v>
      </c>
      <c r="I35" s="39" t="n">
        <v>865.7</v>
      </c>
      <c r="J35" s="39" t="n">
        <v>862.4</v>
      </c>
      <c r="K35" s="40" t="n">
        <f aca="false">SUM(I35-J35)</f>
        <v>3.30000000000007</v>
      </c>
      <c r="L35" s="38" t="n">
        <v>1024</v>
      </c>
      <c r="M35" s="39" t="n">
        <v>1025.8</v>
      </c>
      <c r="N35" s="39" t="n">
        <v>1022.7</v>
      </c>
      <c r="O35" s="40" t="n">
        <f aca="false">SUM(M35-N35)</f>
        <v>3.09999999999991</v>
      </c>
      <c r="P35" s="38" t="n">
        <v>2.6</v>
      </c>
      <c r="Q35" s="39" t="n">
        <v>3.7</v>
      </c>
      <c r="R35" s="39" t="n">
        <v>0.9</v>
      </c>
      <c r="S35" s="38" t="n">
        <v>7.4</v>
      </c>
      <c r="T35" s="39" t="n">
        <v>8</v>
      </c>
      <c r="U35" s="39" t="n">
        <v>6.5</v>
      </c>
      <c r="V35" s="12" t="n">
        <v>27</v>
      </c>
      <c r="W35" s="41" t="n">
        <v>76</v>
      </c>
      <c r="X35" s="42" t="n">
        <v>92</v>
      </c>
      <c r="Y35" s="42" t="n">
        <v>63</v>
      </c>
      <c r="Z35" s="38" t="n">
        <v>0</v>
      </c>
      <c r="AA35" s="43"/>
      <c r="AB35" s="44"/>
      <c r="AC35" s="45"/>
      <c r="AD35" s="38" t="n">
        <v>0</v>
      </c>
      <c r="AE35" s="46" t="n">
        <v>79.51</v>
      </c>
      <c r="AF35" s="47"/>
      <c r="AG35" s="48" t="n">
        <f aca="false">SUM(AE34-(AE35-AD35))</f>
        <v>2.14</v>
      </c>
      <c r="AH35" s="1" t="n">
        <v>6</v>
      </c>
      <c r="AI35" s="1" t="s">
        <v>76</v>
      </c>
      <c r="AJ35" s="1" t="s">
        <v>44</v>
      </c>
      <c r="AK35" s="11"/>
      <c r="AL35" s="10"/>
      <c r="AM35" s="10"/>
      <c r="AN35" s="10"/>
      <c r="AO35" s="9"/>
      <c r="AP35" s="49" t="n">
        <v>0</v>
      </c>
    </row>
    <row r="36" customFormat="false" ht="12.75" hidden="false" customHeight="false" outlineLevel="0" collapsed="false">
      <c r="A36" s="1" t="n">
        <v>28</v>
      </c>
      <c r="B36" s="38" t="n">
        <v>7.2</v>
      </c>
      <c r="C36" s="39" t="n">
        <v>16.2</v>
      </c>
      <c r="D36" s="39" t="n">
        <v>-2</v>
      </c>
      <c r="E36" s="40" t="n">
        <f aca="false">SUM(C36-D36)</f>
        <v>18.2</v>
      </c>
      <c r="G36" s="22" t="n">
        <v>4.2</v>
      </c>
      <c r="H36" s="38" t="n">
        <v>859.4</v>
      </c>
      <c r="I36" s="39" t="n">
        <v>861.9</v>
      </c>
      <c r="J36" s="39" t="n">
        <v>856.5</v>
      </c>
      <c r="K36" s="40" t="n">
        <f aca="false">SUM(I36-J36)</f>
        <v>5.39999999999998</v>
      </c>
      <c r="L36" s="38" t="n">
        <v>1020</v>
      </c>
      <c r="M36" s="39" t="n">
        <v>1023.9</v>
      </c>
      <c r="N36" s="39" t="n">
        <v>1013.2</v>
      </c>
      <c r="O36" s="40" t="n">
        <f aca="false">SUM(M36-N36)</f>
        <v>10.6999999999999</v>
      </c>
      <c r="P36" s="38" t="n">
        <v>1.3</v>
      </c>
      <c r="Q36" s="39" t="n">
        <v>6.4</v>
      </c>
      <c r="R36" s="39" t="n">
        <v>-4.5</v>
      </c>
      <c r="S36" s="38" t="n">
        <v>6.9</v>
      </c>
      <c r="T36" s="39" t="n">
        <v>9.6</v>
      </c>
      <c r="U36" s="39" t="n">
        <v>4.3</v>
      </c>
      <c r="V36" s="12" t="n">
        <v>28</v>
      </c>
      <c r="W36" s="41" t="n">
        <v>67</v>
      </c>
      <c r="X36" s="42" t="n">
        <v>82</v>
      </c>
      <c r="Y36" s="42" t="n">
        <v>48</v>
      </c>
      <c r="Z36" s="38" t="n">
        <v>0</v>
      </c>
      <c r="AA36" s="43"/>
      <c r="AB36" s="44"/>
      <c r="AC36" s="45"/>
      <c r="AD36" s="38" t="n">
        <v>0</v>
      </c>
      <c r="AE36" s="46" t="n">
        <v>78.32</v>
      </c>
      <c r="AF36" s="47"/>
      <c r="AG36" s="48" t="n">
        <f aca="false">SUM(AE35-(AE36-AD36))</f>
        <v>1.19000000000001</v>
      </c>
      <c r="AH36" s="1" t="n">
        <v>2</v>
      </c>
      <c r="AI36" s="1" t="s">
        <v>37</v>
      </c>
      <c r="AJ36" s="1" t="s">
        <v>44</v>
      </c>
      <c r="AK36" s="11"/>
      <c r="AL36" s="10"/>
      <c r="AM36" s="10"/>
      <c r="AN36" s="10"/>
      <c r="AO36" s="9"/>
      <c r="AP36" s="49" t="n">
        <v>0.0715277777777778</v>
      </c>
    </row>
    <row r="37" customFormat="false" ht="12.75" hidden="false" customHeight="false" outlineLevel="0" collapsed="false">
      <c r="A37" s="1" t="n">
        <v>29</v>
      </c>
      <c r="B37" s="38" t="n">
        <v>7.1</v>
      </c>
      <c r="C37" s="39" t="n">
        <v>16</v>
      </c>
      <c r="D37" s="39" t="n">
        <v>4.4</v>
      </c>
      <c r="E37" s="40" t="n">
        <f aca="false">SUM(C37-D37)</f>
        <v>11.6</v>
      </c>
      <c r="G37" s="22" t="n">
        <v>4.7</v>
      </c>
      <c r="H37" s="38" t="n">
        <v>857.3</v>
      </c>
      <c r="I37" s="39" t="n">
        <v>858</v>
      </c>
      <c r="J37" s="39" t="n">
        <v>856.8</v>
      </c>
      <c r="K37" s="40" t="n">
        <f aca="false">SUM(I37-J37)</f>
        <v>1.20000000000005</v>
      </c>
      <c r="L37" s="38" t="n">
        <v>1014.9</v>
      </c>
      <c r="M37" s="39" t="n">
        <v>1016.2</v>
      </c>
      <c r="N37" s="39" t="n">
        <v>1014.1</v>
      </c>
      <c r="O37" s="40" t="n">
        <f aca="false">SUM(M37-N37)</f>
        <v>2.10000000000002</v>
      </c>
      <c r="P37" s="38" t="n">
        <v>2.5</v>
      </c>
      <c r="Q37" s="39" t="n">
        <v>3.1</v>
      </c>
      <c r="R37" s="39" t="n">
        <v>1.7</v>
      </c>
      <c r="S37" s="38" t="n">
        <v>7.3</v>
      </c>
      <c r="T37" s="39" t="n">
        <v>7.6</v>
      </c>
      <c r="U37" s="39" t="n">
        <v>6.9</v>
      </c>
      <c r="V37" s="12" t="n">
        <v>29</v>
      </c>
      <c r="W37" s="41" t="n">
        <v>74</v>
      </c>
      <c r="X37" s="42" t="n">
        <v>87</v>
      </c>
      <c r="Y37" s="42" t="n">
        <v>47</v>
      </c>
      <c r="Z37" s="38" t="n">
        <v>0</v>
      </c>
      <c r="AA37" s="43"/>
      <c r="AB37" s="44"/>
      <c r="AC37" s="45"/>
      <c r="AD37" s="38" t="n">
        <v>0</v>
      </c>
      <c r="AE37" s="46" t="n">
        <v>77.17</v>
      </c>
      <c r="AF37" s="47"/>
      <c r="AG37" s="48" t="n">
        <f aca="false">SUM(AE36-(AE37-AD37))</f>
        <v>1.14999999999999</v>
      </c>
      <c r="AH37" s="1" t="n">
        <v>6</v>
      </c>
      <c r="AI37" s="1" t="s">
        <v>37</v>
      </c>
      <c r="AJ37" s="1" t="s">
        <v>44</v>
      </c>
      <c r="AK37" s="11"/>
      <c r="AL37" s="10"/>
      <c r="AM37" s="10"/>
      <c r="AN37" s="10"/>
      <c r="AO37" s="9"/>
      <c r="AP37" s="49" t="n">
        <v>0.0729166666666667</v>
      </c>
    </row>
    <row r="38" customFormat="false" ht="12.75" hidden="false" customHeight="false" outlineLevel="0" collapsed="false">
      <c r="A38" s="1" t="n">
        <v>30</v>
      </c>
      <c r="B38" s="38" t="n">
        <v>9.9</v>
      </c>
      <c r="C38" s="39" t="n">
        <v>20.4</v>
      </c>
      <c r="D38" s="39" t="n">
        <v>0</v>
      </c>
      <c r="E38" s="40" t="n">
        <f aca="false">SUM(C38-D38)</f>
        <v>20.4</v>
      </c>
      <c r="G38" s="50" t="n">
        <v>5</v>
      </c>
      <c r="H38" s="38" t="n">
        <v>858.2</v>
      </c>
      <c r="I38" s="39" t="n">
        <v>860.1</v>
      </c>
      <c r="J38" s="39" t="n">
        <v>856.5</v>
      </c>
      <c r="K38" s="40" t="n">
        <f aca="false">SUM(I38-J38)</f>
        <v>3.60000000000002</v>
      </c>
      <c r="L38" s="38" t="n">
        <v>1018.3</v>
      </c>
      <c r="M38" s="39" t="n">
        <v>1025.5</v>
      </c>
      <c r="N38" s="39" t="n">
        <v>1014.1</v>
      </c>
      <c r="O38" s="40" t="n">
        <f aca="false">SUM(M38-N38)</f>
        <v>11.4</v>
      </c>
      <c r="P38" s="38" t="n">
        <v>0.5</v>
      </c>
      <c r="Q38" s="39" t="n">
        <v>4.6</v>
      </c>
      <c r="R38" s="39" t="n">
        <v>-1.8</v>
      </c>
      <c r="S38" s="38" t="n">
        <v>6.4</v>
      </c>
      <c r="T38" s="39" t="n">
        <v>8.5</v>
      </c>
      <c r="U38" s="39" t="n">
        <v>5.3</v>
      </c>
      <c r="V38" s="12" t="n">
        <v>30</v>
      </c>
      <c r="W38" s="41" t="n">
        <v>58</v>
      </c>
      <c r="X38" s="42" t="n">
        <v>90</v>
      </c>
      <c r="Y38" s="42" t="n">
        <v>26</v>
      </c>
      <c r="Z38" s="38" t="n">
        <v>0</v>
      </c>
      <c r="AA38" s="43"/>
      <c r="AB38" s="44"/>
      <c r="AC38" s="45"/>
      <c r="AD38" s="38" t="n">
        <v>0</v>
      </c>
      <c r="AE38" s="46" t="n">
        <v>75.4</v>
      </c>
      <c r="AF38" s="47"/>
      <c r="AG38" s="48" t="n">
        <f aca="false">SUM(AE37-(AE38-AD38))</f>
        <v>1.77</v>
      </c>
      <c r="AH38" s="1"/>
      <c r="AI38" s="1"/>
      <c r="AJ38" s="1"/>
      <c r="AK38" s="11"/>
      <c r="AL38" s="10"/>
      <c r="AM38" s="10"/>
      <c r="AN38" s="10"/>
      <c r="AO38" s="9"/>
      <c r="AP38" s="49" t="n">
        <v>0.166666666666667</v>
      </c>
    </row>
    <row r="39" customFormat="false" ht="13.5" hidden="false" customHeight="false" outlineLevel="0" collapsed="false">
      <c r="A39" s="1" t="n">
        <v>31</v>
      </c>
      <c r="B39" s="38" t="n">
        <v>10.1</v>
      </c>
      <c r="C39" s="39" t="n">
        <v>17.4</v>
      </c>
      <c r="D39" s="39" t="n">
        <v>1.4</v>
      </c>
      <c r="E39" s="40" t="n">
        <f aca="false">SUM(C39-D39)</f>
        <v>16</v>
      </c>
      <c r="G39" s="22" t="n">
        <v>4.7</v>
      </c>
      <c r="H39" s="38" t="n">
        <v>859.9</v>
      </c>
      <c r="I39" s="39" t="n">
        <v>862.3</v>
      </c>
      <c r="J39" s="39" t="n">
        <v>858.6</v>
      </c>
      <c r="K39" s="40" t="n">
        <f aca="false">SUM(I39-J39)</f>
        <v>3.69999999999993</v>
      </c>
      <c r="L39" s="38" t="n">
        <v>1018</v>
      </c>
      <c r="M39" s="39" t="n">
        <v>1019.2</v>
      </c>
      <c r="N39" s="39" t="n">
        <v>1015.8</v>
      </c>
      <c r="O39" s="40" t="n">
        <f aca="false">SUM(M39-N39)</f>
        <v>3.40000000000009</v>
      </c>
      <c r="P39" s="38" t="n">
        <v>-0.5</v>
      </c>
      <c r="Q39" s="39" t="n">
        <v>2.2</v>
      </c>
      <c r="R39" s="39" t="n">
        <v>-3.6</v>
      </c>
      <c r="S39" s="38" t="n">
        <v>5.9</v>
      </c>
      <c r="T39" s="39" t="n">
        <v>7.2</v>
      </c>
      <c r="U39" s="39" t="n">
        <v>4.5</v>
      </c>
      <c r="V39" s="12" t="n">
        <v>31</v>
      </c>
      <c r="W39" s="41" t="n">
        <v>50</v>
      </c>
      <c r="X39" s="42" t="n">
        <v>76</v>
      </c>
      <c r="Y39" s="42" t="n">
        <v>31</v>
      </c>
      <c r="Z39" s="38" t="n">
        <v>0</v>
      </c>
      <c r="AA39" s="43"/>
      <c r="AB39" s="44"/>
      <c r="AC39" s="45"/>
      <c r="AD39" s="38" t="n">
        <v>0</v>
      </c>
      <c r="AE39" s="46" t="n">
        <v>72.76</v>
      </c>
      <c r="AF39" s="47"/>
      <c r="AG39" s="48" t="n">
        <f aca="false">SUM(AE38-(AE39-AD39))</f>
        <v>2.64</v>
      </c>
      <c r="AH39" s="1"/>
      <c r="AI39" s="1"/>
      <c r="AJ39" s="1"/>
      <c r="AK39" s="11"/>
      <c r="AL39" s="10"/>
      <c r="AM39" s="10"/>
      <c r="AN39" s="10"/>
      <c r="AO39" s="9"/>
      <c r="AP39" s="49" t="n">
        <v>0.170138888888889</v>
      </c>
    </row>
    <row r="40" customFormat="false" ht="14.25" hidden="false" customHeight="false" outlineLevel="0" collapsed="false">
      <c r="A40" s="25" t="s">
        <v>52</v>
      </c>
      <c r="B40" s="51" t="n">
        <f aca="false">AVERAGE(B29:B39)</f>
        <v>7.34545454545455</v>
      </c>
      <c r="C40" s="52" t="n">
        <f aca="false">AVERAGE(C29:C39)</f>
        <v>14.7090909090909</v>
      </c>
      <c r="D40" s="52" t="n">
        <f aca="false">AVERAGE(D29:D39)</f>
        <v>1.55454545454545</v>
      </c>
      <c r="E40" s="52" t="n">
        <f aca="false">AVERAGE(E29:E39)</f>
        <v>13.1545454545455</v>
      </c>
      <c r="F40" s="27"/>
      <c r="G40" s="53" t="n">
        <f aca="false">AVERAGE(G29:G39)</f>
        <v>4.42727272727273</v>
      </c>
      <c r="H40" s="51" t="n">
        <f aca="false">AVERAGE(H29:H39)</f>
        <v>859.490909090909</v>
      </c>
      <c r="I40" s="52" t="n">
        <f aca="false">AVERAGE(I29:I39)</f>
        <v>861.172727272727</v>
      </c>
      <c r="J40" s="52" t="n">
        <f aca="false">AVERAGE(J29:J39)</f>
        <v>857.981818181818</v>
      </c>
      <c r="K40" s="52" t="n">
        <f aca="false">AVERAGE(K29:K39)</f>
        <v>3.19090909090909</v>
      </c>
      <c r="L40" s="51" t="n">
        <f aca="false">AVERAGE(L29:L39)</f>
        <v>1019.2</v>
      </c>
      <c r="M40" s="52" t="n">
        <f aca="false">AVERAGE(M29:M39)</f>
        <v>1022.18181818182</v>
      </c>
      <c r="N40" s="52" t="n">
        <f aca="false">AVERAGE(N29:N39)</f>
        <v>1016.26363636364</v>
      </c>
      <c r="O40" s="52" t="n">
        <f aca="false">AVERAGE(O29:O39)</f>
        <v>5.91818181818182</v>
      </c>
      <c r="P40" s="51" t="n">
        <f aca="false">AVERAGE(P29:P39)</f>
        <v>1.66363636363636</v>
      </c>
      <c r="Q40" s="52" t="n">
        <f aca="false">AVERAGE(Q29:Q39)</f>
        <v>4.50909090909091</v>
      </c>
      <c r="R40" s="52" t="n">
        <f aca="false">AVERAGE(R29:R39)</f>
        <v>-1.31818181818182</v>
      </c>
      <c r="S40" s="51" t="n">
        <f aca="false">AVERAGE(S29:S39)</f>
        <v>6.98181818181818</v>
      </c>
      <c r="T40" s="52" t="n">
        <f aca="false">AVERAGE(T29:T39)</f>
        <v>8.51818181818182</v>
      </c>
      <c r="U40" s="52" t="n">
        <f aca="false">AVERAGE(U29:U39)</f>
        <v>5.56363636363636</v>
      </c>
      <c r="V40" s="26" t="s">
        <v>52</v>
      </c>
      <c r="W40" s="54" t="n">
        <f aca="false">AVERAGE(W29:W39)</f>
        <v>69.9090909090909</v>
      </c>
      <c r="X40" s="55" t="n">
        <f aca="false">AVERAGE(X29:X39)</f>
        <v>87.5454545454546</v>
      </c>
      <c r="Y40" s="55" t="n">
        <f aca="false">AVERAGE(Y29:Y39)</f>
        <v>49.2727272727273</v>
      </c>
      <c r="Z40" s="51" t="n">
        <f aca="false">SUM(Z29:Z39)</f>
        <v>3.6</v>
      </c>
      <c r="AA40" s="51" t="n">
        <f aca="false">MAX(AA29:AA39)</f>
        <v>0</v>
      </c>
      <c r="AB40" s="55"/>
      <c r="AC40" s="55"/>
      <c r="AD40" s="51" t="n">
        <f aca="false">SUM(AD29:AD39)</f>
        <v>3.6</v>
      </c>
      <c r="AE40" s="56"/>
      <c r="AF40" s="27"/>
      <c r="AG40" s="58" t="n">
        <f aca="false">SUM(AG29:AG39)</f>
        <v>15.52</v>
      </c>
      <c r="AH40" s="54" t="n">
        <f aca="false">AVERAGE(AH29:AH39)</f>
        <v>4.22222222222222</v>
      </c>
      <c r="AI40" s="25" t="s">
        <v>37</v>
      </c>
      <c r="AJ40" s="25" t="s">
        <v>44</v>
      </c>
      <c r="AK40" s="24"/>
      <c r="AL40" s="25"/>
      <c r="AM40" s="25"/>
      <c r="AN40" s="25"/>
      <c r="AO40" s="28"/>
      <c r="AP40" s="59" t="n">
        <f aca="false">SUM(AP30:AP39)</f>
        <v>1.46319444444444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8.86451612903226</v>
      </c>
      <c r="C42" s="39" t="n">
        <f aca="false">AVERAGE(C7:C16,C18:C27,C29:C39)</f>
        <v>15.5</v>
      </c>
      <c r="D42" s="39" t="n">
        <f aca="false">AVERAGE(D7:D16,D18:D27,D29:D39)</f>
        <v>3.47741935483871</v>
      </c>
      <c r="E42" s="61" t="n">
        <f aca="false">AVERAGE(E7:E16,E18:E27,E29:E39)</f>
        <v>12.0225806451613</v>
      </c>
      <c r="G42" s="22" t="n">
        <f aca="false">AVERAGE(G7:G16,G18:G27,G29:G39)</f>
        <v>6.03870967741935</v>
      </c>
      <c r="H42" s="38" t="n">
        <f aca="false">AVERAGE(H7:H16,H18:H27,H29:H39)</f>
        <v>860.251612903226</v>
      </c>
      <c r="I42" s="39" t="n">
        <f aca="false">AVERAGE(I7:I16,I18:I27,I29:I39)</f>
        <v>862.203225806452</v>
      </c>
      <c r="J42" s="39" t="n">
        <f aca="false">AVERAGE(J7:J16,J18:J27,J29:J39)</f>
        <v>858.367741935484</v>
      </c>
      <c r="K42" s="61" t="n">
        <f aca="false">AVERAGE(K7:K16,K18:K27,K29:K39)</f>
        <v>3.83548387096774</v>
      </c>
      <c r="L42" s="38" t="n">
        <f aca="false">AVERAGE(L7:L16,L18:L27,L29:L39)</f>
        <v>1020.69032258065</v>
      </c>
      <c r="M42" s="39" t="n">
        <f aca="false">AVERAGE(M7:M16,M18:M27,M29:M39)</f>
        <v>1021.94838709677</v>
      </c>
      <c r="N42" s="39" t="n">
        <f aca="false">AVERAGE(N7:N16,N18:N27,N29:N39)</f>
        <v>1015.32258064516</v>
      </c>
      <c r="O42" s="61" t="n">
        <f aca="false">AVERAGE(O7:O16,O18:O27,O29:O39)</f>
        <v>6.62580645161291</v>
      </c>
      <c r="P42" s="38" t="n">
        <f aca="false">AVERAGE(P7:P16,P18:P27,P29:P39)</f>
        <v>3.56774193548387</v>
      </c>
      <c r="Q42" s="39" t="n">
        <f aca="false">AVERAGE(Q7:Q16,Q18:Q27,Q29:Q39)</f>
        <v>6.71290322580645</v>
      </c>
      <c r="R42" s="39" t="n">
        <f aca="false">AVERAGE(R7:R16,R18:R27,R29:R39)</f>
        <v>0.348387096774194</v>
      </c>
      <c r="S42" s="38" t="n">
        <f aca="false">AVERAGE(S7:S16,S18:S27,S29:S39)</f>
        <v>8.17096774193549</v>
      </c>
      <c r="T42" s="39" t="n">
        <f aca="false">AVERAGE(T7:T16,T18:T27,T29:T39)</f>
        <v>10.0225806451613</v>
      </c>
      <c r="U42" s="39" t="n">
        <f aca="false">AVERAGE(U7:U16,U18:U27,U29:U39)</f>
        <v>6.46774193548387</v>
      </c>
      <c r="V42" s="12" t="s">
        <v>57</v>
      </c>
      <c r="W42" s="41" t="n">
        <f aca="false">AVERAGE(W7:W16,W18:W27,W29:W39)</f>
        <v>71.3870967741936</v>
      </c>
      <c r="X42" s="42" t="n">
        <f aca="false">AVERAGE(X7:X16,X18:X27,X29:X39)</f>
        <v>88.0322580645161</v>
      </c>
      <c r="Y42" s="42" t="n">
        <f aca="false">AVERAGE(Y7:Y16,Y18:Y27,Y29:Y39)</f>
        <v>52.2903225806452</v>
      </c>
      <c r="Z42" s="38" t="n">
        <f aca="false">SUM(Z7:Z16,Z18:Z27,Z29:Z39)</f>
        <v>30.1</v>
      </c>
      <c r="AA42" s="43"/>
      <c r="AB42" s="44" t="n">
        <v>3</v>
      </c>
      <c r="AC42" s="45" t="n">
        <v>4</v>
      </c>
      <c r="AD42" s="38" t="n">
        <f aca="false">SUM(AD7:AD16,AD18:AD27,AD29:AD39)</f>
        <v>30.1</v>
      </c>
      <c r="AE42" s="46"/>
      <c r="AF42" s="60"/>
      <c r="AG42" s="62" t="n">
        <f aca="false">SUM(AG7:AG16,AG18:AG27,AG29:AG39)</f>
        <v>53.72</v>
      </c>
      <c r="AH42" s="41" t="n">
        <f aca="false">AVERAGE(AH7:AH16,AH18:AH27,AH29:AH39)</f>
        <v>4.96296296296296</v>
      </c>
      <c r="AI42" s="1" t="s">
        <v>58</v>
      </c>
      <c r="AJ42" s="1" t="s">
        <v>59</v>
      </c>
      <c r="AK42" s="11"/>
      <c r="AL42" s="10"/>
      <c r="AM42" s="10"/>
      <c r="AN42" s="10"/>
      <c r="AO42" s="9"/>
      <c r="AP42" s="38" t="n">
        <f aca="false">SUM(AP7:AP16,AP18:AP27,AP29:AP39)</f>
        <v>4.70138888888889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15</v>
      </c>
      <c r="C43" s="39" t="n">
        <f aca="false">MAX(C7:C16,C18:C27,C29:C39)</f>
        <v>23</v>
      </c>
      <c r="D43" s="39" t="n">
        <f aca="false">MAX(D7:D16,D18:D27,D29:D39)</f>
        <v>12</v>
      </c>
      <c r="E43" s="61" t="n">
        <f aca="false">MAX(E7:E16,E18:E27,E29:E39)</f>
        <v>21.6</v>
      </c>
      <c r="G43" s="22" t="n">
        <f aca="false">MAX(G7:G16,G18:G27,G29:G39)</f>
        <v>11.7</v>
      </c>
      <c r="H43" s="38" t="n">
        <f aca="false">MAX(H7:H16,H18:H27,H29:H39)</f>
        <v>868.3</v>
      </c>
      <c r="I43" s="39" t="n">
        <f aca="false">MAX(I7:I16,I18:I27,I29:I39)</f>
        <v>869.7</v>
      </c>
      <c r="J43" s="39" t="n">
        <f aca="false">MAX(J7:J16,J18:J27,J29:J39)</f>
        <v>868</v>
      </c>
      <c r="K43" s="61" t="n">
        <f aca="false">MAX(K7:K16,K18:K27,K29:K39)</f>
        <v>6.80000000000007</v>
      </c>
      <c r="L43" s="38" t="n">
        <f aca="false">MAX(L7:L16,L18:L27,L29:L39)</f>
        <v>1080.8</v>
      </c>
      <c r="M43" s="39" t="n">
        <f aca="false">MAX(M7:M16,M18:M27,M29:M39)</f>
        <v>1032.3</v>
      </c>
      <c r="N43" s="39" t="n">
        <f aca="false">MAX(N7:N16,N18:N27,N29:N39)</f>
        <v>1027.8</v>
      </c>
      <c r="O43" s="61" t="n">
        <f aca="false">MAX(O7:O16,O18:O27,O29:O39)</f>
        <v>26</v>
      </c>
      <c r="P43" s="38" t="n">
        <f aca="false">MAX(P7:P16,P18:P27,P29:P39)</f>
        <v>10.2</v>
      </c>
      <c r="Q43" s="39" t="n">
        <f aca="false">MAX(Q7:Q16,Q18:Q27,Q29:Q39)</f>
        <v>13.7</v>
      </c>
      <c r="R43" s="39" t="n">
        <f aca="false">MAX(R7:R16,R18:R27,R29:R39)</f>
        <v>8.4</v>
      </c>
      <c r="S43" s="38" t="n">
        <f aca="false">MAX(S7:S16,S18:S27,S29:S39)</f>
        <v>12.4</v>
      </c>
      <c r="T43" s="39" t="n">
        <f aca="false">MAX(T7:T16,T18:T27,T29:T39)</f>
        <v>15.6</v>
      </c>
      <c r="U43" s="39" t="n">
        <f aca="false">MAX(U7:U16,U18:U27,U29:U39)</f>
        <v>10.9</v>
      </c>
      <c r="V43" s="12" t="s">
        <v>60</v>
      </c>
      <c r="W43" s="41" t="n">
        <f aca="false">MAX(W7:W16,W18:W27,W29:W39)</f>
        <v>88</v>
      </c>
      <c r="X43" s="42" t="n">
        <f aca="false">MAX(X7:X16,X18:X27,X29:X39)</f>
        <v>99</v>
      </c>
      <c r="Y43" s="42" t="n">
        <f aca="false">MAX(Y7:Y16,Y18:Y27,Y29:Y39)</f>
        <v>84</v>
      </c>
      <c r="Z43" s="64" t="s">
        <v>61</v>
      </c>
      <c r="AA43" s="43" t="n">
        <f aca="false">MAX(Z7:Z16,Z18:Z27,Z29:Z39)</f>
        <v>9.1</v>
      </c>
      <c r="AB43" s="65" t="s">
        <v>62</v>
      </c>
      <c r="AC43" s="45"/>
      <c r="AE43" s="66"/>
      <c r="AF43" s="60" t="s">
        <v>60</v>
      </c>
      <c r="AG43" s="67" t="n">
        <f aca="false">MAX(AG7:AG16,AG18:AG27,AG29:AG39)</f>
        <v>4.68000000000001</v>
      </c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4.4</v>
      </c>
      <c r="C44" s="39" t="n">
        <f aca="false">MIN(C7:C16,C18:C27,C29:C39)</f>
        <v>9.4</v>
      </c>
      <c r="D44" s="39" t="n">
        <f aca="false">MIN(D7:D16,D18:D27,D29:D39)</f>
        <v>-4.1</v>
      </c>
      <c r="E44" s="61" t="n">
        <f aca="false">MIN(E7:E16,E18:E27,E29:E39)</f>
        <v>2.6</v>
      </c>
      <c r="G44" s="22" t="n">
        <f aca="false">MIN(G7:G16,G18:G27,G29:G39)</f>
        <v>1.2</v>
      </c>
      <c r="H44" s="38" t="n">
        <f aca="false">MIN(H7:H16,H18:H27,H29:H39)</f>
        <v>853.7</v>
      </c>
      <c r="I44" s="39" t="n">
        <f aca="false">MIN(I7:I16,I18:I27,I29:I39)</f>
        <v>855.1</v>
      </c>
      <c r="J44" s="39" t="n">
        <f aca="false">MIN(J7:J16,J18:J27,J29:J39)</f>
        <v>850.6</v>
      </c>
      <c r="K44" s="61" t="n">
        <f aca="false">MIN(K7:K16,K18:K27,K29:K39)</f>
        <v>0.5</v>
      </c>
      <c r="L44" s="38" t="n">
        <f aca="false">MIN(L7:L16,L18:L27,L29:L39)</f>
        <v>1007.3</v>
      </c>
      <c r="M44" s="39" t="n">
        <f aca="false">MIN(M7:M16,M18:M27,M29:M39)</f>
        <v>1010.8</v>
      </c>
      <c r="N44" s="39" t="n">
        <f aca="false">MIN(N7:N16,N18:N27,N29:N39)</f>
        <v>1003.7</v>
      </c>
      <c r="O44" s="61" t="n">
        <f aca="false">MIN(O7:O16,O18:O27,O29:O39)</f>
        <v>1.30000000000007</v>
      </c>
      <c r="P44" s="38" t="n">
        <f aca="false">MIN(P7:P16,P18:P27,P29:P39)</f>
        <v>-3.1</v>
      </c>
      <c r="Q44" s="39" t="n">
        <f aca="false">MIN(Q7:Q16,Q18:Q27,Q29:Q39)</f>
        <v>-0.5</v>
      </c>
      <c r="R44" s="39" t="n">
        <f aca="false">MIN(R7:R16,R18:R27,R29:R39)</f>
        <v>-10.1</v>
      </c>
      <c r="S44" s="38" t="n">
        <f aca="false">MIN(S7:S16,S18:S27,S29:S39)</f>
        <v>4.9</v>
      </c>
      <c r="T44" s="39" t="n">
        <f aca="false">MIN(T7:T16,T18:T27,T29:T39)</f>
        <v>5.9</v>
      </c>
      <c r="U44" s="39" t="n">
        <f aca="false">MIN(U7:U16,U18:U27,U29:U39)</f>
        <v>2.7</v>
      </c>
      <c r="V44" s="12" t="s">
        <v>66</v>
      </c>
      <c r="W44" s="41" t="n">
        <f aca="false">MIN(W7:W16,W18:W27,W29:W39)</f>
        <v>50</v>
      </c>
      <c r="X44" s="42" t="n">
        <f aca="false">MIN(X7:X16,X18:X27,X29:X39)</f>
        <v>71</v>
      </c>
      <c r="Y44" s="42" t="n">
        <f aca="false">MIN(Y7:Y16,Y18:Y27,Y29:Y39)</f>
        <v>26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82</v>
      </c>
      <c r="B45" s="70" t="n">
        <f aca="false">STDEV(B7:B16,B18:B27,B29:B31)</f>
        <v>3.18907472920571</v>
      </c>
      <c r="AF45" s="0" t="s">
        <v>70</v>
      </c>
      <c r="AG45" s="67" t="n">
        <f aca="false">AVERAGE(AG7:AG16,AG18:AG27,AG29:AG39)</f>
        <v>1.73290322580645</v>
      </c>
      <c r="AH45" s="1"/>
    </row>
    <row r="46" customFormat="false" ht="12.75" hidden="false" customHeight="false" outlineLevel="0" collapsed="false">
      <c r="C46" s="1"/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/>
      <c r="W7" s="41"/>
      <c r="X7" s="42"/>
      <c r="Y7" s="42"/>
      <c r="Z7" s="38"/>
      <c r="AA7" s="43"/>
      <c r="AB7" s="44"/>
      <c r="AC7" s="45"/>
      <c r="AD7" s="38"/>
      <c r="AE7" s="46"/>
      <c r="AF7" s="47"/>
      <c r="AG7" s="48"/>
      <c r="AH7" s="1"/>
      <c r="AI7" s="1"/>
      <c r="AJ7" s="1"/>
      <c r="AK7" s="11"/>
      <c r="AL7" s="10"/>
      <c r="AM7" s="10"/>
      <c r="AN7" s="10"/>
      <c r="AO7" s="9"/>
      <c r="AP7" s="49"/>
    </row>
    <row r="8" customFormat="false" ht="12.75" hidden="false" customHeight="false" outlineLevel="0" collapsed="false">
      <c r="B8" s="38"/>
      <c r="C8" s="39"/>
      <c r="D8" s="39"/>
      <c r="E8" s="12"/>
      <c r="G8" s="2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/>
      <c r="W8" s="41"/>
      <c r="X8" s="42"/>
      <c r="Y8" s="42"/>
      <c r="Z8" s="38"/>
      <c r="AA8" s="43"/>
      <c r="AB8" s="44"/>
      <c r="AC8" s="45"/>
      <c r="AD8" s="38"/>
      <c r="AE8" s="46"/>
      <c r="AF8" s="47"/>
      <c r="AG8" s="48"/>
      <c r="AH8" s="1"/>
      <c r="AI8" s="1"/>
      <c r="AJ8" s="1"/>
      <c r="AK8" s="11"/>
      <c r="AL8" s="10"/>
      <c r="AM8" s="10"/>
      <c r="AN8" s="10"/>
      <c r="AO8" s="9"/>
      <c r="AP8" s="49"/>
    </row>
    <row r="9" customFormat="false" ht="12.75" hidden="false" customHeight="false" outlineLevel="0" collapsed="false"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/>
      <c r="W9" s="41"/>
      <c r="X9" s="42"/>
      <c r="Y9" s="42"/>
      <c r="Z9" s="38"/>
      <c r="AA9" s="43"/>
      <c r="AB9" s="44"/>
      <c r="AC9" s="45"/>
      <c r="AD9" s="38"/>
      <c r="AE9" s="46"/>
      <c r="AF9" s="47"/>
      <c r="AG9" s="48"/>
      <c r="AH9" s="1"/>
      <c r="AI9" s="1"/>
      <c r="AJ9" s="1"/>
      <c r="AK9" s="11"/>
      <c r="AL9" s="10"/>
      <c r="AM9" s="10"/>
      <c r="AN9" s="10"/>
      <c r="AO9" s="9"/>
      <c r="AP9" s="49"/>
    </row>
    <row r="10" customFormat="false" ht="12.75" hidden="false" customHeight="false" outlineLevel="0" collapsed="false"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/>
      <c r="W10" s="41"/>
      <c r="X10" s="42"/>
      <c r="Y10" s="42"/>
      <c r="Z10" s="38"/>
      <c r="AA10" s="43"/>
      <c r="AB10" s="44"/>
      <c r="AC10" s="45"/>
      <c r="AD10" s="38"/>
      <c r="AE10" s="46"/>
      <c r="AF10" s="47"/>
      <c r="AG10" s="48"/>
      <c r="AH10" s="1"/>
      <c r="AI10" s="1"/>
      <c r="AJ10" s="1"/>
      <c r="AK10" s="11"/>
      <c r="AL10" s="10"/>
      <c r="AM10" s="10"/>
      <c r="AN10" s="10"/>
      <c r="AO10" s="9"/>
      <c r="AP10" s="49"/>
    </row>
    <row r="11" customFormat="false" ht="12.75" hidden="false" customHeight="false" outlineLevel="0" collapsed="false">
      <c r="B11" s="38"/>
      <c r="C11" s="39"/>
      <c r="D11" s="39"/>
      <c r="E11" s="12"/>
      <c r="G11" s="2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/>
      <c r="W11" s="41"/>
      <c r="X11" s="42"/>
      <c r="Y11" s="42"/>
      <c r="Z11" s="38"/>
      <c r="AA11" s="43"/>
      <c r="AB11" s="44"/>
      <c r="AC11" s="45"/>
      <c r="AD11" s="38"/>
      <c r="AE11" s="46"/>
      <c r="AF11" s="47"/>
      <c r="AG11" s="48"/>
      <c r="AH11" s="1"/>
      <c r="AI11" s="1"/>
      <c r="AJ11" s="1"/>
      <c r="AK11" s="11"/>
      <c r="AL11" s="10"/>
      <c r="AM11" s="10"/>
      <c r="AN11" s="10"/>
      <c r="AO11" s="9"/>
      <c r="AP11" s="49"/>
    </row>
    <row r="12" customFormat="false" ht="12.75" hidden="false" customHeight="false" outlineLevel="0" collapsed="false">
      <c r="B12" s="38"/>
      <c r="C12" s="39"/>
      <c r="D12" s="39"/>
      <c r="E12" s="12"/>
      <c r="G12" s="2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/>
      <c r="W12" s="41"/>
      <c r="X12" s="42"/>
      <c r="Y12" s="42"/>
      <c r="Z12" s="38"/>
      <c r="AA12" s="43"/>
      <c r="AB12" s="44"/>
      <c r="AC12" s="45"/>
      <c r="AD12" s="38"/>
      <c r="AE12" s="46"/>
      <c r="AF12" s="47"/>
      <c r="AG12" s="48"/>
      <c r="AH12" s="1"/>
      <c r="AI12" s="1"/>
      <c r="AJ12" s="1"/>
      <c r="AK12" s="11"/>
      <c r="AL12" s="10"/>
      <c r="AM12" s="10"/>
      <c r="AN12" s="10"/>
      <c r="AO12" s="9"/>
      <c r="AP12" s="49"/>
    </row>
    <row r="13" customFormat="false" ht="12.75" hidden="false" customHeight="false" outlineLevel="0" collapsed="false">
      <c r="B13" s="38"/>
      <c r="C13" s="39"/>
      <c r="D13" s="39"/>
      <c r="E13" s="12"/>
      <c r="G13" s="2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/>
      <c r="W13" s="41"/>
      <c r="X13" s="42"/>
      <c r="Y13" s="42"/>
      <c r="Z13" s="38"/>
      <c r="AA13" s="43"/>
      <c r="AB13" s="44"/>
      <c r="AC13" s="45"/>
      <c r="AD13" s="38"/>
      <c r="AE13" s="46"/>
      <c r="AF13" s="47"/>
      <c r="AG13" s="48"/>
      <c r="AH13" s="1"/>
      <c r="AI13" s="1"/>
      <c r="AJ13" s="1"/>
      <c r="AK13" s="11"/>
      <c r="AL13" s="10"/>
      <c r="AM13" s="10"/>
      <c r="AN13" s="10"/>
      <c r="AO13" s="9"/>
      <c r="AP13" s="49"/>
    </row>
    <row r="14" customFormat="false" ht="12.75" hidden="false" customHeight="false" outlineLevel="0" collapsed="false">
      <c r="B14" s="38"/>
      <c r="C14" s="39"/>
      <c r="D14" s="39"/>
      <c r="E14" s="12"/>
      <c r="G14" s="2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/>
      <c r="W14" s="41"/>
      <c r="X14" s="42"/>
      <c r="Y14" s="42"/>
      <c r="Z14" s="38"/>
      <c r="AA14" s="43"/>
      <c r="AB14" s="44"/>
      <c r="AC14" s="45"/>
      <c r="AD14" s="38"/>
      <c r="AE14" s="46"/>
      <c r="AF14" s="47"/>
      <c r="AG14" s="48"/>
      <c r="AH14" s="1"/>
      <c r="AI14" s="1"/>
      <c r="AJ14" s="1"/>
      <c r="AK14" s="11"/>
      <c r="AL14" s="10"/>
      <c r="AM14" s="10"/>
      <c r="AN14" s="10"/>
      <c r="AO14" s="9"/>
      <c r="AP14" s="49"/>
    </row>
    <row r="15" customFormat="false" ht="12.75" hidden="false" customHeight="false" outlineLevel="0" collapsed="false">
      <c r="B15" s="38"/>
      <c r="C15" s="39"/>
      <c r="D15" s="39"/>
      <c r="E15" s="12"/>
      <c r="G15" s="2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/>
      <c r="W15" s="41"/>
      <c r="X15" s="42"/>
      <c r="Y15" s="42"/>
      <c r="Z15" s="38"/>
      <c r="AA15" s="43"/>
      <c r="AB15" s="44"/>
      <c r="AC15" s="45"/>
      <c r="AD15" s="38"/>
      <c r="AE15" s="46"/>
      <c r="AF15" s="47"/>
      <c r="AG15" s="48"/>
      <c r="AH15" s="1"/>
      <c r="AI15" s="1"/>
      <c r="AJ15" s="1"/>
      <c r="AK15" s="11"/>
      <c r="AL15" s="10"/>
      <c r="AM15" s="10"/>
      <c r="AN15" s="10"/>
      <c r="AO15" s="9"/>
      <c r="AP15" s="49"/>
    </row>
    <row r="16" customFormat="false" ht="13.5" hidden="false" customHeight="false" outlineLevel="0" collapsed="false">
      <c r="B16" s="38"/>
      <c r="C16" s="39"/>
      <c r="D16" s="39"/>
      <c r="E16" s="12"/>
      <c r="G16" s="2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/>
      <c r="W16" s="41"/>
      <c r="X16" s="42"/>
      <c r="Y16" s="42"/>
      <c r="Z16" s="38"/>
      <c r="AA16" s="43"/>
      <c r="AB16" s="44"/>
      <c r="AC16" s="45"/>
      <c r="AD16" s="38"/>
      <c r="AE16" s="46"/>
      <c r="AF16" s="47"/>
      <c r="AG16" s="48"/>
      <c r="AH16" s="1"/>
      <c r="AI16" s="1"/>
      <c r="AJ16" s="1"/>
      <c r="AK16" s="11"/>
      <c r="AL16" s="10"/>
      <c r="AM16" s="10"/>
      <c r="AN16" s="10"/>
      <c r="AO16" s="9"/>
      <c r="AP16" s="49"/>
    </row>
    <row r="17" customFormat="false" ht="14.25" hidden="false" customHeight="false" outlineLevel="0" collapsed="false">
      <c r="A17" s="25"/>
      <c r="B17" s="51"/>
      <c r="C17" s="52"/>
      <c r="D17" s="52"/>
      <c r="E17" s="52"/>
      <c r="F17" s="27"/>
      <c r="G17" s="53"/>
      <c r="H17" s="51"/>
      <c r="I17" s="52"/>
      <c r="J17" s="52"/>
      <c r="K17" s="52"/>
      <c r="L17" s="51"/>
      <c r="M17" s="52"/>
      <c r="N17" s="52"/>
      <c r="O17" s="52"/>
      <c r="P17" s="51"/>
      <c r="Q17" s="52"/>
      <c r="R17" s="52"/>
      <c r="S17" s="51"/>
      <c r="T17" s="52"/>
      <c r="U17" s="52"/>
      <c r="V17" s="26"/>
      <c r="W17" s="54"/>
      <c r="X17" s="55"/>
      <c r="Y17" s="55"/>
      <c r="Z17" s="51"/>
      <c r="AA17" s="51"/>
      <c r="AB17" s="55"/>
      <c r="AC17" s="55"/>
      <c r="AD17" s="51"/>
      <c r="AE17" s="56"/>
      <c r="AF17" s="57"/>
      <c r="AG17" s="58"/>
      <c r="AH17" s="54"/>
      <c r="AI17" s="25"/>
      <c r="AJ17" s="25"/>
      <c r="AK17" s="24"/>
      <c r="AL17" s="25"/>
      <c r="AM17" s="25"/>
      <c r="AN17" s="25"/>
      <c r="AO17" s="53"/>
      <c r="AP17" s="71"/>
    </row>
    <row r="18" customFormat="false" ht="13.5" hidden="false" customHeight="false" outlineLevel="0" collapsed="false">
      <c r="B18" s="38"/>
      <c r="C18" s="39"/>
      <c r="D18" s="39"/>
      <c r="E18" s="40"/>
      <c r="G18" s="2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/>
      <c r="W18" s="41"/>
      <c r="X18" s="42"/>
      <c r="Y18" s="42"/>
      <c r="Z18" s="38"/>
      <c r="AA18" s="43"/>
      <c r="AB18" s="44"/>
      <c r="AC18" s="45"/>
      <c r="AD18" s="38"/>
      <c r="AE18" s="46"/>
      <c r="AF18" s="47"/>
      <c r="AG18" s="48"/>
      <c r="AH18" s="1"/>
      <c r="AI18" s="1"/>
      <c r="AJ18" s="1"/>
      <c r="AK18" s="11"/>
      <c r="AL18" s="10"/>
      <c r="AM18" s="10"/>
      <c r="AN18" s="10"/>
      <c r="AO18" s="9"/>
      <c r="AP18" s="49"/>
    </row>
    <row r="19" customFormat="false" ht="12.75" hidden="false" customHeight="false" outlineLevel="0" collapsed="false"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/>
      <c r="W19" s="41"/>
      <c r="X19" s="42"/>
      <c r="Y19" s="42"/>
      <c r="Z19" s="38"/>
      <c r="AA19" s="43"/>
      <c r="AB19" s="44"/>
      <c r="AC19" s="45"/>
      <c r="AD19" s="38"/>
      <c r="AE19" s="46"/>
      <c r="AF19" s="47"/>
      <c r="AG19" s="48"/>
      <c r="AH19" s="1"/>
      <c r="AI19" s="1"/>
      <c r="AJ19" s="1"/>
      <c r="AK19" s="11"/>
      <c r="AL19" s="10"/>
      <c r="AM19" s="10"/>
      <c r="AN19" s="10"/>
      <c r="AO19" s="9"/>
      <c r="AP19" s="49"/>
    </row>
    <row r="20" customFormat="false" ht="12.75" hidden="false" customHeight="false" outlineLevel="0" collapsed="false">
      <c r="B20" s="38"/>
      <c r="C20" s="39"/>
      <c r="D20" s="39"/>
      <c r="E20" s="40"/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/>
      <c r="W20" s="41"/>
      <c r="X20" s="42"/>
      <c r="Y20" s="42"/>
      <c r="Z20" s="38"/>
      <c r="AA20" s="43"/>
      <c r="AB20" s="44"/>
      <c r="AC20" s="45"/>
      <c r="AD20" s="38"/>
      <c r="AE20" s="46"/>
      <c r="AF20" s="47"/>
      <c r="AG20" s="48"/>
      <c r="AH20" s="1"/>
      <c r="AI20" s="1"/>
      <c r="AJ20" s="1"/>
      <c r="AK20" s="11"/>
      <c r="AL20" s="10"/>
      <c r="AM20" s="10"/>
      <c r="AN20" s="10"/>
      <c r="AO20" s="9"/>
      <c r="AP20" s="49"/>
    </row>
    <row r="21" customFormat="false" ht="12.75" hidden="false" customHeight="false" outlineLevel="0" collapsed="false"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/>
      <c r="W21" s="41"/>
      <c r="X21" s="42"/>
      <c r="Y21" s="42"/>
      <c r="Z21" s="38"/>
      <c r="AA21" s="43"/>
      <c r="AB21" s="44"/>
      <c r="AC21" s="45"/>
      <c r="AD21" s="38"/>
      <c r="AE21" s="46"/>
      <c r="AF21" s="47"/>
      <c r="AG21" s="48"/>
      <c r="AH21" s="1"/>
      <c r="AI21" s="1"/>
      <c r="AJ21" s="1"/>
      <c r="AK21" s="11"/>
      <c r="AL21" s="10"/>
      <c r="AM21" s="10"/>
      <c r="AN21" s="10"/>
      <c r="AO21" s="9"/>
      <c r="AP21" s="49"/>
    </row>
    <row r="22" customFormat="false" ht="12.75" hidden="false" customHeight="false" outlineLevel="0" collapsed="false"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/>
      <c r="W22" s="41"/>
      <c r="X22" s="42"/>
      <c r="Y22" s="42"/>
      <c r="Z22" s="38"/>
      <c r="AA22" s="43"/>
      <c r="AB22" s="44"/>
      <c r="AC22" s="45"/>
      <c r="AD22" s="38"/>
      <c r="AE22" s="46"/>
      <c r="AF22" s="47"/>
      <c r="AG22" s="48"/>
      <c r="AH22" s="1"/>
      <c r="AI22" s="1"/>
      <c r="AJ22" s="1"/>
      <c r="AK22" s="11"/>
      <c r="AL22" s="10"/>
      <c r="AM22" s="10"/>
      <c r="AN22" s="10"/>
      <c r="AO22" s="9"/>
      <c r="AP22" s="49"/>
    </row>
    <row r="23" customFormat="false" ht="12.75" hidden="false" customHeight="false" outlineLevel="0" collapsed="false">
      <c r="B23" s="38"/>
      <c r="C23" s="39"/>
      <c r="D23" s="39"/>
      <c r="E23" s="40"/>
      <c r="G23" s="2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/>
      <c r="W23" s="41"/>
      <c r="X23" s="42"/>
      <c r="Y23" s="42"/>
      <c r="Z23" s="38"/>
      <c r="AA23" s="43"/>
      <c r="AB23" s="44"/>
      <c r="AC23" s="45"/>
      <c r="AD23" s="38"/>
      <c r="AE23" s="46"/>
      <c r="AF23" s="47"/>
      <c r="AG23" s="48"/>
      <c r="AH23" s="1"/>
      <c r="AI23" s="1"/>
      <c r="AJ23" s="1"/>
      <c r="AK23" s="11"/>
      <c r="AL23" s="10"/>
      <c r="AM23" s="10"/>
      <c r="AN23" s="10"/>
      <c r="AO23" s="9"/>
      <c r="AP23" s="49"/>
    </row>
    <row r="24" customFormat="false" ht="12.75" hidden="false" customHeight="false" outlineLevel="0" collapsed="false">
      <c r="B24" s="38"/>
      <c r="C24" s="39"/>
      <c r="D24" s="39"/>
      <c r="E24" s="40"/>
      <c r="G24" s="2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/>
      <c r="W24" s="41"/>
      <c r="X24" s="42"/>
      <c r="Y24" s="42"/>
      <c r="Z24" s="38"/>
      <c r="AA24" s="43"/>
      <c r="AB24" s="44"/>
      <c r="AC24" s="45"/>
      <c r="AD24" s="38"/>
      <c r="AE24" s="46"/>
      <c r="AF24" s="47"/>
      <c r="AG24" s="48"/>
      <c r="AH24" s="1"/>
      <c r="AI24" s="1"/>
      <c r="AJ24" s="1"/>
      <c r="AK24" s="11"/>
      <c r="AL24" s="10"/>
      <c r="AM24" s="10"/>
      <c r="AN24" s="10"/>
      <c r="AO24" s="9"/>
      <c r="AP24" s="49"/>
    </row>
    <row r="25" customFormat="false" ht="12.75" hidden="false" customHeight="false" outlineLevel="0" collapsed="false">
      <c r="B25" s="38"/>
      <c r="C25" s="39"/>
      <c r="D25" s="39"/>
      <c r="E25" s="40"/>
      <c r="G25" s="2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/>
      <c r="W25" s="41"/>
      <c r="X25" s="42"/>
      <c r="Y25" s="42"/>
      <c r="Z25" s="38"/>
      <c r="AA25" s="43"/>
      <c r="AB25" s="44"/>
      <c r="AC25" s="45"/>
      <c r="AD25" s="38"/>
      <c r="AE25" s="46"/>
      <c r="AF25" s="47"/>
      <c r="AG25" s="48"/>
      <c r="AH25" s="1"/>
      <c r="AI25" s="1"/>
      <c r="AJ25" s="1"/>
      <c r="AK25" s="11"/>
      <c r="AL25" s="10"/>
      <c r="AM25" s="10"/>
      <c r="AN25" s="10"/>
      <c r="AO25" s="9"/>
      <c r="AP25" s="49"/>
    </row>
    <row r="26" customFormat="false" ht="12.75" hidden="false" customHeight="false" outlineLevel="0" collapsed="false"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/>
      <c r="W26" s="41"/>
      <c r="X26" s="42"/>
      <c r="Y26" s="42"/>
      <c r="Z26" s="38"/>
      <c r="AA26" s="43"/>
      <c r="AB26" s="44"/>
      <c r="AC26" s="45"/>
      <c r="AD26" s="38"/>
      <c r="AE26" s="46"/>
      <c r="AF26" s="47"/>
      <c r="AG26" s="48"/>
      <c r="AH26" s="1"/>
      <c r="AI26" s="1"/>
      <c r="AJ26" s="1"/>
      <c r="AK26" s="11"/>
      <c r="AL26" s="10"/>
      <c r="AM26" s="10"/>
      <c r="AN26" s="10"/>
      <c r="AO26" s="9"/>
      <c r="AP26" s="49"/>
    </row>
    <row r="27" customFormat="false" ht="13.5" hidden="false" customHeight="false" outlineLevel="0" collapsed="false"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/>
      <c r="W27" s="41"/>
      <c r="X27" s="42"/>
      <c r="Y27" s="42"/>
      <c r="Z27" s="38"/>
      <c r="AA27" s="43"/>
      <c r="AB27" s="44"/>
      <c r="AC27" s="45"/>
      <c r="AD27" s="38"/>
      <c r="AE27" s="46"/>
      <c r="AF27" s="47"/>
      <c r="AG27" s="48"/>
      <c r="AH27" s="1"/>
      <c r="AI27" s="1"/>
      <c r="AJ27" s="1"/>
      <c r="AK27" s="11"/>
      <c r="AL27" s="10"/>
      <c r="AM27" s="10"/>
      <c r="AN27" s="10"/>
      <c r="AO27" s="9"/>
      <c r="AP27" s="49"/>
    </row>
    <row r="28" customFormat="false" ht="14.25" hidden="false" customHeight="false" outlineLevel="0" collapsed="false">
      <c r="A28" s="25"/>
      <c r="B28" s="51"/>
      <c r="C28" s="52"/>
      <c r="D28" s="52"/>
      <c r="E28" s="52"/>
      <c r="F28" s="27"/>
      <c r="G28" s="53"/>
      <c r="H28" s="51"/>
      <c r="I28" s="52"/>
      <c r="J28" s="52"/>
      <c r="K28" s="52"/>
      <c r="L28" s="51"/>
      <c r="M28" s="52"/>
      <c r="N28" s="52"/>
      <c r="O28" s="52"/>
      <c r="P28" s="51"/>
      <c r="Q28" s="52"/>
      <c r="R28" s="52"/>
      <c r="S28" s="51"/>
      <c r="T28" s="52"/>
      <c r="U28" s="52"/>
      <c r="V28" s="26"/>
      <c r="W28" s="54"/>
      <c r="X28" s="55"/>
      <c r="Y28" s="55"/>
      <c r="Z28" s="51"/>
      <c r="AA28" s="51"/>
      <c r="AB28" s="55"/>
      <c r="AC28" s="55"/>
      <c r="AD28" s="51"/>
      <c r="AE28" s="56"/>
      <c r="AF28" s="57"/>
      <c r="AG28" s="58"/>
      <c r="AH28" s="54"/>
      <c r="AI28" s="25"/>
      <c r="AJ28" s="25"/>
      <c r="AK28" s="24"/>
      <c r="AL28" s="25"/>
      <c r="AM28" s="25"/>
      <c r="AN28" s="25"/>
      <c r="AO28" s="28"/>
      <c r="AP28" s="71"/>
    </row>
    <row r="29" customFormat="false" ht="13.5" hidden="false" customHeight="false" outlineLevel="0" collapsed="false">
      <c r="B29" s="38"/>
      <c r="C29" s="39"/>
      <c r="D29" s="39"/>
      <c r="E29" s="40"/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/>
      <c r="W29" s="41"/>
      <c r="X29" s="42"/>
      <c r="Y29" s="42"/>
      <c r="Z29" s="38"/>
      <c r="AA29" s="43"/>
      <c r="AB29" s="44"/>
      <c r="AC29" s="45"/>
      <c r="AD29" s="38"/>
      <c r="AE29" s="46"/>
      <c r="AF29" s="47"/>
      <c r="AG29" s="48"/>
      <c r="AH29" s="1"/>
      <c r="AI29" s="1"/>
      <c r="AJ29" s="1"/>
      <c r="AK29" s="11"/>
      <c r="AL29" s="10"/>
      <c r="AM29" s="10"/>
      <c r="AN29" s="10"/>
      <c r="AO29" s="9"/>
      <c r="AP29" s="49"/>
    </row>
    <row r="30" customFormat="false" ht="12.75" hidden="false" customHeight="false" outlineLevel="0" collapsed="false">
      <c r="B30" s="38"/>
      <c r="C30" s="39"/>
      <c r="D30" s="39"/>
      <c r="E30" s="40"/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/>
      <c r="W30" s="41"/>
      <c r="X30" s="42"/>
      <c r="Y30" s="42"/>
      <c r="Z30" s="38"/>
      <c r="AA30" s="43"/>
      <c r="AB30" s="44"/>
      <c r="AC30" s="45"/>
      <c r="AD30" s="38"/>
      <c r="AE30" s="46"/>
      <c r="AF30" s="47"/>
      <c r="AG30" s="48"/>
      <c r="AH30" s="1"/>
      <c r="AI30" s="1"/>
      <c r="AJ30" s="1"/>
      <c r="AK30" s="11"/>
      <c r="AL30" s="10"/>
      <c r="AM30" s="10"/>
      <c r="AN30" s="10"/>
      <c r="AO30" s="9"/>
      <c r="AP30" s="49"/>
    </row>
    <row r="31" customFormat="false" ht="12.75" hidden="false" customHeight="false" outlineLevel="0" collapsed="false"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/>
      <c r="W31" s="41"/>
      <c r="X31" s="42"/>
      <c r="Y31" s="42"/>
      <c r="Z31" s="38"/>
      <c r="AA31" s="43"/>
      <c r="AB31" s="44"/>
      <c r="AC31" s="45"/>
      <c r="AD31" s="38"/>
      <c r="AE31" s="46"/>
      <c r="AF31" s="47"/>
      <c r="AG31" s="48"/>
      <c r="AH31" s="1"/>
      <c r="AI31" s="1"/>
      <c r="AJ31" s="1"/>
      <c r="AK31" s="11"/>
      <c r="AL31" s="10"/>
      <c r="AM31" s="10"/>
      <c r="AN31" s="10"/>
      <c r="AO31" s="9"/>
      <c r="AP31" s="49"/>
    </row>
    <row r="32" customFormat="false" ht="12.75" hidden="false" customHeight="false" outlineLevel="0" collapsed="false"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/>
      <c r="W32" s="41"/>
      <c r="X32" s="42"/>
      <c r="Y32" s="42"/>
      <c r="Z32" s="38"/>
      <c r="AA32" s="43"/>
      <c r="AB32" s="44"/>
      <c r="AC32" s="45"/>
      <c r="AD32" s="38"/>
      <c r="AE32" s="46"/>
      <c r="AF32" s="47"/>
      <c r="AG32" s="48"/>
      <c r="AH32" s="1"/>
      <c r="AI32" s="1"/>
      <c r="AJ32" s="1"/>
      <c r="AK32" s="11"/>
      <c r="AL32" s="10"/>
      <c r="AM32" s="10"/>
      <c r="AN32" s="10"/>
      <c r="AO32" s="9"/>
      <c r="AP32" s="49"/>
    </row>
    <row r="33" customFormat="false" ht="12.75" hidden="false" customHeight="false" outlineLevel="0" collapsed="false">
      <c r="B33" s="38"/>
      <c r="C33" s="39"/>
      <c r="D33" s="39"/>
      <c r="E33" s="40"/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/>
      <c r="W33" s="41"/>
      <c r="X33" s="42"/>
      <c r="Y33" s="42"/>
      <c r="Z33" s="38"/>
      <c r="AA33" s="43"/>
      <c r="AB33" s="44"/>
      <c r="AC33" s="45"/>
      <c r="AD33" s="38"/>
      <c r="AE33" s="46"/>
      <c r="AF33" s="47"/>
      <c r="AG33" s="48"/>
      <c r="AH33" s="1"/>
      <c r="AI33" s="1"/>
      <c r="AJ33" s="1"/>
      <c r="AK33" s="11"/>
      <c r="AL33" s="10"/>
      <c r="AM33" s="10"/>
      <c r="AN33" s="10"/>
      <c r="AO33" s="9"/>
      <c r="AP33" s="49"/>
    </row>
    <row r="34" customFormat="false" ht="12.75" hidden="false" customHeight="false" outlineLevel="0" collapsed="false">
      <c r="B34" s="38"/>
      <c r="C34" s="39"/>
      <c r="D34" s="39"/>
      <c r="E34" s="40"/>
      <c r="G34" s="2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/>
      <c r="W34" s="41"/>
      <c r="X34" s="42"/>
      <c r="Y34" s="42"/>
      <c r="Z34" s="38"/>
      <c r="AA34" s="43"/>
      <c r="AB34" s="44"/>
      <c r="AC34" s="45"/>
      <c r="AD34" s="38"/>
      <c r="AE34" s="46"/>
      <c r="AF34" s="47"/>
      <c r="AG34" s="48"/>
      <c r="AH34" s="1"/>
      <c r="AI34" s="1"/>
      <c r="AJ34" s="1"/>
      <c r="AK34" s="11"/>
      <c r="AL34" s="10"/>
      <c r="AM34" s="10"/>
      <c r="AN34" s="10"/>
      <c r="AO34" s="9"/>
      <c r="AP34" s="49"/>
    </row>
    <row r="35" customFormat="false" ht="12.75" hidden="false" customHeight="false" outlineLevel="0" collapsed="false">
      <c r="B35" s="38"/>
      <c r="C35" s="39"/>
      <c r="D35" s="39"/>
      <c r="E35" s="40"/>
      <c r="G35" s="22"/>
      <c r="H35" s="38"/>
      <c r="I35" s="39"/>
      <c r="J35" s="39"/>
      <c r="K35" s="40"/>
      <c r="L35" s="38"/>
      <c r="M35" s="39"/>
      <c r="N35" s="39"/>
      <c r="O35" s="40"/>
      <c r="P35" s="38"/>
      <c r="Q35" s="39"/>
      <c r="R35" s="39"/>
      <c r="S35" s="38"/>
      <c r="T35" s="39"/>
      <c r="U35" s="39"/>
      <c r="V35" s="12"/>
      <c r="W35" s="41"/>
      <c r="X35" s="42"/>
      <c r="Y35" s="42"/>
      <c r="Z35" s="38"/>
      <c r="AA35" s="43"/>
      <c r="AB35" s="44"/>
      <c r="AC35" s="45"/>
      <c r="AD35" s="38"/>
      <c r="AE35" s="46"/>
      <c r="AF35" s="47"/>
      <c r="AG35" s="48"/>
      <c r="AH35" s="1"/>
      <c r="AI35" s="1"/>
      <c r="AJ35" s="1"/>
      <c r="AK35" s="11"/>
      <c r="AL35" s="10"/>
      <c r="AM35" s="10"/>
      <c r="AN35" s="10"/>
      <c r="AO35" s="9"/>
      <c r="AP35" s="49"/>
    </row>
    <row r="36" customFormat="false" ht="12.75" hidden="false" customHeight="false" outlineLevel="0" collapsed="false">
      <c r="B36" s="38"/>
      <c r="C36" s="39"/>
      <c r="D36" s="39"/>
      <c r="E36" s="40"/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/>
      <c r="W36" s="41"/>
      <c r="X36" s="42"/>
      <c r="Y36" s="42"/>
      <c r="Z36" s="38"/>
      <c r="AA36" s="43"/>
      <c r="AB36" s="44"/>
      <c r="AC36" s="45"/>
      <c r="AD36" s="38"/>
      <c r="AE36" s="46"/>
      <c r="AF36" s="47"/>
      <c r="AG36" s="48"/>
      <c r="AH36" s="1"/>
      <c r="AI36" s="1"/>
      <c r="AJ36" s="1"/>
      <c r="AK36" s="11"/>
      <c r="AL36" s="10"/>
      <c r="AM36" s="10"/>
      <c r="AN36" s="10"/>
      <c r="AO36" s="9"/>
      <c r="AP36" s="49"/>
    </row>
    <row r="37" customFormat="false" ht="12.75" hidden="false" customHeight="false" outlineLevel="0" collapsed="false"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1"/>
      <c r="X37" s="42"/>
      <c r="Y37" s="42"/>
      <c r="Z37" s="38"/>
      <c r="AA37" s="43"/>
      <c r="AB37" s="44"/>
      <c r="AC37" s="45"/>
      <c r="AD37" s="38"/>
      <c r="AE37" s="46"/>
      <c r="AF37" s="47"/>
      <c r="AG37" s="48"/>
      <c r="AH37" s="1"/>
      <c r="AI37" s="1"/>
      <c r="AJ37" s="1"/>
      <c r="AK37" s="11"/>
      <c r="AL37" s="10"/>
      <c r="AM37" s="10"/>
      <c r="AN37" s="10"/>
      <c r="AO37" s="9"/>
      <c r="AP37" s="49"/>
    </row>
    <row r="38" customFormat="false" ht="12.75" hidden="false" customHeight="false" outlineLevel="0" collapsed="false"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/>
      <c r="B40" s="51"/>
      <c r="C40" s="52"/>
      <c r="D40" s="52"/>
      <c r="E40" s="52"/>
      <c r="F40" s="27"/>
      <c r="G40" s="53"/>
      <c r="H40" s="51"/>
      <c r="I40" s="52"/>
      <c r="J40" s="52"/>
      <c r="K40" s="52"/>
      <c r="L40" s="51"/>
      <c r="M40" s="52"/>
      <c r="N40" s="52"/>
      <c r="O40" s="52"/>
      <c r="P40" s="51"/>
      <c r="Q40" s="52"/>
      <c r="R40" s="52"/>
      <c r="S40" s="51"/>
      <c r="T40" s="52"/>
      <c r="U40" s="52"/>
      <c r="V40" s="26"/>
      <c r="W40" s="54"/>
      <c r="X40" s="55"/>
      <c r="Y40" s="55"/>
      <c r="Z40" s="51"/>
      <c r="AA40" s="51"/>
      <c r="AB40" s="55"/>
      <c r="AC40" s="55"/>
      <c r="AD40" s="51"/>
      <c r="AE40" s="56"/>
      <c r="AF40" s="27"/>
      <c r="AG40" s="58"/>
      <c r="AH40" s="54"/>
      <c r="AI40" s="25"/>
      <c r="AJ40" s="25"/>
      <c r="AK40" s="24"/>
      <c r="AL40" s="25"/>
      <c r="AM40" s="25"/>
      <c r="AN40" s="25"/>
      <c r="AO40" s="28"/>
      <c r="AP40" s="71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38"/>
      <c r="C42" s="39"/>
      <c r="D42" s="39"/>
      <c r="E42" s="61"/>
      <c r="G42" s="22"/>
      <c r="H42" s="38"/>
      <c r="I42" s="39"/>
      <c r="J42" s="39"/>
      <c r="K42" s="61"/>
      <c r="L42" s="38"/>
      <c r="M42" s="39"/>
      <c r="N42" s="39"/>
      <c r="O42" s="61"/>
      <c r="P42" s="38"/>
      <c r="Q42" s="39"/>
      <c r="R42" s="39"/>
      <c r="S42" s="38"/>
      <c r="T42" s="39"/>
      <c r="U42" s="39"/>
      <c r="V42" s="12"/>
      <c r="W42" s="41"/>
      <c r="X42" s="42"/>
      <c r="Y42" s="42"/>
      <c r="Z42" s="38"/>
      <c r="AA42" s="43"/>
      <c r="AB42" s="44"/>
      <c r="AC42" s="45"/>
      <c r="AD42" s="38"/>
      <c r="AE42" s="46"/>
      <c r="AF42" s="60"/>
      <c r="AG42" s="62"/>
      <c r="AH42" s="41"/>
      <c r="AI42" s="1"/>
      <c r="AJ42" s="1"/>
      <c r="AK42" s="11"/>
      <c r="AL42" s="10"/>
      <c r="AM42" s="10"/>
      <c r="AN42" s="10"/>
      <c r="AO42" s="9"/>
      <c r="AP42" s="38"/>
    </row>
    <row r="43" customFormat="false" ht="12.75" hidden="false" customHeight="false" outlineLevel="0" collapsed="false">
      <c r="B43" s="38"/>
      <c r="C43" s="39"/>
      <c r="D43" s="39"/>
      <c r="E43" s="61"/>
      <c r="G43" s="22"/>
      <c r="H43" s="38"/>
      <c r="I43" s="39"/>
      <c r="J43" s="39"/>
      <c r="K43" s="61"/>
      <c r="L43" s="38"/>
      <c r="M43" s="39"/>
      <c r="N43" s="39"/>
      <c r="O43" s="61"/>
      <c r="P43" s="38"/>
      <c r="Q43" s="39"/>
      <c r="R43" s="39"/>
      <c r="S43" s="38"/>
      <c r="T43" s="39"/>
      <c r="U43" s="39"/>
      <c r="V43" s="12"/>
      <c r="W43" s="41"/>
      <c r="X43" s="42"/>
      <c r="Y43" s="42"/>
      <c r="Z43" s="64"/>
      <c r="AA43" s="43"/>
      <c r="AB43" s="65"/>
      <c r="AC43" s="45"/>
      <c r="AE43" s="66"/>
      <c r="AF43" s="60"/>
      <c r="AG43" s="67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38"/>
      <c r="C44" s="39"/>
      <c r="D44" s="39"/>
      <c r="E44" s="61"/>
      <c r="G44" s="22"/>
      <c r="H44" s="38"/>
      <c r="I44" s="39"/>
      <c r="J44" s="39"/>
      <c r="K44" s="61"/>
      <c r="L44" s="38"/>
      <c r="M44" s="39"/>
      <c r="N44" s="39"/>
      <c r="O44" s="61"/>
      <c r="P44" s="38"/>
      <c r="Q44" s="39"/>
      <c r="R44" s="39"/>
      <c r="S44" s="38"/>
      <c r="T44" s="39"/>
      <c r="U44" s="39"/>
      <c r="V44" s="12"/>
      <c r="W44" s="41"/>
      <c r="X44" s="42"/>
      <c r="Y44" s="42"/>
      <c r="Z44" s="64"/>
      <c r="AA44" s="43"/>
      <c r="AB44" s="69"/>
      <c r="AC44" s="69"/>
      <c r="AE44" s="66"/>
      <c r="AF44" s="60"/>
      <c r="AG44" s="67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98"/>
      <c r="AG45" s="67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N14" colorId="64" zoomScale="100" zoomScaleNormal="100" zoomScalePageLayoutView="100" workbookViewId="0">
      <selection pane="topLeft" activeCell="AD35" activeCellId="0" sqref="A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72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5.3</v>
      </c>
      <c r="C7" s="39" t="n">
        <v>16</v>
      </c>
      <c r="D7" s="39" t="n">
        <v>-4.5</v>
      </c>
      <c r="E7" s="40" t="n">
        <f aca="false">SUM(C7-D7)</f>
        <v>20.5</v>
      </c>
      <c r="G7" s="8" t="n">
        <v>1.3</v>
      </c>
      <c r="H7" s="38" t="n">
        <v>866.3</v>
      </c>
      <c r="I7" s="39" t="n">
        <v>868</v>
      </c>
      <c r="J7" s="39" t="n">
        <v>864</v>
      </c>
      <c r="K7" s="40" t="n">
        <f aca="false">SUM(I7-J7)</f>
        <v>4</v>
      </c>
      <c r="L7" s="38" t="n">
        <v>1028.3</v>
      </c>
      <c r="M7" s="39" t="n">
        <v>1030.3</v>
      </c>
      <c r="N7" s="39" t="n">
        <v>1026.8</v>
      </c>
      <c r="O7" s="40" t="n">
        <f aca="false">SUM(M7-N7)</f>
        <v>3.5</v>
      </c>
      <c r="P7" s="38" t="n">
        <v>-3.2</v>
      </c>
      <c r="Q7" s="39" t="n">
        <v>8.4</v>
      </c>
      <c r="R7" s="39" t="n">
        <v>-10.6</v>
      </c>
      <c r="S7" s="38" t="n">
        <v>5.2</v>
      </c>
      <c r="T7" s="39" t="n">
        <v>11.1</v>
      </c>
      <c r="U7" s="39" t="n">
        <v>2.5</v>
      </c>
      <c r="V7" s="12" t="n">
        <v>1</v>
      </c>
      <c r="W7" s="41" t="n">
        <v>54</v>
      </c>
      <c r="X7" s="42" t="n">
        <v>65</v>
      </c>
      <c r="Y7" s="42" t="n">
        <v>33</v>
      </c>
      <c r="Z7" s="38" t="n">
        <v>0</v>
      </c>
      <c r="AA7" s="43"/>
      <c r="AB7" s="44"/>
      <c r="AC7" s="45"/>
      <c r="AD7" s="38" t="n">
        <v>0</v>
      </c>
      <c r="AE7" s="46" t="n">
        <v>83.45</v>
      </c>
      <c r="AF7" s="47"/>
      <c r="AG7" s="48" t="n">
        <v>1.56</v>
      </c>
      <c r="AH7" s="1" t="n">
        <v>4</v>
      </c>
      <c r="AI7" s="1" t="s">
        <v>46</v>
      </c>
      <c r="AJ7" s="1" t="s">
        <v>44</v>
      </c>
      <c r="AK7" s="11"/>
      <c r="AL7" s="10"/>
      <c r="AM7" s="10"/>
      <c r="AN7" s="10"/>
      <c r="AO7" s="9"/>
      <c r="AP7" s="49" t="n">
        <v>0.260416666666667</v>
      </c>
    </row>
    <row r="8" customFormat="false" ht="12.75" hidden="false" customHeight="false" outlineLevel="0" collapsed="false">
      <c r="A8" s="1" t="n">
        <v>2</v>
      </c>
      <c r="B8" s="38" t="n">
        <v>3.5</v>
      </c>
      <c r="C8" s="39" t="n">
        <v>15.4</v>
      </c>
      <c r="D8" s="39" t="n">
        <v>1.4</v>
      </c>
      <c r="E8" s="40" t="n">
        <f aca="false">SUM(C8-D8)</f>
        <v>14</v>
      </c>
      <c r="G8" s="22" t="n">
        <v>1.1</v>
      </c>
      <c r="H8" s="38" t="n">
        <v>865.7</v>
      </c>
      <c r="I8" s="39" t="n">
        <v>866.3</v>
      </c>
      <c r="J8" s="39" t="n">
        <v>865.2</v>
      </c>
      <c r="K8" s="12" t="n">
        <f aca="false">SUM(I8-J8)</f>
        <v>1.09999999999991</v>
      </c>
      <c r="L8" s="38" t="n">
        <v>1026.6</v>
      </c>
      <c r="M8" s="39" t="n">
        <v>1027.5</v>
      </c>
      <c r="N8" s="39" t="n">
        <v>1024.6</v>
      </c>
      <c r="O8" s="12" t="n">
        <f aca="false">SUM(M8-N8)</f>
        <v>2.90000000000009</v>
      </c>
      <c r="P8" s="38" t="n">
        <v>-1.6</v>
      </c>
      <c r="Q8" s="39" t="n">
        <v>-0.3</v>
      </c>
      <c r="R8" s="39" t="n">
        <v>-2.8</v>
      </c>
      <c r="S8" s="38" t="n">
        <v>5.3</v>
      </c>
      <c r="T8" s="39" t="n">
        <v>6</v>
      </c>
      <c r="U8" s="39" t="n">
        <v>4.9</v>
      </c>
      <c r="V8" s="12" t="n">
        <v>2</v>
      </c>
      <c r="W8" s="41" t="n">
        <v>68</v>
      </c>
      <c r="X8" s="42" t="n">
        <v>75</v>
      </c>
      <c r="Y8" s="42" t="n">
        <v>60</v>
      </c>
      <c r="Z8" s="38" t="n">
        <v>0.5</v>
      </c>
      <c r="AA8" s="43"/>
      <c r="AB8" s="44"/>
      <c r="AC8" s="45"/>
      <c r="AD8" s="38" t="n">
        <v>0.5</v>
      </c>
      <c r="AE8" s="46" t="n">
        <v>81.89</v>
      </c>
      <c r="AF8" s="47"/>
      <c r="AG8" s="48" t="n">
        <v>1.71</v>
      </c>
      <c r="AH8" s="1" t="n">
        <v>4</v>
      </c>
      <c r="AI8" s="1" t="s">
        <v>46</v>
      </c>
      <c r="AJ8" s="1" t="s">
        <v>44</v>
      </c>
      <c r="AK8" s="11"/>
      <c r="AL8" s="10"/>
      <c r="AM8" s="10"/>
      <c r="AN8" s="10"/>
      <c r="AO8" s="9"/>
      <c r="AP8" s="49" t="n">
        <v>0.302083333333333</v>
      </c>
    </row>
    <row r="9" customFormat="false" ht="12.75" hidden="false" customHeight="false" outlineLevel="0" collapsed="false">
      <c r="A9" s="1" t="n">
        <v>3</v>
      </c>
      <c r="B9" s="38" t="n">
        <v>8.1</v>
      </c>
      <c r="C9" s="39" t="n">
        <v>19.8</v>
      </c>
      <c r="D9" s="39" t="n">
        <v>-2</v>
      </c>
      <c r="E9" s="40" t="n">
        <f aca="false">SUM(C9-D9)</f>
        <v>21.8</v>
      </c>
      <c r="G9" s="22" t="n">
        <v>6.9</v>
      </c>
      <c r="H9" s="38" t="n">
        <v>863.4</v>
      </c>
      <c r="I9" s="39" t="n">
        <v>865.9</v>
      </c>
      <c r="J9" s="39" t="n">
        <v>861</v>
      </c>
      <c r="K9" s="12" t="n">
        <f aca="false">SUM(I9-J9)</f>
        <v>4.89999999999998</v>
      </c>
      <c r="L9" s="38" t="n">
        <v>1023.2</v>
      </c>
      <c r="M9" s="39" t="n">
        <v>1027.2</v>
      </c>
      <c r="N9" s="39" t="n">
        <v>1018</v>
      </c>
      <c r="O9" s="12" t="n">
        <f aca="false">SUM(M9-N9)</f>
        <v>9.20000000000005</v>
      </c>
      <c r="P9" s="38" t="n">
        <v>5.7</v>
      </c>
      <c r="Q9" s="39" t="n">
        <v>8.5</v>
      </c>
      <c r="R9" s="39" t="n">
        <v>3.7</v>
      </c>
      <c r="S9" s="38" t="n">
        <v>9.2</v>
      </c>
      <c r="T9" s="39" t="n">
        <v>11.1</v>
      </c>
      <c r="U9" s="39" t="n">
        <v>8</v>
      </c>
      <c r="V9" s="12" t="n">
        <v>3</v>
      </c>
      <c r="W9" s="41" t="n">
        <v>84</v>
      </c>
      <c r="X9" s="42" t="n">
        <v>92</v>
      </c>
      <c r="Y9" s="42" t="n">
        <v>73</v>
      </c>
      <c r="Z9" s="38" t="n">
        <v>1</v>
      </c>
      <c r="AA9" s="43"/>
      <c r="AB9" s="44"/>
      <c r="AC9" s="45"/>
      <c r="AD9" s="38" t="n">
        <v>1</v>
      </c>
      <c r="AE9" s="46" t="n">
        <v>80.18</v>
      </c>
      <c r="AF9" s="47"/>
      <c r="AG9" s="48" t="n">
        <v>2.16</v>
      </c>
      <c r="AH9" s="1" t="n">
        <v>4</v>
      </c>
      <c r="AI9" s="1" t="s">
        <v>50</v>
      </c>
      <c r="AJ9" s="1" t="s">
        <v>44</v>
      </c>
      <c r="AK9" s="11"/>
      <c r="AL9" s="10"/>
      <c r="AM9" s="10"/>
      <c r="AN9" s="10"/>
      <c r="AO9" s="9"/>
      <c r="AP9" s="49" t="n">
        <v>0.243055555555556</v>
      </c>
    </row>
    <row r="10" customFormat="false" ht="12.75" hidden="false" customHeight="false" outlineLevel="0" collapsed="false">
      <c r="A10" s="1" t="n">
        <v>4</v>
      </c>
      <c r="B10" s="38" t="n">
        <v>11.7</v>
      </c>
      <c r="C10" s="39" t="n">
        <v>20</v>
      </c>
      <c r="D10" s="39" t="n">
        <v>4.4</v>
      </c>
      <c r="E10" s="12" t="n">
        <f aca="false">SUM(C10-D10)</f>
        <v>15.6</v>
      </c>
      <c r="G10" s="22" t="n">
        <v>6.2</v>
      </c>
      <c r="H10" s="38" t="n">
        <v>862</v>
      </c>
      <c r="I10" s="39" t="n">
        <v>865</v>
      </c>
      <c r="J10" s="39" t="n">
        <v>860</v>
      </c>
      <c r="K10" s="40" t="n">
        <f aca="false">SUM(I10-J10)</f>
        <v>5</v>
      </c>
      <c r="L10" s="38" t="n">
        <v>1020.9</v>
      </c>
      <c r="M10" s="39" t="n">
        <v>1023.7</v>
      </c>
      <c r="N10" s="39" t="n">
        <v>1016.5</v>
      </c>
      <c r="O10" s="12" t="n">
        <f aca="false">SUM(M10-N10)</f>
        <v>7.20000000000005</v>
      </c>
      <c r="P10" s="38" t="n">
        <v>1</v>
      </c>
      <c r="Q10" s="39" t="n">
        <v>5.2</v>
      </c>
      <c r="R10" s="39" t="n">
        <v>-6.6</v>
      </c>
      <c r="S10" s="38" t="n">
        <v>6.7</v>
      </c>
      <c r="T10" s="39" t="n">
        <v>8.8</v>
      </c>
      <c r="U10" s="39" t="n">
        <v>3.6</v>
      </c>
      <c r="V10" s="12" t="n">
        <v>4</v>
      </c>
      <c r="W10" s="41" t="n">
        <v>54</v>
      </c>
      <c r="X10" s="42" t="n">
        <v>88</v>
      </c>
      <c r="Y10" s="42" t="n">
        <v>23</v>
      </c>
      <c r="Z10" s="38" t="n">
        <v>0</v>
      </c>
      <c r="AA10" s="43"/>
      <c r="AB10" s="44"/>
      <c r="AC10" s="45"/>
      <c r="AD10" s="38" t="n">
        <v>0</v>
      </c>
      <c r="AE10" s="46" t="n">
        <v>78.02</v>
      </c>
      <c r="AF10" s="47"/>
      <c r="AG10" s="48" t="n">
        <v>2.24</v>
      </c>
      <c r="AH10" s="1" t="n">
        <v>3</v>
      </c>
      <c r="AI10" s="1" t="s">
        <v>40</v>
      </c>
      <c r="AJ10" s="1" t="s">
        <v>44</v>
      </c>
      <c r="AK10" s="11"/>
      <c r="AL10" s="10"/>
      <c r="AM10" s="10"/>
      <c r="AN10" s="10"/>
      <c r="AO10" s="9"/>
      <c r="AP10" s="49" t="n">
        <v>0.315972222222222</v>
      </c>
    </row>
    <row r="11" customFormat="false" ht="12.75" hidden="false" customHeight="false" outlineLevel="0" collapsed="false">
      <c r="A11" s="1" t="n">
        <v>5</v>
      </c>
      <c r="B11" s="38" t="n">
        <v>10.1</v>
      </c>
      <c r="C11" s="39" t="n">
        <v>17.8</v>
      </c>
      <c r="D11" s="39" t="n">
        <v>2.8</v>
      </c>
      <c r="E11" s="40" t="n">
        <f aca="false">SUM(C11-D11)</f>
        <v>15</v>
      </c>
      <c r="G11" s="22" t="n">
        <v>3.8</v>
      </c>
      <c r="H11" s="38" t="n">
        <v>862.6</v>
      </c>
      <c r="I11" s="39" t="n">
        <v>865.2</v>
      </c>
      <c r="J11" s="39" t="n">
        <v>860.3</v>
      </c>
      <c r="K11" s="12" t="n">
        <f aca="false">SUM(I11-J11)</f>
        <v>4.90000000000009</v>
      </c>
      <c r="L11" s="38" t="n">
        <v>1021.1</v>
      </c>
      <c r="M11" s="39" t="n">
        <v>1023.4</v>
      </c>
      <c r="N11" s="39" t="n">
        <v>1016.9</v>
      </c>
      <c r="O11" s="12" t="n">
        <f aca="false">SUM(M11-N11)</f>
        <v>6.5</v>
      </c>
      <c r="P11" s="38" t="n">
        <v>-2.9</v>
      </c>
      <c r="Q11" s="39" t="n">
        <v>-0.5</v>
      </c>
      <c r="R11" s="39" t="n">
        <v>-4.5</v>
      </c>
      <c r="S11" s="38" t="n">
        <v>4.9</v>
      </c>
      <c r="T11" s="39" t="n">
        <v>5.9</v>
      </c>
      <c r="U11" s="39" t="n">
        <v>4.3</v>
      </c>
      <c r="V11" s="12" t="n">
        <v>5</v>
      </c>
      <c r="W11" s="41" t="n">
        <v>41</v>
      </c>
      <c r="X11" s="42" t="n">
        <v>64</v>
      </c>
      <c r="Y11" s="42" t="n">
        <v>23</v>
      </c>
      <c r="Z11" s="38" t="n">
        <v>0</v>
      </c>
      <c r="AA11" s="43"/>
      <c r="AB11" s="44"/>
      <c r="AC11" s="45"/>
      <c r="AD11" s="38" t="n">
        <v>0</v>
      </c>
      <c r="AE11" s="46" t="n">
        <v>75.78</v>
      </c>
      <c r="AF11" s="47"/>
      <c r="AG11" s="48" t="n">
        <v>4.03</v>
      </c>
      <c r="AH11" s="1" t="n">
        <v>2</v>
      </c>
      <c r="AI11" s="1" t="s">
        <v>40</v>
      </c>
      <c r="AJ11" s="1" t="s">
        <v>55</v>
      </c>
      <c r="AK11" s="11"/>
      <c r="AL11" s="10"/>
      <c r="AM11" s="10"/>
      <c r="AN11" s="10"/>
      <c r="AO11" s="9"/>
      <c r="AP11" s="49" t="n">
        <v>0.34375</v>
      </c>
    </row>
    <row r="12" customFormat="false" ht="12.75" hidden="false" customHeight="false" outlineLevel="0" collapsed="false">
      <c r="A12" s="1" t="n">
        <v>6</v>
      </c>
      <c r="B12" s="38" t="n">
        <v>10.2</v>
      </c>
      <c r="C12" s="39" t="n">
        <v>20.4</v>
      </c>
      <c r="D12" s="39" t="n">
        <v>-1</v>
      </c>
      <c r="E12" s="12" t="n">
        <f aca="false">SUM(C12-D12)</f>
        <v>21.4</v>
      </c>
      <c r="G12" s="50" t="n">
        <v>4</v>
      </c>
      <c r="H12" s="38" t="n">
        <v>863.7</v>
      </c>
      <c r="I12" s="39" t="n">
        <v>865.6</v>
      </c>
      <c r="J12" s="39" t="n">
        <v>861.4</v>
      </c>
      <c r="K12" s="12" t="n">
        <f aca="false">SUM(I12-J12)</f>
        <v>4.20000000000005</v>
      </c>
      <c r="L12" s="38" t="n">
        <v>1023</v>
      </c>
      <c r="M12" s="39" t="n">
        <v>1025.8</v>
      </c>
      <c r="N12" s="39" t="n">
        <v>1019.9</v>
      </c>
      <c r="O12" s="12" t="n">
        <f aca="false">SUM(M12-N12)</f>
        <v>5.89999999999998</v>
      </c>
      <c r="P12" s="38" t="n">
        <v>-2.2</v>
      </c>
      <c r="Q12" s="39" t="n">
        <v>0.4</v>
      </c>
      <c r="R12" s="39" t="n">
        <v>-5.5</v>
      </c>
      <c r="S12" s="38" t="n">
        <v>5.2</v>
      </c>
      <c r="T12" s="39" t="n">
        <v>6.4</v>
      </c>
      <c r="U12" s="39" t="n">
        <v>3.9</v>
      </c>
      <c r="V12" s="12" t="n">
        <v>6</v>
      </c>
      <c r="W12" s="41" t="n">
        <v>44</v>
      </c>
      <c r="X12" s="42" t="n">
        <v>72</v>
      </c>
      <c r="Y12" s="42" t="n">
        <v>25</v>
      </c>
      <c r="Z12" s="38" t="n">
        <v>0</v>
      </c>
      <c r="AA12" s="43"/>
      <c r="AB12" s="44"/>
      <c r="AC12" s="45"/>
      <c r="AD12" s="38" t="n">
        <v>0</v>
      </c>
      <c r="AE12" s="46" t="n">
        <v>71.75</v>
      </c>
      <c r="AF12" s="47"/>
      <c r="AG12" s="48" t="n">
        <v>3.21</v>
      </c>
      <c r="AH12" s="1"/>
      <c r="AI12" s="1"/>
      <c r="AJ12" s="1"/>
      <c r="AK12" s="11"/>
      <c r="AL12" s="10"/>
      <c r="AM12" s="10"/>
      <c r="AN12" s="10"/>
      <c r="AO12" s="9"/>
      <c r="AP12" s="49" t="n">
        <v>0.340277777777778</v>
      </c>
    </row>
    <row r="13" customFormat="false" ht="12.75" hidden="false" customHeight="false" outlineLevel="0" collapsed="false">
      <c r="A13" s="1" t="n">
        <v>7</v>
      </c>
      <c r="B13" s="38" t="n">
        <v>10.8</v>
      </c>
      <c r="C13" s="39" t="n">
        <v>20</v>
      </c>
      <c r="D13" s="39" t="n">
        <v>0.2</v>
      </c>
      <c r="E13" s="12" t="n">
        <f aca="false">SUM(C13-D13)</f>
        <v>19.8</v>
      </c>
      <c r="G13" s="50" t="n">
        <v>5</v>
      </c>
      <c r="H13" s="38" t="n">
        <v>865.9</v>
      </c>
      <c r="I13" s="39" t="n">
        <v>868.6</v>
      </c>
      <c r="J13" s="39" t="n">
        <v>864</v>
      </c>
      <c r="K13" s="40" t="n">
        <f aca="false">SUM(I13-J13)</f>
        <v>4.60000000000002</v>
      </c>
      <c r="L13" s="38" t="n">
        <v>1024.7</v>
      </c>
      <c r="M13" s="39" t="n">
        <v>1028</v>
      </c>
      <c r="N13" s="39" t="n">
        <v>1022.3</v>
      </c>
      <c r="O13" s="40" t="n">
        <f aca="false">SUM(M13-N13)</f>
        <v>5.70000000000005</v>
      </c>
      <c r="P13" s="38" t="n">
        <v>-0.5</v>
      </c>
      <c r="Q13" s="39" t="n">
        <v>3.1</v>
      </c>
      <c r="R13" s="39" t="n">
        <v>-3.5</v>
      </c>
      <c r="S13" s="38" t="n">
        <v>5.9</v>
      </c>
      <c r="T13" s="39" t="n">
        <v>7.6</v>
      </c>
      <c r="U13" s="39" t="n">
        <v>4.7</v>
      </c>
      <c r="V13" s="12" t="n">
        <v>7</v>
      </c>
      <c r="W13" s="41" t="n">
        <v>48</v>
      </c>
      <c r="X13" s="42" t="n">
        <v>80</v>
      </c>
      <c r="Y13" s="42" t="n">
        <v>33</v>
      </c>
      <c r="Z13" s="38" t="n">
        <v>0</v>
      </c>
      <c r="AA13" s="43"/>
      <c r="AB13" s="44"/>
      <c r="AC13" s="45"/>
      <c r="AD13" s="38" t="n">
        <v>0</v>
      </c>
      <c r="AE13" s="46" t="n">
        <v>68.54</v>
      </c>
      <c r="AF13" s="47"/>
      <c r="AG13" s="48" t="n">
        <v>3.82</v>
      </c>
      <c r="AH13" s="1"/>
      <c r="AI13" s="1"/>
      <c r="AJ13" s="1"/>
      <c r="AK13" s="11"/>
      <c r="AL13" s="10"/>
      <c r="AM13" s="10"/>
      <c r="AN13" s="10"/>
      <c r="AO13" s="9"/>
      <c r="AP13" s="49" t="n">
        <v>0.34375</v>
      </c>
    </row>
    <row r="14" customFormat="false" ht="12.75" hidden="false" customHeight="false" outlineLevel="0" collapsed="false">
      <c r="A14" s="1" t="n">
        <v>8</v>
      </c>
      <c r="B14" s="38" t="n">
        <v>12.3</v>
      </c>
      <c r="C14" s="39" t="n">
        <v>23.2</v>
      </c>
      <c r="D14" s="39" t="n">
        <v>1.5</v>
      </c>
      <c r="E14" s="12" t="n">
        <v>21.7</v>
      </c>
      <c r="G14" s="50" t="n">
        <v>7.1</v>
      </c>
      <c r="H14" s="38" t="n">
        <v>862</v>
      </c>
      <c r="I14" s="39" t="n">
        <v>865</v>
      </c>
      <c r="J14" s="39" t="n">
        <v>858.3</v>
      </c>
      <c r="K14" s="40" t="n">
        <f aca="false">SUM(I14-J14)</f>
        <v>6.70000000000005</v>
      </c>
      <c r="L14" s="38" t="n">
        <v>1019.9</v>
      </c>
      <c r="M14" s="39" t="n">
        <v>1024.2</v>
      </c>
      <c r="N14" s="39" t="n">
        <v>1014.5</v>
      </c>
      <c r="O14" s="40" t="n">
        <f aca="false">SUM(M14-N14)</f>
        <v>9.70000000000005</v>
      </c>
      <c r="P14" s="38" t="n">
        <v>2.9</v>
      </c>
      <c r="Q14" s="39" t="n">
        <v>7.2</v>
      </c>
      <c r="R14" s="39" t="n">
        <v>-2.1</v>
      </c>
      <c r="S14" s="38" t="n">
        <v>7.7</v>
      </c>
      <c r="T14" s="39" t="n">
        <v>10.1</v>
      </c>
      <c r="U14" s="39" t="n">
        <v>5.2</v>
      </c>
      <c r="V14" s="12" t="n">
        <v>8</v>
      </c>
      <c r="W14" s="41" t="n">
        <v>55</v>
      </c>
      <c r="X14" s="42" t="n">
        <v>79</v>
      </c>
      <c r="Y14" s="42" t="n">
        <v>31</v>
      </c>
      <c r="Z14" s="38" t="n">
        <v>0</v>
      </c>
      <c r="AA14" s="43"/>
      <c r="AB14" s="44"/>
      <c r="AC14" s="45"/>
      <c r="AD14" s="38" t="n">
        <v>0</v>
      </c>
      <c r="AE14" s="46" t="n">
        <v>64.72</v>
      </c>
      <c r="AF14" s="47"/>
      <c r="AG14" s="48" t="n">
        <v>3.27</v>
      </c>
      <c r="AH14" s="1" t="n">
        <v>4</v>
      </c>
      <c r="AI14" s="1" t="s">
        <v>37</v>
      </c>
      <c r="AJ14" s="1" t="s">
        <v>55</v>
      </c>
      <c r="AK14" s="11"/>
      <c r="AL14" s="10"/>
      <c r="AM14" s="10"/>
      <c r="AN14" s="10"/>
      <c r="AO14" s="9"/>
      <c r="AP14" s="49" t="n">
        <v>0.336805555555556</v>
      </c>
    </row>
    <row r="15" customFormat="false" ht="12.75" hidden="false" customHeight="false" outlineLevel="0" collapsed="false">
      <c r="A15" s="1" t="n">
        <v>9</v>
      </c>
      <c r="B15" s="38" t="n">
        <v>12.8</v>
      </c>
      <c r="C15" s="39" t="n">
        <v>19.4</v>
      </c>
      <c r="D15" s="39" t="n">
        <v>7.6</v>
      </c>
      <c r="E15" s="12" t="n">
        <f aca="false">SUM(C15-D15)</f>
        <v>11.8</v>
      </c>
      <c r="G15" s="50" t="n">
        <v>7.5</v>
      </c>
      <c r="H15" s="38" t="n">
        <v>861</v>
      </c>
      <c r="I15" s="39" t="n">
        <v>862.9</v>
      </c>
      <c r="J15" s="39" t="n">
        <v>859.7</v>
      </c>
      <c r="K15" s="40" t="n">
        <f aca="false">SUM(I15-J15)</f>
        <v>3.19999999999993</v>
      </c>
      <c r="L15" s="38" t="n">
        <v>1017.3</v>
      </c>
      <c r="M15" s="39" t="n">
        <v>1020.9</v>
      </c>
      <c r="N15" s="39" t="n">
        <v>1015.1</v>
      </c>
      <c r="O15" s="40" t="n">
        <f aca="false">SUM(M15-N15)</f>
        <v>5.79999999999995</v>
      </c>
      <c r="P15" s="38" t="n">
        <v>3</v>
      </c>
      <c r="Q15" s="39" t="n">
        <v>6.2</v>
      </c>
      <c r="R15" s="39" t="n">
        <v>0.3</v>
      </c>
      <c r="S15" s="38" t="n">
        <v>7.7</v>
      </c>
      <c r="T15" s="39" t="n">
        <v>9.4</v>
      </c>
      <c r="U15" s="39" t="n">
        <v>6.3</v>
      </c>
      <c r="V15" s="12" t="n">
        <v>9</v>
      </c>
      <c r="W15" s="41" t="n">
        <v>53</v>
      </c>
      <c r="X15" s="42" t="n">
        <v>77</v>
      </c>
      <c r="Y15" s="42" t="n">
        <v>36</v>
      </c>
      <c r="Z15" s="38" t="n">
        <v>0</v>
      </c>
      <c r="AA15" s="43"/>
      <c r="AB15" s="44"/>
      <c r="AC15" s="45"/>
      <c r="AD15" s="38" t="n">
        <v>0</v>
      </c>
      <c r="AE15" s="46" t="n">
        <v>61.45</v>
      </c>
      <c r="AF15" s="47"/>
      <c r="AG15" s="48" t="n">
        <v>0</v>
      </c>
      <c r="AH15" s="1" t="n">
        <v>7</v>
      </c>
      <c r="AI15" s="1" t="s">
        <v>43</v>
      </c>
      <c r="AJ15" s="1" t="s">
        <v>44</v>
      </c>
      <c r="AK15" s="11"/>
      <c r="AL15" s="10"/>
      <c r="AM15" s="10"/>
      <c r="AN15" s="10"/>
      <c r="AO15" s="9"/>
      <c r="AP15" s="49" t="n">
        <v>0.222222222222222</v>
      </c>
    </row>
    <row r="16" customFormat="false" ht="13.5" hidden="false" customHeight="false" outlineLevel="0" collapsed="false">
      <c r="A16" s="1" t="n">
        <v>10</v>
      </c>
      <c r="B16" s="38" t="n">
        <v>8</v>
      </c>
      <c r="C16" s="39" t="n">
        <v>9</v>
      </c>
      <c r="D16" s="39"/>
      <c r="E16" s="12"/>
      <c r="G16" s="50" t="n">
        <v>6.7</v>
      </c>
      <c r="H16" s="38" t="n">
        <v>862.7</v>
      </c>
      <c r="I16" s="39" t="n">
        <v>863.9</v>
      </c>
      <c r="J16" s="39" t="n">
        <v>862</v>
      </c>
      <c r="K16" s="40" t="n">
        <f aca="false">SUM(I16-J16)</f>
        <v>1.89999999999998</v>
      </c>
      <c r="L16" s="38" t="n">
        <v>1019.2</v>
      </c>
      <c r="M16" s="39" t="n">
        <v>1022</v>
      </c>
      <c r="N16" s="39" t="n">
        <v>1018</v>
      </c>
      <c r="O16" s="40" t="n">
        <f aca="false">SUM(M16-N16)</f>
        <v>4</v>
      </c>
      <c r="P16" s="38" t="n">
        <v>5.6</v>
      </c>
      <c r="Q16" s="39" t="n">
        <v>6</v>
      </c>
      <c r="R16" s="39" t="n">
        <v>5</v>
      </c>
      <c r="S16" s="38" t="n">
        <v>9.1</v>
      </c>
      <c r="T16" s="39" t="n">
        <v>9.3</v>
      </c>
      <c r="U16" s="39" t="n">
        <v>8.7</v>
      </c>
      <c r="V16" s="12" t="n">
        <v>10</v>
      </c>
      <c r="W16" s="41" t="n">
        <v>85</v>
      </c>
      <c r="X16" s="42" t="n">
        <v>89</v>
      </c>
      <c r="Y16" s="42" t="n">
        <v>79</v>
      </c>
      <c r="Z16" s="38" t="n">
        <v>8.3</v>
      </c>
      <c r="AA16" s="43"/>
      <c r="AB16" s="44"/>
      <c r="AC16" s="45"/>
      <c r="AD16" s="38" t="n">
        <v>8.3</v>
      </c>
      <c r="AE16" s="46" t="n">
        <v>61.45</v>
      </c>
      <c r="AF16" s="47"/>
      <c r="AG16" s="48" t="n">
        <v>5.82</v>
      </c>
      <c r="AH16" s="1" t="n">
        <v>8</v>
      </c>
      <c r="AI16" s="1" t="s">
        <v>46</v>
      </c>
      <c r="AJ16" s="1" t="s">
        <v>38</v>
      </c>
      <c r="AK16" s="11"/>
      <c r="AL16" s="10"/>
      <c r="AM16" s="10"/>
      <c r="AN16" s="10"/>
      <c r="AO16" s="9"/>
      <c r="AP16" s="49" t="n">
        <v>0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9.28</v>
      </c>
      <c r="C17" s="51" t="n">
        <f aca="false">AVERAGE(C7:C16)</f>
        <v>18.1</v>
      </c>
      <c r="D17" s="51" t="n">
        <f aca="false">AVERAGE(D7:D16)</f>
        <v>1.15555555555556</v>
      </c>
      <c r="E17" s="52" t="n">
        <f aca="false">AVERAGE(E7:E16)</f>
        <v>17.9555555555556</v>
      </c>
      <c r="F17" s="27"/>
      <c r="G17" s="52" t="n">
        <f aca="false">AVERAGE(G7:G16)</f>
        <v>4.96</v>
      </c>
      <c r="H17" s="52" t="n">
        <f aca="false">AVERAGE(H7:H16)</f>
        <v>863.53</v>
      </c>
      <c r="I17" s="52" t="n">
        <f aca="false">AVERAGE(I7:I16)</f>
        <v>865.64</v>
      </c>
      <c r="J17" s="52" t="n">
        <f aca="false">AVERAGE(J7:J16)</f>
        <v>861.59</v>
      </c>
      <c r="K17" s="52" t="n">
        <f aca="false">AVERAGE(K7:K16)</f>
        <v>4.05</v>
      </c>
      <c r="L17" s="52" t="n">
        <f aca="false">AVERAGE(L7:L16)</f>
        <v>1022.42</v>
      </c>
      <c r="M17" s="52" t="n">
        <f aca="false">AVERAGE(M7:M16)</f>
        <v>1025.3</v>
      </c>
      <c r="N17" s="52" t="n">
        <f aca="false">AVERAGE(N7:N16)</f>
        <v>1019.26</v>
      </c>
      <c r="O17" s="52" t="n">
        <f aca="false">AVERAGE(O7:O16)</f>
        <v>6.04000000000002</v>
      </c>
      <c r="P17" s="51" t="n">
        <f aca="false">AVERAGE(P7:P16)</f>
        <v>0.78</v>
      </c>
      <c r="Q17" s="52" t="n">
        <f aca="false">AVERAGE(Q7:Q16)</f>
        <v>4.42</v>
      </c>
      <c r="R17" s="52" t="n">
        <f aca="false">AVERAGE(R7:R16)</f>
        <v>-2.66</v>
      </c>
      <c r="S17" s="51" t="n">
        <f aca="false">AVERAGE(S7:S16)</f>
        <v>6.69</v>
      </c>
      <c r="T17" s="52" t="n">
        <f aca="false">AVERAGE(T7:T16)</f>
        <v>8.57</v>
      </c>
      <c r="U17" s="52" t="n">
        <f aca="false">AVERAGE(U7:U16)</f>
        <v>5.21</v>
      </c>
      <c r="V17" s="26" t="s">
        <v>52</v>
      </c>
      <c r="W17" s="54" t="n">
        <f aca="false">AVERAGE(W7:W16)</f>
        <v>58.6</v>
      </c>
      <c r="X17" s="55" t="n">
        <f aca="false">AVERAGE(X7:X16)</f>
        <v>78.1</v>
      </c>
      <c r="Y17" s="55" t="n">
        <f aca="false">AVERAGE(Y7:Y16)</f>
        <v>41.6</v>
      </c>
      <c r="Z17" s="51" t="n">
        <f aca="false">SUM(Z7:Z16)</f>
        <v>9.8</v>
      </c>
      <c r="AA17" s="51" t="n">
        <f aca="false">MAX(AA7:AA16)</f>
        <v>0</v>
      </c>
      <c r="AB17" s="55" t="n">
        <v>17</v>
      </c>
      <c r="AC17" s="55" t="n">
        <v>18</v>
      </c>
      <c r="AD17" s="51" t="n">
        <f aca="false">SUM(AD7:AD16)</f>
        <v>9.8</v>
      </c>
      <c r="AE17" s="56"/>
      <c r="AF17" s="57"/>
      <c r="AG17" s="58" t="n">
        <f aca="false">SUM(AG7:AG16)</f>
        <v>27.82</v>
      </c>
      <c r="AH17" s="54" t="n">
        <f aca="false">AVERAGE(AH7:AH16)</f>
        <v>4.5</v>
      </c>
      <c r="AI17" s="25" t="s">
        <v>46</v>
      </c>
      <c r="AJ17" s="25" t="s">
        <v>44</v>
      </c>
      <c r="AK17" s="24"/>
      <c r="AL17" s="25"/>
      <c r="AM17" s="25"/>
      <c r="AN17" s="25"/>
      <c r="AO17" s="53" t="e">
        <f aca="false">AVERAGE(AO7:AO16)</f>
        <v>#DIV/0!</v>
      </c>
      <c r="AP17" s="71" t="n">
        <f aca="false">SUM(AP7:AP16)</f>
        <v>2.70833333333333</v>
      </c>
    </row>
    <row r="18" customFormat="false" ht="13.5" hidden="false" customHeight="false" outlineLevel="0" collapsed="false">
      <c r="A18" s="1" t="n">
        <v>11</v>
      </c>
      <c r="B18" s="38" t="n">
        <v>8.9</v>
      </c>
      <c r="C18" s="39" t="n">
        <v>11.6</v>
      </c>
      <c r="D18" s="39" t="n">
        <v>6.8</v>
      </c>
      <c r="E18" s="40" t="n">
        <f aca="false">SUM(C18-D18)</f>
        <v>4.8</v>
      </c>
      <c r="G18" s="22" t="n">
        <v>7.8</v>
      </c>
      <c r="H18" s="38" t="n">
        <v>862.4</v>
      </c>
      <c r="I18" s="39" t="n">
        <v>864.2</v>
      </c>
      <c r="J18" s="39" t="n">
        <v>861.1</v>
      </c>
      <c r="K18" s="40" t="n">
        <f aca="false">SUM(I18-J18)</f>
        <v>3.10000000000002</v>
      </c>
      <c r="L18" s="38" t="n">
        <v>1021.9</v>
      </c>
      <c r="M18" s="39" t="n">
        <v>1024.4</v>
      </c>
      <c r="N18" s="39" t="n">
        <v>1019.5</v>
      </c>
      <c r="O18" s="40" t="n">
        <f aca="false">SUM(M18-N18)</f>
        <v>4.90000000000009</v>
      </c>
      <c r="P18" s="38" t="n">
        <v>7</v>
      </c>
      <c r="Q18" s="39" t="n">
        <v>8.5</v>
      </c>
      <c r="R18" s="39" t="n">
        <v>5.6</v>
      </c>
      <c r="S18" s="38" t="n">
        <v>10</v>
      </c>
      <c r="T18" s="39" t="n">
        <v>11.1</v>
      </c>
      <c r="U18" s="39" t="n">
        <v>9.1</v>
      </c>
      <c r="V18" s="12" t="n">
        <v>11</v>
      </c>
      <c r="W18" s="41" t="n">
        <v>88</v>
      </c>
      <c r="X18" s="42" t="n">
        <v>95</v>
      </c>
      <c r="Y18" s="42" t="n">
        <v>80</v>
      </c>
      <c r="Z18" s="38" t="n">
        <v>0.2</v>
      </c>
      <c r="AA18" s="43"/>
      <c r="AB18" s="44"/>
      <c r="AC18" s="45"/>
      <c r="AD18" s="38" t="n">
        <v>0.2</v>
      </c>
      <c r="AE18" s="46" t="n">
        <v>67.27</v>
      </c>
      <c r="AF18" s="47"/>
      <c r="AG18" s="48" t="n">
        <v>0.94</v>
      </c>
      <c r="AH18" s="1" t="n">
        <v>8</v>
      </c>
      <c r="AI18" s="1" t="s">
        <v>46</v>
      </c>
      <c r="AJ18" s="1" t="s">
        <v>44</v>
      </c>
      <c r="AK18" s="11"/>
      <c r="AL18" s="10"/>
      <c r="AM18" s="10"/>
      <c r="AN18" s="10"/>
      <c r="AO18" s="9"/>
      <c r="AP18" s="49" t="n">
        <v>0</v>
      </c>
    </row>
    <row r="19" customFormat="false" ht="12.75" hidden="false" customHeight="false" outlineLevel="0" collapsed="false">
      <c r="A19" s="1" t="n">
        <v>12</v>
      </c>
      <c r="B19" s="38" t="n">
        <v>14.4</v>
      </c>
      <c r="C19" s="39" t="n">
        <v>25.2</v>
      </c>
      <c r="D19" s="39" t="n">
        <v>6</v>
      </c>
      <c r="E19" s="40" t="n">
        <f aca="false">SUM(C19-D19)</f>
        <v>19.2</v>
      </c>
      <c r="G19" s="22" t="n">
        <v>9.5</v>
      </c>
      <c r="H19" s="38" t="n">
        <v>859</v>
      </c>
      <c r="I19" s="39" t="n">
        <v>861.5</v>
      </c>
      <c r="J19" s="39" t="n">
        <v>855.1</v>
      </c>
      <c r="K19" s="40" t="n">
        <f aca="false">SUM(I19-J19)</f>
        <v>6.39999999999998</v>
      </c>
      <c r="L19" s="38" t="n">
        <v>1016.1</v>
      </c>
      <c r="M19" s="39" t="n">
        <v>1020.7</v>
      </c>
      <c r="N19" s="39" t="n">
        <v>1009.9</v>
      </c>
      <c r="O19" s="40" t="n">
        <f aca="false">SUM(M19-N19)</f>
        <v>10.8000000000001</v>
      </c>
      <c r="P19" s="38" t="n">
        <v>5.8</v>
      </c>
      <c r="Q19" s="39" t="n">
        <v>10.5</v>
      </c>
      <c r="R19" s="39" t="n">
        <v>-0.3</v>
      </c>
      <c r="S19" s="38" t="n">
        <v>9.4</v>
      </c>
      <c r="T19" s="39" t="n">
        <v>12.9</v>
      </c>
      <c r="U19" s="39" t="n">
        <v>6.1</v>
      </c>
      <c r="V19" s="12" t="n">
        <v>12</v>
      </c>
      <c r="W19" s="41" t="n">
        <v>64</v>
      </c>
      <c r="X19" s="42" t="n">
        <v>97</v>
      </c>
      <c r="Y19" s="42" t="n">
        <v>21</v>
      </c>
      <c r="Z19" s="38" t="n">
        <v>0</v>
      </c>
      <c r="AA19" s="43"/>
      <c r="AB19" s="44"/>
      <c r="AC19" s="45"/>
      <c r="AD19" s="38" t="n">
        <v>0</v>
      </c>
      <c r="AE19" s="46" t="n">
        <v>66.33</v>
      </c>
      <c r="AF19" s="47"/>
      <c r="AG19" s="48" t="n">
        <v>1.5</v>
      </c>
      <c r="AH19" s="1" t="n">
        <v>5</v>
      </c>
      <c r="AI19" s="1" t="s">
        <v>37</v>
      </c>
      <c r="AJ19" s="1" t="s">
        <v>44</v>
      </c>
      <c r="AK19" s="11"/>
      <c r="AL19" s="10"/>
      <c r="AM19" s="10"/>
      <c r="AN19" s="10"/>
      <c r="AO19" s="9"/>
      <c r="AP19" s="49" t="n">
        <v>0.340277777777778</v>
      </c>
    </row>
    <row r="20" customFormat="false" ht="12.75" hidden="false" customHeight="false" outlineLevel="0" collapsed="false">
      <c r="A20" s="1" t="n">
        <v>13</v>
      </c>
      <c r="B20" s="38" t="n">
        <v>15.8</v>
      </c>
      <c r="C20" s="39" t="n">
        <v>24.4</v>
      </c>
      <c r="D20" s="39" t="n">
        <v>9.2</v>
      </c>
      <c r="E20" s="40" t="n">
        <f aca="false">SUM(C20-D20)</f>
        <v>15.2</v>
      </c>
      <c r="G20" s="22" t="n">
        <v>9.3</v>
      </c>
      <c r="H20" s="38" t="n">
        <v>858.5</v>
      </c>
      <c r="I20" s="39" t="n">
        <v>861</v>
      </c>
      <c r="J20" s="39" t="n">
        <v>855.9</v>
      </c>
      <c r="K20" s="40" t="n">
        <f aca="false">SUM(I20-J20)</f>
        <v>5.10000000000002</v>
      </c>
      <c r="L20" s="38" t="n">
        <v>1012.8</v>
      </c>
      <c r="M20" s="39" t="n">
        <v>1016</v>
      </c>
      <c r="N20" s="39" t="n">
        <v>1010</v>
      </c>
      <c r="O20" s="40" t="n">
        <f aca="false">SUM(M20-N20)</f>
        <v>6</v>
      </c>
      <c r="P20" s="38" t="n">
        <v>4.2</v>
      </c>
      <c r="Q20" s="39" t="n">
        <v>9.4</v>
      </c>
      <c r="R20" s="39" t="n">
        <v>-1</v>
      </c>
      <c r="S20" s="38" t="n">
        <v>8.4</v>
      </c>
      <c r="T20" s="39" t="n">
        <v>11.7</v>
      </c>
      <c r="U20" s="39" t="n">
        <v>5.6</v>
      </c>
      <c r="V20" s="12" t="n">
        <v>13</v>
      </c>
      <c r="W20" s="41" t="n">
        <v>51</v>
      </c>
      <c r="X20" s="42" t="n">
        <v>84</v>
      </c>
      <c r="Y20" s="42" t="n">
        <v>20</v>
      </c>
      <c r="Z20" s="38" t="n">
        <v>0</v>
      </c>
      <c r="AA20" s="43"/>
      <c r="AB20" s="44"/>
      <c r="AC20" s="45"/>
      <c r="AD20" s="38" t="n">
        <v>0</v>
      </c>
      <c r="AE20" s="46" t="n">
        <v>64.83</v>
      </c>
      <c r="AF20" s="47"/>
      <c r="AG20" s="48" t="n">
        <v>5.42</v>
      </c>
      <c r="AH20" s="1" t="n">
        <v>6</v>
      </c>
      <c r="AI20" s="1" t="s">
        <v>37</v>
      </c>
      <c r="AJ20" s="1" t="s">
        <v>55</v>
      </c>
      <c r="AK20" s="11"/>
      <c r="AL20" s="10"/>
      <c r="AM20" s="10"/>
      <c r="AN20" s="10"/>
      <c r="AO20" s="9"/>
      <c r="AP20" s="49" t="n">
        <v>0.309027777777778</v>
      </c>
    </row>
    <row r="21" customFormat="false" ht="12.75" hidden="false" customHeight="false" outlineLevel="0" collapsed="false">
      <c r="A21" s="1" t="n">
        <v>14</v>
      </c>
      <c r="B21" s="38" t="n">
        <v>14.1</v>
      </c>
      <c r="C21" s="39" t="n">
        <v>23.2</v>
      </c>
      <c r="D21" s="39" t="n">
        <v>5.2</v>
      </c>
      <c r="E21" s="40" t="n">
        <f aca="false">SUM(C21-D21)</f>
        <v>18</v>
      </c>
      <c r="G21" s="22" t="n">
        <v>7.5</v>
      </c>
      <c r="H21" s="38" t="n">
        <v>859.7</v>
      </c>
      <c r="I21" s="39" t="n">
        <v>862.5</v>
      </c>
      <c r="J21" s="39" t="n">
        <v>857.3</v>
      </c>
      <c r="K21" s="40" t="n">
        <f aca="false">SUM(I21-J21)</f>
        <v>5.20000000000005</v>
      </c>
      <c r="L21" s="38" t="n">
        <v>1015.3</v>
      </c>
      <c r="M21" s="39" t="n">
        <v>1018.8</v>
      </c>
      <c r="N21" s="39" t="n">
        <v>1012.5</v>
      </c>
      <c r="O21" s="40" t="n">
        <f aca="false">SUM(M21-N21)</f>
        <v>6.29999999999995</v>
      </c>
      <c r="P21" s="38" t="n">
        <v>1.7</v>
      </c>
      <c r="Q21" s="39" t="n">
        <v>4.5</v>
      </c>
      <c r="R21" s="39" t="n">
        <v>-0.9</v>
      </c>
      <c r="S21" s="38" t="n">
        <v>6.9</v>
      </c>
      <c r="T21" s="39" t="n">
        <v>8.4</v>
      </c>
      <c r="U21" s="39" t="n">
        <v>5.7</v>
      </c>
      <c r="V21" s="12" t="n">
        <v>14</v>
      </c>
      <c r="W21" s="41" t="n">
        <v>48</v>
      </c>
      <c r="X21" s="42" t="n">
        <v>85</v>
      </c>
      <c r="Y21" s="42" t="n">
        <v>21</v>
      </c>
      <c r="Z21" s="38" t="n">
        <v>0</v>
      </c>
      <c r="AA21" s="43"/>
      <c r="AB21" s="44"/>
      <c r="AC21" s="45"/>
      <c r="AD21" s="38" t="n">
        <v>0</v>
      </c>
      <c r="AE21" s="46" t="n">
        <v>59.41</v>
      </c>
      <c r="AF21" s="47"/>
      <c r="AG21" s="48" t="n">
        <v>3.14</v>
      </c>
      <c r="AH21" s="1" t="n">
        <v>3</v>
      </c>
      <c r="AI21" s="1" t="s">
        <v>37</v>
      </c>
      <c r="AJ21" s="1" t="s">
        <v>44</v>
      </c>
      <c r="AK21" s="11"/>
      <c r="AL21" s="10"/>
      <c r="AM21" s="10"/>
      <c r="AN21" s="10"/>
      <c r="AO21" s="9"/>
      <c r="AP21" s="49" t="n">
        <v>0.34375</v>
      </c>
    </row>
    <row r="22" customFormat="false" ht="12.75" hidden="false" customHeight="false" outlineLevel="0" collapsed="false">
      <c r="A22" s="1" t="n">
        <v>15</v>
      </c>
      <c r="B22" s="38" t="n">
        <v>13.1</v>
      </c>
      <c r="C22" s="39" t="n">
        <v>20.1</v>
      </c>
      <c r="D22" s="39" t="n">
        <v>7.4</v>
      </c>
      <c r="E22" s="40" t="n">
        <f aca="false">SUM(C22-D22)</f>
        <v>12.7</v>
      </c>
      <c r="G22" s="22" t="n">
        <v>7.8</v>
      </c>
      <c r="H22" s="38" t="n">
        <v>860.3</v>
      </c>
      <c r="I22" s="39" t="n">
        <v>862.3</v>
      </c>
      <c r="J22" s="39" t="n">
        <v>858.7</v>
      </c>
      <c r="K22" s="40" t="n">
        <f aca="false">SUM(I22-J22)</f>
        <v>3.59999999999991</v>
      </c>
      <c r="L22" s="38" t="n">
        <v>1016.3</v>
      </c>
      <c r="M22" s="39" t="n">
        <v>1018.4</v>
      </c>
      <c r="N22" s="39" t="n">
        <v>1013.5</v>
      </c>
      <c r="O22" s="40" t="n">
        <f aca="false">SUM(M22-N22)</f>
        <v>4.89999999999998</v>
      </c>
      <c r="P22" s="38" t="n">
        <v>3.4</v>
      </c>
      <c r="Q22" s="39" t="n">
        <v>9.1</v>
      </c>
      <c r="R22" s="39" t="n">
        <v>1.2</v>
      </c>
      <c r="S22" s="38" t="n">
        <v>7.9</v>
      </c>
      <c r="T22" s="39" t="n">
        <v>11.6</v>
      </c>
      <c r="U22" s="39" t="n">
        <v>6.7</v>
      </c>
      <c r="V22" s="12" t="n">
        <v>15</v>
      </c>
      <c r="W22" s="41" t="n">
        <v>54</v>
      </c>
      <c r="X22" s="42" t="n">
        <v>79</v>
      </c>
      <c r="Y22" s="42" t="n">
        <v>29</v>
      </c>
      <c r="Z22" s="38" t="n">
        <v>0.5</v>
      </c>
      <c r="AA22" s="43"/>
      <c r="AB22" s="44"/>
      <c r="AC22" s="45"/>
      <c r="AD22" s="38" t="n">
        <v>0.5</v>
      </c>
      <c r="AE22" s="46" t="n">
        <v>56.27</v>
      </c>
      <c r="AF22" s="47"/>
      <c r="AG22" s="48" t="n">
        <v>0.73</v>
      </c>
      <c r="AH22" s="1" t="n">
        <v>6</v>
      </c>
      <c r="AI22" s="1" t="s">
        <v>43</v>
      </c>
      <c r="AJ22" s="1" t="s">
        <v>44</v>
      </c>
      <c r="AK22" s="11"/>
      <c r="AL22" s="10"/>
      <c r="AM22" s="10"/>
      <c r="AN22" s="10"/>
      <c r="AO22" s="9"/>
      <c r="AP22" s="49" t="n">
        <v>0.0416666666666667</v>
      </c>
    </row>
    <row r="23" customFormat="false" ht="12.75" hidden="false" customHeight="false" outlineLevel="0" collapsed="false">
      <c r="A23" s="1" t="n">
        <v>16</v>
      </c>
      <c r="B23" s="38" t="n">
        <v>15.5</v>
      </c>
      <c r="C23" s="39" t="n">
        <v>25.6</v>
      </c>
      <c r="D23" s="39" t="n">
        <v>6.4</v>
      </c>
      <c r="E23" s="40" t="n">
        <f aca="false">SUM(C23-D23)</f>
        <v>19.2</v>
      </c>
      <c r="G23" s="22" t="n">
        <v>10</v>
      </c>
      <c r="H23" s="38" t="n">
        <v>858.3</v>
      </c>
      <c r="I23" s="39" t="n">
        <v>860.4</v>
      </c>
      <c r="J23" s="39" t="n">
        <v>855.6</v>
      </c>
      <c r="K23" s="40" t="n">
        <f aca="false">SUM(I23-J23)</f>
        <v>4.79999999999995</v>
      </c>
      <c r="L23" s="38" t="n">
        <v>1013.4</v>
      </c>
      <c r="M23" s="39" t="n">
        <v>1016.9</v>
      </c>
      <c r="N23" s="39" t="n">
        <v>1009.6</v>
      </c>
      <c r="O23" s="40" t="n">
        <f aca="false">SUM(M23-N23)</f>
        <v>7.29999999999995</v>
      </c>
      <c r="P23" s="38" t="n">
        <v>5.9</v>
      </c>
      <c r="Q23" s="39" t="n">
        <v>9.3</v>
      </c>
      <c r="R23" s="39" t="n">
        <v>2.7</v>
      </c>
      <c r="S23" s="38" t="n">
        <v>9.3</v>
      </c>
      <c r="T23" s="39" t="n">
        <v>11.9</v>
      </c>
      <c r="U23" s="39" t="n">
        <v>7.4</v>
      </c>
      <c r="V23" s="12" t="n">
        <v>16</v>
      </c>
      <c r="W23" s="41" t="n">
        <v>58</v>
      </c>
      <c r="X23" s="42" t="n">
        <v>89</v>
      </c>
      <c r="Y23" s="42" t="n">
        <v>26</v>
      </c>
      <c r="Z23" s="38" t="n">
        <v>0</v>
      </c>
      <c r="AA23" s="43"/>
      <c r="AB23" s="44"/>
      <c r="AC23" s="45"/>
      <c r="AD23" s="38" t="n">
        <v>0</v>
      </c>
      <c r="AE23" s="46" t="n">
        <v>55.54</v>
      </c>
      <c r="AF23" s="47"/>
      <c r="AG23" s="48" t="n">
        <v>5.09</v>
      </c>
      <c r="AH23" s="1" t="n">
        <v>4</v>
      </c>
      <c r="AI23" s="1" t="s">
        <v>50</v>
      </c>
      <c r="AJ23" s="1" t="s">
        <v>44</v>
      </c>
      <c r="AK23" s="11"/>
      <c r="AL23" s="10"/>
      <c r="AM23" s="10"/>
      <c r="AN23" s="10"/>
      <c r="AO23" s="9"/>
      <c r="AP23" s="49" t="n">
        <v>0.357638888888889</v>
      </c>
    </row>
    <row r="24" customFormat="false" ht="12.75" hidden="false" customHeight="false" outlineLevel="0" collapsed="false">
      <c r="A24" s="1" t="n">
        <v>17</v>
      </c>
      <c r="B24" s="38" t="n">
        <v>15.3</v>
      </c>
      <c r="C24" s="39" t="n">
        <v>22.2</v>
      </c>
      <c r="D24" s="39" t="n">
        <v>12.7</v>
      </c>
      <c r="E24" s="40" t="n">
        <f aca="false">SUM(C24-D24)</f>
        <v>9.5</v>
      </c>
      <c r="G24" s="22" t="n">
        <v>8.2</v>
      </c>
      <c r="H24" s="38" t="n">
        <v>855</v>
      </c>
      <c r="I24" s="39" t="n">
        <v>856.6</v>
      </c>
      <c r="J24" s="39" t="n">
        <v>852.7</v>
      </c>
      <c r="K24" s="40" t="n">
        <f aca="false">SUM(I24-J24)</f>
        <v>3.89999999999998</v>
      </c>
      <c r="L24" s="38" t="n">
        <v>1008.6</v>
      </c>
      <c r="M24" s="39" t="n">
        <v>1010.3</v>
      </c>
      <c r="N24" s="39" t="n">
        <v>1005.3</v>
      </c>
      <c r="O24" s="40" t="n">
        <f aca="false">SUM(M24-N24)</f>
        <v>5</v>
      </c>
      <c r="P24" s="38" t="n">
        <v>2.1</v>
      </c>
      <c r="Q24" s="39" t="n">
        <v>5</v>
      </c>
      <c r="R24" s="39" t="n">
        <v>-2.7</v>
      </c>
      <c r="S24" s="38" t="n">
        <v>7.2</v>
      </c>
      <c r="T24" s="39" t="n">
        <v>8.7</v>
      </c>
      <c r="U24" s="39" t="n">
        <v>4.9</v>
      </c>
      <c r="V24" s="12" t="n">
        <v>17</v>
      </c>
      <c r="W24" s="41" t="n">
        <v>42</v>
      </c>
      <c r="X24" s="42" t="n">
        <v>54</v>
      </c>
      <c r="Y24" s="42" t="n">
        <v>23</v>
      </c>
      <c r="Z24" s="38" t="n">
        <v>0</v>
      </c>
      <c r="AA24" s="43"/>
      <c r="AB24" s="44"/>
      <c r="AC24" s="45"/>
      <c r="AD24" s="38" t="n">
        <v>0</v>
      </c>
      <c r="AE24" s="46" t="n">
        <v>50.45</v>
      </c>
      <c r="AF24" s="47"/>
      <c r="AG24" s="48" t="n">
        <v>3.1</v>
      </c>
      <c r="AH24" s="1" t="n">
        <v>4</v>
      </c>
      <c r="AI24" s="1" t="s">
        <v>40</v>
      </c>
      <c r="AJ24" s="1" t="s">
        <v>44</v>
      </c>
      <c r="AK24" s="11"/>
      <c r="AL24" s="10"/>
      <c r="AM24" s="10"/>
      <c r="AN24" s="10"/>
      <c r="AO24" s="9"/>
      <c r="AP24" s="49" t="n">
        <v>0.256944444444445</v>
      </c>
    </row>
    <row r="25" customFormat="false" ht="12.75" hidden="false" customHeight="false" outlineLevel="0" collapsed="false">
      <c r="A25" s="1" t="n">
        <v>18</v>
      </c>
      <c r="B25" s="38" t="n">
        <v>12.3</v>
      </c>
      <c r="C25" s="39" t="n">
        <v>17.4</v>
      </c>
      <c r="D25" s="39" t="n">
        <v>9</v>
      </c>
      <c r="E25" s="40" t="n">
        <f aca="false">SUM(C25-D25)</f>
        <v>8.4</v>
      </c>
      <c r="G25" s="22" t="n">
        <v>5.7</v>
      </c>
      <c r="H25" s="38" t="n">
        <v>853.3</v>
      </c>
      <c r="I25" s="39" t="n">
        <v>857.2</v>
      </c>
      <c r="J25" s="39" t="n">
        <v>850.7</v>
      </c>
      <c r="K25" s="40" t="n">
        <f aca="false">SUM(I25-J25)</f>
        <v>6.5</v>
      </c>
      <c r="L25" s="38" t="n">
        <v>1008.6</v>
      </c>
      <c r="M25" s="39" t="n">
        <v>1014.1</v>
      </c>
      <c r="N25" s="39" t="n">
        <v>1005.5</v>
      </c>
      <c r="O25" s="40" t="n">
        <f aca="false">SUM(M25-N25)</f>
        <v>8.60000000000002</v>
      </c>
      <c r="P25" s="38" t="n">
        <v>-0.8</v>
      </c>
      <c r="Q25" s="39" t="n">
        <v>2.9</v>
      </c>
      <c r="R25" s="39" t="n">
        <v>-3.5</v>
      </c>
      <c r="S25" s="38" t="n">
        <v>5.8</v>
      </c>
      <c r="T25" s="39" t="n">
        <v>8.2</v>
      </c>
      <c r="U25" s="39" t="n">
        <v>4.5</v>
      </c>
      <c r="V25" s="12" t="n">
        <v>18</v>
      </c>
      <c r="W25" s="41" t="n">
        <v>43</v>
      </c>
      <c r="X25" s="42" t="n">
        <v>65</v>
      </c>
      <c r="Y25" s="42" t="n">
        <v>27</v>
      </c>
      <c r="Z25" s="38" t="n">
        <v>0</v>
      </c>
      <c r="AA25" s="43"/>
      <c r="AB25" s="44"/>
      <c r="AC25" s="45"/>
      <c r="AD25" s="38" t="n">
        <v>0</v>
      </c>
      <c r="AE25" s="46" t="n">
        <v>47.35</v>
      </c>
      <c r="AF25" s="47"/>
      <c r="AG25" s="48" t="n">
        <v>4.7</v>
      </c>
      <c r="AH25" s="1" t="n">
        <v>3</v>
      </c>
      <c r="AI25" s="1" t="s">
        <v>50</v>
      </c>
      <c r="AJ25" s="1" t="s">
        <v>44</v>
      </c>
      <c r="AK25" s="11"/>
      <c r="AL25" s="10"/>
      <c r="AM25" s="10"/>
      <c r="AN25" s="10"/>
      <c r="AO25" s="9"/>
      <c r="AP25" s="49" t="n">
        <v>0.375</v>
      </c>
    </row>
    <row r="26" customFormat="false" ht="12.75" hidden="false" customHeight="false" outlineLevel="0" collapsed="false">
      <c r="A26" s="1" t="n">
        <v>19</v>
      </c>
      <c r="B26" s="38" t="n">
        <v>5.9</v>
      </c>
      <c r="C26" s="39" t="n">
        <v>10</v>
      </c>
      <c r="D26" s="39" t="n">
        <v>3</v>
      </c>
      <c r="E26" s="40" t="n">
        <f aca="false">SUM(C26-D26)</f>
        <v>7</v>
      </c>
      <c r="G26" s="22" t="n">
        <v>3.3</v>
      </c>
      <c r="H26" s="38" t="n">
        <v>860.6</v>
      </c>
      <c r="I26" s="39" t="n">
        <v>865.9</v>
      </c>
      <c r="J26" s="39" t="n">
        <v>857.6</v>
      </c>
      <c r="K26" s="40" t="n">
        <f aca="false">SUM(I26-J26)</f>
        <v>8.29999999999996</v>
      </c>
      <c r="L26" s="38" t="n">
        <v>1019.9</v>
      </c>
      <c r="M26" s="39" t="n">
        <v>1027.8</v>
      </c>
      <c r="N26" s="39" t="n">
        <v>1014.6</v>
      </c>
      <c r="O26" s="40" t="n">
        <f aca="false">SUM(M26-N26)</f>
        <v>13.1999999999999</v>
      </c>
      <c r="P26" s="38" t="n">
        <v>0.1</v>
      </c>
      <c r="Q26" s="39" t="n">
        <v>2.7</v>
      </c>
      <c r="R26" s="39" t="n">
        <v>-1.5</v>
      </c>
      <c r="S26" s="38" t="n">
        <v>6.2</v>
      </c>
      <c r="T26" s="39" t="n">
        <v>7.4</v>
      </c>
      <c r="U26" s="39" t="n">
        <v>5.4</v>
      </c>
      <c r="V26" s="12" t="n">
        <v>19</v>
      </c>
      <c r="W26" s="41" t="n">
        <v>66</v>
      </c>
      <c r="X26" s="42" t="n">
        <v>80</v>
      </c>
      <c r="Y26" s="42" t="n">
        <v>48</v>
      </c>
      <c r="Z26" s="38" t="n">
        <v>0</v>
      </c>
      <c r="AA26" s="43"/>
      <c r="AB26" s="44"/>
      <c r="AC26" s="45"/>
      <c r="AD26" s="38" t="n">
        <v>0</v>
      </c>
      <c r="AE26" s="46" t="n">
        <v>42.65</v>
      </c>
      <c r="AF26" s="47"/>
      <c r="AG26" s="48" t="n">
        <v>2.75</v>
      </c>
      <c r="AH26" s="1" t="n">
        <v>7</v>
      </c>
      <c r="AI26" s="1" t="s">
        <v>46</v>
      </c>
      <c r="AJ26" s="1" t="s">
        <v>44</v>
      </c>
      <c r="AK26" s="11"/>
      <c r="AL26" s="10"/>
      <c r="AM26" s="10"/>
      <c r="AN26" s="10"/>
      <c r="AO26" s="9"/>
      <c r="AP26" s="49" t="n">
        <v>0.270833333333333</v>
      </c>
    </row>
    <row r="27" customFormat="false" ht="13.5" hidden="false" customHeight="false" outlineLevel="0" collapsed="false">
      <c r="A27" s="1" t="n">
        <v>20</v>
      </c>
      <c r="B27" s="38" t="n">
        <v>4.9</v>
      </c>
      <c r="C27" s="39" t="n">
        <v>11.8</v>
      </c>
      <c r="D27" s="39" t="n">
        <v>-2</v>
      </c>
      <c r="E27" s="40" t="n">
        <f aca="false">SUM(C27-D27)</f>
        <v>13.8</v>
      </c>
      <c r="G27" s="22" t="n">
        <v>1.9</v>
      </c>
      <c r="H27" s="38" t="n">
        <v>864.4</v>
      </c>
      <c r="I27" s="39" t="n">
        <v>866.3</v>
      </c>
      <c r="J27" s="39" t="n">
        <v>861.6</v>
      </c>
      <c r="K27" s="40" t="n">
        <f aca="false">SUM(I27-J27)</f>
        <v>4.69999999999993</v>
      </c>
      <c r="L27" s="38" t="n">
        <v>1026.9</v>
      </c>
      <c r="M27" s="39" t="n">
        <v>1029.6</v>
      </c>
      <c r="N27" s="39" t="n">
        <v>1023.6</v>
      </c>
      <c r="O27" s="40" t="n">
        <f aca="false">SUM(M27-N27)</f>
        <v>5.99999999999989</v>
      </c>
      <c r="P27" s="38" t="n">
        <v>-1.4</v>
      </c>
      <c r="Q27" s="39" t="n">
        <v>1.6</v>
      </c>
      <c r="R27" s="39" t="n">
        <v>-4.2</v>
      </c>
      <c r="S27" s="38" t="n">
        <v>5.3</v>
      </c>
      <c r="T27" s="39" t="n">
        <v>6.8</v>
      </c>
      <c r="U27" s="39" t="n">
        <v>4.4</v>
      </c>
      <c r="V27" s="12" t="n">
        <v>20</v>
      </c>
      <c r="W27" s="41" t="n">
        <v>64</v>
      </c>
      <c r="X27" s="42" t="n">
        <v>84</v>
      </c>
      <c r="Y27" s="42" t="n">
        <v>42</v>
      </c>
      <c r="Z27" s="38" t="n">
        <v>0</v>
      </c>
      <c r="AA27" s="43"/>
      <c r="AB27" s="44"/>
      <c r="AC27" s="45"/>
      <c r="AD27" s="38" t="n">
        <v>0</v>
      </c>
      <c r="AE27" s="46" t="n">
        <v>39.9</v>
      </c>
      <c r="AF27" s="47"/>
      <c r="AG27" s="48" t="n">
        <v>2.4</v>
      </c>
      <c r="AH27" s="1" t="n">
        <v>4</v>
      </c>
      <c r="AI27" s="1" t="s">
        <v>46</v>
      </c>
      <c r="AJ27" s="1" t="s">
        <v>41</v>
      </c>
      <c r="AK27" s="11"/>
      <c r="AL27" s="10"/>
      <c r="AM27" s="10"/>
      <c r="AN27" s="10"/>
      <c r="AO27" s="9"/>
      <c r="AP27" s="49" t="n">
        <v>0.246527777777778</v>
      </c>
    </row>
    <row r="28" customFormat="false" ht="14.25" hidden="false" customHeight="false" outlineLevel="0" collapsed="false">
      <c r="A28" s="25" t="s">
        <v>52</v>
      </c>
      <c r="B28" s="52" t="n">
        <f aca="false">AVERAGE(B18:B27)</f>
        <v>12.02</v>
      </c>
      <c r="C28" s="52" t="n">
        <f aca="false">AVERAGE(C18:C27)</f>
        <v>19.15</v>
      </c>
      <c r="D28" s="52" t="n">
        <f aca="false">AVERAGE(D18:D27)</f>
        <v>6.37</v>
      </c>
      <c r="E28" s="52" t="n">
        <f aca="false">AVERAGE(E18:E27)</f>
        <v>12.78</v>
      </c>
      <c r="F28" s="27"/>
      <c r="G28" s="52" t="n">
        <f aca="false">AVERAGE(G18:G27)</f>
        <v>7.1</v>
      </c>
      <c r="H28" s="51" t="n">
        <f aca="false">AVERAGE(H18:H27)</f>
        <v>859.15</v>
      </c>
      <c r="I28" s="51" t="n">
        <f aca="false">AVERAGE(I18:I27)</f>
        <v>861.79</v>
      </c>
      <c r="J28" s="52" t="n">
        <f aca="false">AVERAGE(J18:J27)</f>
        <v>856.63</v>
      </c>
      <c r="K28" s="52" t="n">
        <f aca="false">AVERAGE(K18:K27)</f>
        <v>5.15999999999998</v>
      </c>
      <c r="L28" s="52" t="n">
        <f aca="false">AVERAGE(L18:L27)</f>
        <v>1015.98</v>
      </c>
      <c r="M28" s="52" t="n">
        <f aca="false">AVERAGE(M18:M27)</f>
        <v>1019.7</v>
      </c>
      <c r="N28" s="52" t="n">
        <f aca="false">AVERAGE(N18:N27)</f>
        <v>1012.4</v>
      </c>
      <c r="O28" s="52" t="n">
        <f aca="false">AVERAGE(O18:O27)</f>
        <v>7.29999999999999</v>
      </c>
      <c r="P28" s="51" t="n">
        <f aca="false">AVERAGE(P18:P27)</f>
        <v>2.8</v>
      </c>
      <c r="Q28" s="52" t="n">
        <f aca="false">AVERAGE(Q18:Q27)</f>
        <v>6.35</v>
      </c>
      <c r="R28" s="52" t="n">
        <v>-2.7</v>
      </c>
      <c r="S28" s="51" t="n">
        <f aca="false">AVERAGE(S18:S27)</f>
        <v>7.64</v>
      </c>
      <c r="T28" s="52" t="n">
        <f aca="false">AVERAGE(T18:T27)</f>
        <v>9.87</v>
      </c>
      <c r="U28" s="52" t="n">
        <v>5.8</v>
      </c>
      <c r="V28" s="26" t="s">
        <v>52</v>
      </c>
      <c r="W28" s="54" t="n">
        <f aca="false">AVERAGE(W18:W27)</f>
        <v>57.8</v>
      </c>
      <c r="X28" s="55" t="n">
        <f aca="false">AVERAGE(X18:X27)</f>
        <v>81.2</v>
      </c>
      <c r="Y28" s="55" t="n">
        <f aca="false">AVERAGE(Y18:Y27)</f>
        <v>33.7</v>
      </c>
      <c r="Z28" s="51" t="n">
        <f aca="false">SUM(Z18:Z27)</f>
        <v>0.7</v>
      </c>
      <c r="AA28" s="51" t="n">
        <f aca="false">MAX(AA18:AA27)</f>
        <v>0</v>
      </c>
      <c r="AB28" s="55" t="n">
        <v>1</v>
      </c>
      <c r="AC28" s="55" t="n">
        <v>2</v>
      </c>
      <c r="AD28" s="51" t="n">
        <f aca="false">SUM(AD18:AD27)</f>
        <v>0.7</v>
      </c>
      <c r="AE28" s="56"/>
      <c r="AF28" s="57"/>
      <c r="AG28" s="58" t="n">
        <f aca="false">SUM(AG18:AG27)</f>
        <v>29.77</v>
      </c>
      <c r="AH28" s="54" t="n">
        <f aca="false">AVERAGE(AH18:AH27)</f>
        <v>5</v>
      </c>
      <c r="AI28" s="25" t="s">
        <v>37</v>
      </c>
      <c r="AJ28" s="25" t="s">
        <v>44</v>
      </c>
      <c r="AK28" s="24"/>
      <c r="AL28" s="25"/>
      <c r="AM28" s="25"/>
      <c r="AN28" s="25"/>
      <c r="AO28" s="28"/>
      <c r="AP28" s="71" t="n">
        <f aca="false">SUM(AP18:AP27)</f>
        <v>2.54166666666667</v>
      </c>
    </row>
    <row r="29" customFormat="false" ht="13.5" hidden="false" customHeight="false" outlineLevel="0" collapsed="false">
      <c r="A29" s="1" t="n">
        <v>21</v>
      </c>
      <c r="B29" s="38" t="n">
        <v>11</v>
      </c>
      <c r="C29" s="39" t="n">
        <v>19</v>
      </c>
      <c r="D29" s="39" t="n">
        <v>1.4</v>
      </c>
      <c r="E29" s="40" t="n">
        <f aca="false">SUM(C29-D29)</f>
        <v>17.6</v>
      </c>
      <c r="G29" s="22" t="n">
        <v>5.3</v>
      </c>
      <c r="H29" s="38" t="n">
        <v>862.2</v>
      </c>
      <c r="I29" s="39" t="n">
        <v>864</v>
      </c>
      <c r="J29" s="39" t="n">
        <v>860.6</v>
      </c>
      <c r="K29" s="40" t="n">
        <f aca="false">SUM(I29-J29)</f>
        <v>3.39999999999998</v>
      </c>
      <c r="L29" s="38" t="n">
        <v>1022</v>
      </c>
      <c r="M29" s="39" t="n">
        <v>1025.7</v>
      </c>
      <c r="N29" s="39" t="n">
        <v>1018.1</v>
      </c>
      <c r="O29" s="40" t="n">
        <f aca="false">SUM(M29-N29)</f>
        <v>7.60000000000002</v>
      </c>
      <c r="P29" s="38" t="n">
        <v>-0.2</v>
      </c>
      <c r="Q29" s="39" t="n">
        <v>2</v>
      </c>
      <c r="R29" s="39" t="n">
        <v>-1.4</v>
      </c>
      <c r="S29" s="38" t="n">
        <v>6</v>
      </c>
      <c r="T29" s="39" t="n">
        <v>7.1</v>
      </c>
      <c r="U29" s="39" t="n">
        <v>5.4</v>
      </c>
      <c r="V29" s="12" t="n">
        <v>21</v>
      </c>
      <c r="W29" s="41" t="n">
        <v>49</v>
      </c>
      <c r="X29" s="42" t="n">
        <v>81</v>
      </c>
      <c r="Y29" s="42" t="n">
        <v>28</v>
      </c>
      <c r="Z29" s="38" t="n">
        <v>0</v>
      </c>
      <c r="AA29" s="43"/>
      <c r="AB29" s="44"/>
      <c r="AC29" s="45"/>
      <c r="AD29" s="38" t="n">
        <v>0</v>
      </c>
      <c r="AE29" s="46" t="n">
        <v>37.5</v>
      </c>
      <c r="AF29" s="47"/>
      <c r="AG29" s="48" t="n">
        <v>2.7</v>
      </c>
      <c r="AH29" s="1"/>
      <c r="AI29" s="1"/>
      <c r="AJ29" s="1"/>
      <c r="AK29" s="11"/>
      <c r="AL29" s="10"/>
      <c r="AM29" s="10"/>
      <c r="AN29" s="10"/>
      <c r="AO29" s="9"/>
      <c r="AP29" s="49" t="n">
        <v>0.381944444444444</v>
      </c>
    </row>
    <row r="30" customFormat="false" ht="12.75" hidden="false" customHeight="false" outlineLevel="0" collapsed="false">
      <c r="A30" s="1" t="n">
        <v>22</v>
      </c>
      <c r="B30" s="38" t="n">
        <v>12</v>
      </c>
      <c r="C30" s="39" t="n">
        <v>22</v>
      </c>
      <c r="D30" s="39" t="n">
        <v>-0.2</v>
      </c>
      <c r="E30" s="40" t="n">
        <f aca="false">SUM(C30-D30)</f>
        <v>22.2</v>
      </c>
      <c r="G30" s="22" t="n">
        <v>5.5</v>
      </c>
      <c r="H30" s="38" t="n">
        <v>862.8</v>
      </c>
      <c r="I30" s="39" t="n">
        <v>864.9</v>
      </c>
      <c r="J30" s="39" t="n">
        <v>860.7</v>
      </c>
      <c r="K30" s="40" t="n">
        <f aca="false">SUM(I30-J30)</f>
        <v>4.19999999999993</v>
      </c>
      <c r="L30" s="38" t="n">
        <v>1021</v>
      </c>
      <c r="M30" s="39" t="n">
        <v>1024.4</v>
      </c>
      <c r="N30" s="39" t="n">
        <v>1017.4</v>
      </c>
      <c r="O30" s="40" t="n">
        <f aca="false">SUM(M30-N30)</f>
        <v>7.00000000000011</v>
      </c>
      <c r="P30" s="38" t="n">
        <v>-0.3</v>
      </c>
      <c r="Q30" s="39" t="n">
        <v>5.9</v>
      </c>
      <c r="R30" s="39" t="n">
        <v>-5</v>
      </c>
      <c r="S30" s="38" t="n">
        <v>6.1</v>
      </c>
      <c r="T30" s="39" t="n">
        <v>9.3</v>
      </c>
      <c r="U30" s="39" t="n">
        <v>4.1</v>
      </c>
      <c r="V30" s="12" t="n">
        <v>22</v>
      </c>
      <c r="W30" s="41" t="n">
        <v>45</v>
      </c>
      <c r="X30" s="42" t="n">
        <v>71</v>
      </c>
      <c r="Y30" s="42" t="n">
        <v>30</v>
      </c>
      <c r="Z30" s="38" t="n">
        <v>0</v>
      </c>
      <c r="AA30" s="43"/>
      <c r="AB30" s="44"/>
      <c r="AC30" s="45"/>
      <c r="AD30" s="38" t="n">
        <v>0</v>
      </c>
      <c r="AE30" s="46" t="n">
        <v>34.8</v>
      </c>
      <c r="AF30" s="47"/>
      <c r="AG30" s="48" t="n">
        <v>3.9</v>
      </c>
      <c r="AH30" s="1" t="n">
        <v>4</v>
      </c>
      <c r="AI30" s="1" t="s">
        <v>37</v>
      </c>
      <c r="AJ30" s="1" t="s">
        <v>55</v>
      </c>
      <c r="AK30" s="11"/>
      <c r="AL30" s="10"/>
      <c r="AM30" s="10"/>
      <c r="AN30" s="10"/>
      <c r="AO30" s="9"/>
      <c r="AP30" s="49" t="n">
        <v>0.361111111111111</v>
      </c>
    </row>
    <row r="31" customFormat="false" ht="12.75" hidden="false" customHeight="false" outlineLevel="0" collapsed="false">
      <c r="A31" s="1" t="n">
        <v>23</v>
      </c>
      <c r="B31" s="38" t="n">
        <v>12.5</v>
      </c>
      <c r="C31" s="39" t="n">
        <v>23</v>
      </c>
      <c r="D31" s="39" t="n">
        <v>4.4</v>
      </c>
      <c r="E31" s="40" t="n">
        <f aca="false">SUM(C31-D31)</f>
        <v>18.6</v>
      </c>
      <c r="G31" s="22" t="n">
        <v>6.6</v>
      </c>
      <c r="H31" s="38" t="n">
        <v>858.7</v>
      </c>
      <c r="I31" s="39" t="n">
        <v>860.8</v>
      </c>
      <c r="J31" s="39" t="n">
        <v>854.9</v>
      </c>
      <c r="K31" s="40" t="n">
        <f aca="false">SUM(I31-J31)</f>
        <v>5.89999999999998</v>
      </c>
      <c r="L31" s="38" t="n">
        <v>1015.5</v>
      </c>
      <c r="M31" s="39" t="n">
        <v>1019.5</v>
      </c>
      <c r="N31" s="39" t="n">
        <v>1009.6</v>
      </c>
      <c r="O31" s="40" t="n">
        <f aca="false">SUM(M31-N31)</f>
        <v>9.89999999999998</v>
      </c>
      <c r="P31" s="38" t="n">
        <v>1.5</v>
      </c>
      <c r="Q31" s="39" t="n">
        <v>11.1</v>
      </c>
      <c r="R31" s="39" t="n">
        <v>-2.5</v>
      </c>
      <c r="S31" s="38" t="n">
        <v>7</v>
      </c>
      <c r="T31" s="39" t="n">
        <v>13.2</v>
      </c>
      <c r="U31" s="39" t="n">
        <v>4.9</v>
      </c>
      <c r="V31" s="12" t="n">
        <v>23</v>
      </c>
      <c r="W31" s="41" t="n">
        <v>48</v>
      </c>
      <c r="X31" s="42" t="n">
        <v>65</v>
      </c>
      <c r="Y31" s="42" t="n">
        <v>33</v>
      </c>
      <c r="Z31" s="38" t="n">
        <v>0</v>
      </c>
      <c r="AA31" s="43"/>
      <c r="AB31" s="44"/>
      <c r="AC31" s="45"/>
      <c r="AD31" s="38" t="n">
        <v>0</v>
      </c>
      <c r="AE31" s="46" t="n">
        <v>30.9</v>
      </c>
      <c r="AF31" s="47"/>
      <c r="AG31" s="48" t="n">
        <v>2.94</v>
      </c>
      <c r="AH31" s="1" t="n">
        <v>6</v>
      </c>
      <c r="AI31" s="1" t="s">
        <v>46</v>
      </c>
      <c r="AJ31" s="1" t="s">
        <v>44</v>
      </c>
      <c r="AK31" s="11"/>
      <c r="AL31" s="10"/>
      <c r="AM31" s="10"/>
      <c r="AN31" s="10"/>
      <c r="AO31" s="9"/>
      <c r="AP31" s="49" t="n">
        <v>0.166666666666667</v>
      </c>
    </row>
    <row r="32" customFormat="false" ht="12.75" hidden="false" customHeight="false" outlineLevel="0" collapsed="false">
      <c r="A32" s="1" t="n">
        <v>24</v>
      </c>
      <c r="B32" s="38" t="n">
        <v>16.3</v>
      </c>
      <c r="C32" s="39" t="n">
        <v>22</v>
      </c>
      <c r="D32" s="39" t="n">
        <v>11.4</v>
      </c>
      <c r="E32" s="40" t="n">
        <f aca="false">SUM(C32-D32)</f>
        <v>10.6</v>
      </c>
      <c r="G32" s="22" t="n">
        <v>8.5</v>
      </c>
      <c r="H32" s="38" t="n">
        <v>858</v>
      </c>
      <c r="I32" s="39" t="n">
        <v>859.9</v>
      </c>
      <c r="J32" s="39" t="n">
        <v>856.6</v>
      </c>
      <c r="K32" s="40" t="n">
        <f aca="false">SUM(I32-J32)</f>
        <v>3.29999999999995</v>
      </c>
      <c r="L32" s="38" t="n">
        <v>1012</v>
      </c>
      <c r="M32" s="39" t="n">
        <v>1013.8</v>
      </c>
      <c r="N32" s="39" t="n">
        <v>1009.9</v>
      </c>
      <c r="O32" s="40" t="n">
        <f aca="false">SUM(M32-N32)</f>
        <v>3.89999999999998</v>
      </c>
      <c r="P32" s="38" t="n">
        <v>1.9</v>
      </c>
      <c r="Q32" s="39" t="n">
        <v>3.4</v>
      </c>
      <c r="R32" s="39" t="n">
        <v>0</v>
      </c>
      <c r="S32" s="38" t="n">
        <v>7</v>
      </c>
      <c r="T32" s="39" t="n">
        <v>7.9</v>
      </c>
      <c r="U32" s="39" t="n">
        <v>6.3</v>
      </c>
      <c r="V32" s="12" t="n">
        <v>24</v>
      </c>
      <c r="W32" s="41" t="n">
        <v>39</v>
      </c>
      <c r="X32" s="42" t="n">
        <v>52</v>
      </c>
      <c r="Y32" s="42" t="n">
        <v>25</v>
      </c>
      <c r="Z32" s="38" t="n">
        <v>0</v>
      </c>
      <c r="AA32" s="43"/>
      <c r="AB32" s="44"/>
      <c r="AC32" s="45"/>
      <c r="AD32" s="38" t="n">
        <v>0</v>
      </c>
      <c r="AE32" s="46" t="n">
        <v>27.96</v>
      </c>
      <c r="AF32" s="47"/>
      <c r="AG32" s="48" t="n">
        <v>4.01</v>
      </c>
      <c r="AH32" s="1" t="n">
        <v>8</v>
      </c>
      <c r="AI32" s="1" t="s">
        <v>43</v>
      </c>
      <c r="AJ32" s="1" t="s">
        <v>44</v>
      </c>
      <c r="AK32" s="11"/>
      <c r="AL32" s="10"/>
      <c r="AM32" s="10"/>
      <c r="AN32" s="10"/>
      <c r="AO32" s="9"/>
      <c r="AP32" s="49" t="n">
        <v>0.0486111111111111</v>
      </c>
    </row>
    <row r="33" customFormat="false" ht="12.75" hidden="false" customHeight="false" outlineLevel="0" collapsed="false">
      <c r="A33" s="1" t="n">
        <v>25</v>
      </c>
      <c r="B33" s="38" t="n">
        <v>16.6</v>
      </c>
      <c r="C33" s="39" t="n">
        <v>20.7</v>
      </c>
      <c r="D33" s="39" t="n">
        <v>11.6</v>
      </c>
      <c r="E33" s="40" t="n">
        <f aca="false">SUM(C33-D33)</f>
        <v>9.1</v>
      </c>
      <c r="G33" s="22" t="n">
        <v>8.6</v>
      </c>
      <c r="H33" s="38" t="n">
        <v>857.6</v>
      </c>
      <c r="I33" s="39" t="n">
        <v>862.3</v>
      </c>
      <c r="J33" s="39" t="n">
        <v>858.7</v>
      </c>
      <c r="K33" s="40" t="n">
        <f aca="false">SUM(I33-J33)</f>
        <v>3.59999999999991</v>
      </c>
      <c r="L33" s="38" t="n">
        <v>1015.3</v>
      </c>
      <c r="M33" s="39" t="n">
        <v>1018.1</v>
      </c>
      <c r="N33" s="39" t="n">
        <v>1012.5</v>
      </c>
      <c r="O33" s="40" t="n">
        <f aca="false">SUM(M33-N33)</f>
        <v>5.60000000000002</v>
      </c>
      <c r="P33" s="38" t="n">
        <v>2.3</v>
      </c>
      <c r="Q33" s="39" t="n">
        <v>6.4</v>
      </c>
      <c r="R33" s="39" t="n">
        <v>0</v>
      </c>
      <c r="S33" s="38" t="n">
        <v>7.3</v>
      </c>
      <c r="T33" s="39" t="n">
        <v>9.6</v>
      </c>
      <c r="U33" s="39" t="n">
        <v>6.4</v>
      </c>
      <c r="V33" s="12" t="n">
        <v>25</v>
      </c>
      <c r="W33" s="41" t="n">
        <v>41</v>
      </c>
      <c r="X33" s="42" t="n">
        <v>63</v>
      </c>
      <c r="Y33" s="42" t="n">
        <v>28</v>
      </c>
      <c r="Z33" s="38" t="n">
        <v>0</v>
      </c>
      <c r="AA33" s="43"/>
      <c r="AB33" s="44"/>
      <c r="AC33" s="45"/>
      <c r="AD33" s="38" t="n">
        <v>0</v>
      </c>
      <c r="AE33" s="46" t="n">
        <v>23.95</v>
      </c>
      <c r="AF33" s="47"/>
      <c r="AG33" s="48" t="n">
        <v>1</v>
      </c>
      <c r="AH33" s="1" t="n">
        <v>8</v>
      </c>
      <c r="AI33" s="1" t="s">
        <v>46</v>
      </c>
      <c r="AJ33" s="1" t="s">
        <v>44</v>
      </c>
      <c r="AK33" s="11"/>
      <c r="AL33" s="10"/>
      <c r="AM33" s="10"/>
      <c r="AN33" s="10"/>
      <c r="AO33" s="9"/>
      <c r="AP33" s="49" t="n">
        <v>0.201388888888889</v>
      </c>
    </row>
    <row r="34" customFormat="false" ht="12.75" hidden="false" customHeight="false" outlineLevel="0" collapsed="false">
      <c r="A34" s="1" t="n">
        <v>26</v>
      </c>
      <c r="B34" s="38" t="n">
        <v>10.9</v>
      </c>
      <c r="C34" s="39" t="n">
        <v>13.3</v>
      </c>
      <c r="D34" s="39" t="n">
        <v>9.4</v>
      </c>
      <c r="E34" s="40" t="n">
        <f aca="false">SUM(C34-D34)</f>
        <v>3.9</v>
      </c>
      <c r="G34" s="22" t="n">
        <v>9.5</v>
      </c>
      <c r="H34" s="38" t="n">
        <v>860</v>
      </c>
      <c r="I34" s="39" t="n">
        <v>861.5</v>
      </c>
      <c r="J34" s="39" t="n">
        <v>858.4</v>
      </c>
      <c r="K34" s="40" t="n">
        <f aca="false">SUM(I34-J34)</f>
        <v>3.10000000000002</v>
      </c>
      <c r="L34" s="38" t="n">
        <v>1015.9</v>
      </c>
      <c r="M34" s="39" t="n">
        <v>1017.4</v>
      </c>
      <c r="N34" s="39" t="n">
        <v>1014.7</v>
      </c>
      <c r="O34" s="40" t="n">
        <f aca="false">SUM(M34-N34)</f>
        <v>2.69999999999993</v>
      </c>
      <c r="P34" s="38" t="n">
        <v>8.1</v>
      </c>
      <c r="Q34" s="39" t="n">
        <v>9.9</v>
      </c>
      <c r="R34" s="39" t="n">
        <v>6</v>
      </c>
      <c r="S34" s="38" t="n">
        <v>11</v>
      </c>
      <c r="T34" s="39" t="n">
        <v>12.1</v>
      </c>
      <c r="U34" s="39" t="n">
        <v>9.3</v>
      </c>
      <c r="V34" s="12" t="n">
        <v>26</v>
      </c>
      <c r="W34" s="41" t="n">
        <v>85</v>
      </c>
      <c r="X34" s="42" t="n">
        <v>91</v>
      </c>
      <c r="Y34" s="42" t="n">
        <v>72</v>
      </c>
      <c r="Z34" s="38" t="n">
        <v>7.1</v>
      </c>
      <c r="AA34" s="43"/>
      <c r="AB34" s="44"/>
      <c r="AC34" s="45"/>
      <c r="AD34" s="38" t="n">
        <v>7.1</v>
      </c>
      <c r="AE34" s="46" t="n">
        <v>24.95</v>
      </c>
      <c r="AF34" s="47"/>
      <c r="AG34" s="48" t="n">
        <v>5.2</v>
      </c>
      <c r="AH34" s="1" t="n">
        <v>7</v>
      </c>
      <c r="AI34" s="1" t="s">
        <v>46</v>
      </c>
      <c r="AJ34" s="1" t="s">
        <v>44</v>
      </c>
      <c r="AK34" s="11"/>
      <c r="AL34" s="10"/>
      <c r="AM34" s="10"/>
      <c r="AN34" s="10"/>
      <c r="AO34" s="9"/>
      <c r="AP34" s="49" t="n">
        <v>0</v>
      </c>
    </row>
    <row r="35" customFormat="false" ht="12.75" hidden="false" customHeight="false" outlineLevel="0" collapsed="false">
      <c r="A35" s="1" t="n">
        <v>27</v>
      </c>
      <c r="B35" s="38" t="n">
        <v>12.1</v>
      </c>
      <c r="C35" s="39" t="n">
        <v>19.4</v>
      </c>
      <c r="D35" s="39" t="n">
        <v>7.2</v>
      </c>
      <c r="E35" s="40" t="n">
        <f aca="false">SUM(C35-D35)</f>
        <v>12.2</v>
      </c>
      <c r="G35" s="22" t="n">
        <v>9.3</v>
      </c>
      <c r="H35" s="38" t="n">
        <v>857.1</v>
      </c>
      <c r="I35" s="39" t="n">
        <v>859.3</v>
      </c>
      <c r="J35" s="39" t="n">
        <v>854.3</v>
      </c>
      <c r="K35" s="40" t="n">
        <f aca="false">SUM(I35-J35)</f>
        <v>5</v>
      </c>
      <c r="L35" s="38" t="n">
        <v>1014.1</v>
      </c>
      <c r="M35" s="39" t="n">
        <v>1017.4</v>
      </c>
      <c r="N35" s="39" t="n">
        <v>1008.9</v>
      </c>
      <c r="O35" s="40" t="n">
        <f aca="false">SUM(M35-N35)</f>
        <v>8.5</v>
      </c>
      <c r="P35" s="38" t="n">
        <v>8.1</v>
      </c>
      <c r="Q35" s="39" t="n">
        <v>11.8</v>
      </c>
      <c r="R35" s="39" t="n">
        <v>6.2</v>
      </c>
      <c r="S35" s="38" t="n">
        <v>10.9</v>
      </c>
      <c r="T35" s="39" t="n">
        <v>13.7</v>
      </c>
      <c r="U35" s="39" t="n">
        <v>9.4</v>
      </c>
      <c r="V35" s="12" t="n">
        <v>27</v>
      </c>
      <c r="W35" s="41" t="n">
        <v>79</v>
      </c>
      <c r="X35" s="42" t="n">
        <v>95</v>
      </c>
      <c r="Y35" s="42" t="n">
        <v>46</v>
      </c>
      <c r="Z35" s="38" t="s">
        <v>73</v>
      </c>
      <c r="AA35" s="43"/>
      <c r="AB35" s="44"/>
      <c r="AC35" s="45"/>
      <c r="AD35" s="38" t="n">
        <v>0</v>
      </c>
      <c r="AE35" s="46" t="n">
        <v>30.15</v>
      </c>
      <c r="AF35" s="47"/>
      <c r="AG35" s="48" t="n">
        <v>2.48</v>
      </c>
      <c r="AH35" s="1" t="n">
        <v>7</v>
      </c>
      <c r="AI35" s="1" t="s">
        <v>46</v>
      </c>
      <c r="AJ35" s="1" t="s">
        <v>44</v>
      </c>
      <c r="AK35" s="11"/>
      <c r="AL35" s="10"/>
      <c r="AM35" s="10"/>
      <c r="AN35" s="10"/>
      <c r="AO35" s="9"/>
      <c r="AP35" s="49" t="n">
        <v>0.28125</v>
      </c>
    </row>
    <row r="36" customFormat="false" ht="12.75" hidden="false" customHeight="false" outlineLevel="0" collapsed="false">
      <c r="A36" s="1" t="n">
        <v>28</v>
      </c>
      <c r="B36" s="38" t="n">
        <v>13.4</v>
      </c>
      <c r="C36" s="39" t="n">
        <v>21</v>
      </c>
      <c r="D36" s="39" t="n">
        <v>9</v>
      </c>
      <c r="E36" s="40" t="n">
        <f aca="false">SUM(C36-D36)</f>
        <v>12</v>
      </c>
      <c r="G36" s="22" t="n">
        <v>9</v>
      </c>
      <c r="H36" s="38" t="n">
        <v>853</v>
      </c>
      <c r="I36" s="39" t="n">
        <v>855.8</v>
      </c>
      <c r="J36" s="39" t="n">
        <v>848.6</v>
      </c>
      <c r="K36" s="40" t="n">
        <f aca="false">SUM(I36-J36)</f>
        <v>7.19999999999993</v>
      </c>
      <c r="L36" s="38" t="n">
        <v>1007.2</v>
      </c>
      <c r="M36" s="39" t="n">
        <v>1010.7</v>
      </c>
      <c r="N36" s="39" t="n">
        <v>1002.3</v>
      </c>
      <c r="O36" s="40" t="n">
        <f aca="false">SUM(M36-N36)</f>
        <v>8.40000000000009</v>
      </c>
      <c r="P36" s="38" t="n">
        <v>5.6</v>
      </c>
      <c r="Q36" s="39" t="n">
        <v>7.6</v>
      </c>
      <c r="R36" s="39" t="n">
        <v>2.8</v>
      </c>
      <c r="S36" s="38" t="n">
        <v>9.1</v>
      </c>
      <c r="T36" s="39" t="n">
        <v>10.4</v>
      </c>
      <c r="U36" s="39" t="n">
        <v>7.4</v>
      </c>
      <c r="V36" s="12" t="n">
        <v>28</v>
      </c>
      <c r="W36" s="41" t="n">
        <v>61</v>
      </c>
      <c r="X36" s="42" t="n">
        <v>81</v>
      </c>
      <c r="Y36" s="42" t="n">
        <v>37</v>
      </c>
      <c r="Z36" s="38" t="n">
        <v>1.5</v>
      </c>
      <c r="AA36" s="43"/>
      <c r="AB36" s="44"/>
      <c r="AC36" s="45"/>
      <c r="AD36" s="38" t="n">
        <v>1.5</v>
      </c>
      <c r="AE36" s="46" t="n">
        <v>27.67</v>
      </c>
      <c r="AF36" s="47"/>
      <c r="AG36" s="48" t="n">
        <v>2.03</v>
      </c>
      <c r="AH36" s="1" t="n">
        <v>6</v>
      </c>
      <c r="AI36" s="1" t="s">
        <v>43</v>
      </c>
      <c r="AJ36" s="1" t="s">
        <v>44</v>
      </c>
      <c r="AK36" s="11"/>
      <c r="AL36" s="10"/>
      <c r="AM36" s="10"/>
      <c r="AN36" s="10"/>
      <c r="AO36" s="9"/>
      <c r="AP36" s="49" t="n">
        <v>0.229166666666667</v>
      </c>
    </row>
    <row r="37" customFormat="false" ht="12.75" hidden="false" customHeight="false" outlineLevel="0" collapsed="false">
      <c r="A37" s="1" t="n">
        <v>29</v>
      </c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 t="n">
        <v>29</v>
      </c>
      <c r="W37" s="41"/>
      <c r="X37" s="42"/>
      <c r="Y37" s="42"/>
      <c r="Z37" s="38"/>
      <c r="AA37" s="43"/>
      <c r="AB37" s="44"/>
      <c r="AC37" s="45"/>
      <c r="AD37" s="38"/>
      <c r="AE37" s="46"/>
      <c r="AF37" s="47"/>
      <c r="AG37" s="48"/>
      <c r="AH37" s="1"/>
      <c r="AI37" s="1"/>
      <c r="AJ37" s="1"/>
      <c r="AK37" s="11"/>
      <c r="AL37" s="10"/>
      <c r="AM37" s="10"/>
      <c r="AN37" s="10"/>
      <c r="AO37" s="9"/>
      <c r="AP37" s="49"/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 t="n">
        <v>30</v>
      </c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/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52</v>
      </c>
      <c r="B40" s="51" t="n">
        <f aca="false">AVERAGE(B29:B39)</f>
        <v>13.1</v>
      </c>
      <c r="C40" s="52" t="n">
        <f aca="false">AVERAGE(C29:C39)</f>
        <v>20.05</v>
      </c>
      <c r="D40" s="52" t="n">
        <f aca="false">AVERAGE(D29:D39)</f>
        <v>6.775</v>
      </c>
      <c r="E40" s="52" t="n">
        <f aca="false">AVERAGE(E29:E39)</f>
        <v>13.275</v>
      </c>
      <c r="F40" s="27"/>
      <c r="G40" s="53" t="n">
        <f aca="false">AVERAGE(G29:G39)</f>
        <v>7.7875</v>
      </c>
      <c r="H40" s="51" t="n">
        <f aca="false">AVERAGE(H29:H39)</f>
        <v>858.675</v>
      </c>
      <c r="I40" s="52" t="n">
        <f aca="false">AVERAGE(I29:I39)</f>
        <v>861.0625</v>
      </c>
      <c r="J40" s="52" t="n">
        <f aca="false">AVERAGE(J29:J39)</f>
        <v>856.6</v>
      </c>
      <c r="K40" s="52" t="n">
        <f aca="false">AVERAGE(K29:K39)</f>
        <v>4.46249999999996</v>
      </c>
      <c r="L40" s="51" t="n">
        <f aca="false">AVERAGE(L29:L39)</f>
        <v>1015.375</v>
      </c>
      <c r="M40" s="52" t="n">
        <f aca="false">AVERAGE(M29:M39)</f>
        <v>1018.375</v>
      </c>
      <c r="N40" s="52" t="n">
        <f aca="false">AVERAGE(N29:N39)</f>
        <v>1011.675</v>
      </c>
      <c r="O40" s="52" t="n">
        <f aca="false">AVERAGE(O29:O39)</f>
        <v>6.70000000000002</v>
      </c>
      <c r="P40" s="51" t="n">
        <f aca="false">AVERAGE(P29:P39)</f>
        <v>3.375</v>
      </c>
      <c r="Q40" s="52" t="n">
        <f aca="false">AVERAGE(Q29:Q39)</f>
        <v>7.2625</v>
      </c>
      <c r="R40" s="52" t="n">
        <f aca="false">AVERAGE(R29:R39)</f>
        <v>0.7625</v>
      </c>
      <c r="S40" s="51" t="n">
        <f aca="false">AVERAGE(S29:S39)</f>
        <v>8.05</v>
      </c>
      <c r="T40" s="52" t="n">
        <f aca="false">AVERAGE(T29:T39)</f>
        <v>10.4125</v>
      </c>
      <c r="U40" s="52" t="n">
        <f aca="false">AVERAGE(U29:U39)</f>
        <v>6.65</v>
      </c>
      <c r="V40" s="26" t="s">
        <v>52</v>
      </c>
      <c r="W40" s="54" t="n">
        <f aca="false">AVERAGE(W29:W39)</f>
        <v>55.875</v>
      </c>
      <c r="X40" s="55" t="n">
        <f aca="false">AVERAGE(X29:X39)</f>
        <v>74.875</v>
      </c>
      <c r="Y40" s="55" t="n">
        <f aca="false">AVERAGE(Y29:Y39)</f>
        <v>37.375</v>
      </c>
      <c r="Z40" s="51" t="n">
        <f aca="false">SUM(Z29:Z39)</f>
        <v>8.6</v>
      </c>
      <c r="AA40" s="51" t="n">
        <f aca="false">MAX(AA29:AA39)</f>
        <v>0</v>
      </c>
      <c r="AB40" s="55"/>
      <c r="AC40" s="55"/>
      <c r="AD40" s="51" t="n">
        <f aca="false">SUM(AD29:AD39)</f>
        <v>8.6</v>
      </c>
      <c r="AE40" s="56"/>
      <c r="AF40" s="27"/>
      <c r="AG40" s="58" t="n">
        <f aca="false">SUM(AG29:AG39)</f>
        <v>24.26</v>
      </c>
      <c r="AH40" s="54" t="n">
        <f aca="false">AVERAGE(AH29:AH39)</f>
        <v>6.57142857142857</v>
      </c>
      <c r="AI40" s="25" t="s">
        <v>46</v>
      </c>
      <c r="AJ40" s="25" t="s">
        <v>44</v>
      </c>
      <c r="AK40" s="24"/>
      <c r="AL40" s="25"/>
      <c r="AM40" s="25"/>
      <c r="AN40" s="25"/>
      <c r="AO40" s="28"/>
      <c r="AP40" s="71" t="n">
        <f aca="false">SUM(AP29:AP39)</f>
        <v>1.67013888888889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11.35</v>
      </c>
      <c r="C42" s="39" t="n">
        <f aca="false">AVERAGE(C7:C16,C18:C27,C29:C39)</f>
        <v>19.0321428571429</v>
      </c>
      <c r="D42" s="39" t="n">
        <f aca="false">AVERAGE(D7:D16,D18:D27,D29:D39)</f>
        <v>4.75185185185185</v>
      </c>
      <c r="E42" s="61" t="n">
        <f aca="false">AVERAGE(E7:E16,E18:E27,E29:E39)</f>
        <v>14.6518518518519</v>
      </c>
      <c r="G42" s="50" t="n">
        <f aca="false">AVERAGE(G7:G16,G18:G27,G29:G39)</f>
        <v>6.53214285714286</v>
      </c>
      <c r="H42" s="38" t="n">
        <f aca="false">AVERAGE(H7:H16,H18:H27,H29:H39)</f>
        <v>860.578571428571</v>
      </c>
      <c r="I42" s="39" t="n">
        <f aca="false">AVERAGE(I7:I16,I18:I27,I29:I39)</f>
        <v>862.957142857143</v>
      </c>
      <c r="J42" s="39" t="n">
        <f aca="false">AVERAGE(J7:J16,J18:J27,J29:J39)</f>
        <v>858.392857142857</v>
      </c>
      <c r="K42" s="61" t="n">
        <f aca="false">AVERAGE(K7:K16,K18:K27,K29:K39)</f>
        <v>4.5642857142857</v>
      </c>
      <c r="L42" s="38" t="n">
        <f aca="false">AVERAGE(L7:L16,L18:L27,L29:L39)</f>
        <v>1018.10714285714</v>
      </c>
      <c r="M42" s="39" t="n">
        <f aca="false">AVERAGE(M7:M16,M18:M27,M29:M39)</f>
        <v>1021.32142857143</v>
      </c>
      <c r="N42" s="39" t="n">
        <f aca="false">AVERAGE(N7:N16,N18:N27,N29:N39)</f>
        <v>1014.64285714286</v>
      </c>
      <c r="O42" s="61" t="n">
        <f aca="false">AVERAGE(O7:O16,O18:O27,O29:O39)</f>
        <v>6.67857142857144</v>
      </c>
      <c r="P42" s="38" t="n">
        <f aca="false">AVERAGE(P7:P16,P18:P27,P29:P39)</f>
        <v>2.24285714285714</v>
      </c>
      <c r="Q42" s="39" t="n">
        <f aca="false">AVERAGE(Q7:Q16,Q18:Q27,Q29:Q39)</f>
        <v>5.92142857142857</v>
      </c>
      <c r="R42" s="39" t="n">
        <f aca="false">AVERAGE(R7:R16,R18:R27,R29:R39)</f>
        <v>-0.896428571428571</v>
      </c>
      <c r="S42" s="38" t="n">
        <f aca="false">AVERAGE(S7:S16,S18:S27,S29:S39)</f>
        <v>7.41785714285714</v>
      </c>
      <c r="T42" s="39" t="n">
        <f aca="false">AVERAGE(T7:T16,T18:T27,T29:T39)</f>
        <v>9.56071428571429</v>
      </c>
      <c r="U42" s="39" t="n">
        <f aca="false">AVERAGE(U7:U16,U18:U27,U29:U39)</f>
        <v>5.89642857142857</v>
      </c>
      <c r="V42" s="12" t="s">
        <v>57</v>
      </c>
      <c r="W42" s="41" t="n">
        <f aca="false">AVERAGE(W7:W16,W18:W27,W29:W39)</f>
        <v>57.5357142857143</v>
      </c>
      <c r="X42" s="42" t="n">
        <f aca="false">AVERAGE(X7:X16,X18:X27,X29:X39)</f>
        <v>78.2857142857143</v>
      </c>
      <c r="Y42" s="42" t="n">
        <f aca="false">AVERAGE(Y7:Y16,Y18:Y27,Y29:Y39)</f>
        <v>37.5714285714286</v>
      </c>
      <c r="Z42" s="38" t="n">
        <f aca="false">SUM(Z7:Z16,Z18:Z27,Z29:Z39)</f>
        <v>19.1</v>
      </c>
      <c r="AA42" s="43"/>
      <c r="AB42" s="44" t="n">
        <v>3</v>
      </c>
      <c r="AC42" s="45" t="n">
        <v>4</v>
      </c>
      <c r="AD42" s="38" t="n">
        <f aca="false">SUM(AD7:AD16,AD18:AD27,AD29:AD39)</f>
        <v>19.1</v>
      </c>
      <c r="AE42" s="46"/>
      <c r="AF42" s="60"/>
      <c r="AG42" s="62" t="n">
        <f aca="false">SUM(AG7:AG16,AG18:AG27,AG29:AG39)</f>
        <v>81.85</v>
      </c>
      <c r="AH42" s="41" t="n">
        <f aca="false">AVERAGE(AH7:AH16,AH18:AH27,AH29:AH39)</f>
        <v>5.28</v>
      </c>
      <c r="AI42" s="1" t="s">
        <v>46</v>
      </c>
      <c r="AJ42" s="1" t="s">
        <v>44</v>
      </c>
      <c r="AK42" s="11"/>
      <c r="AL42" s="10"/>
      <c r="AM42" s="10"/>
      <c r="AN42" s="10"/>
      <c r="AO42" s="9"/>
      <c r="AP42" s="38" t="n">
        <f aca="false">SUM(AP7:AP16,AP18:AP27,AP29:AP39)</f>
        <v>6.92013888888889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16.6</v>
      </c>
      <c r="C43" s="39" t="n">
        <f aca="false">MAX(C7:C16,C18:C27,C29:C39)</f>
        <v>25.6</v>
      </c>
      <c r="D43" s="39" t="n">
        <f aca="false">MAX(D7:D16,D18:D27,D29:D39)</f>
        <v>12.7</v>
      </c>
      <c r="E43" s="61" t="n">
        <f aca="false">MAX(E7:E16,E18:E27,E29:E39)</f>
        <v>22.2</v>
      </c>
      <c r="G43" s="50" t="n">
        <f aca="false">MAX(G7:G16,G18:G27,G29:G39)</f>
        <v>10</v>
      </c>
      <c r="H43" s="38" t="n">
        <f aca="false">MAX(H7:H16,H18:H27,H29:H39)</f>
        <v>866.3</v>
      </c>
      <c r="I43" s="39" t="n">
        <f aca="false">MAX(I7:I16,I18:I27,I29:I39)</f>
        <v>868.6</v>
      </c>
      <c r="J43" s="39" t="n">
        <f aca="false">MAX(J7:J16,J18:J27,J29:J39)</f>
        <v>865.2</v>
      </c>
      <c r="K43" s="61" t="n">
        <f aca="false">MAX(K7:K16,K18:K27,K29:K39)</f>
        <v>8.29999999999996</v>
      </c>
      <c r="L43" s="38" t="n">
        <f aca="false">MAX(L7:L16,L18:L27,L29:L39)</f>
        <v>1028.3</v>
      </c>
      <c r="M43" s="39" t="n">
        <f aca="false">MAX(M7:M16,M18:M27,M29:M39)</f>
        <v>1030.3</v>
      </c>
      <c r="N43" s="39" t="n">
        <f aca="false">MAX(N7:N16,N18:N27,N29:N39)</f>
        <v>1026.8</v>
      </c>
      <c r="O43" s="61" t="n">
        <f aca="false">MAX(O7:O16,O18:O27,O29:O39)</f>
        <v>13.1999999999999</v>
      </c>
      <c r="P43" s="38" t="n">
        <f aca="false">MAX(P7:P16,P18:P27,P29:P39)</f>
        <v>8.1</v>
      </c>
      <c r="Q43" s="39" t="n">
        <f aca="false">MAX(Q7:Q16,Q18:Q27,Q29:Q39)</f>
        <v>11.8</v>
      </c>
      <c r="R43" s="39" t="n">
        <f aca="false">MAX(R7:R16,R18:R27,R29:R39)</f>
        <v>6.2</v>
      </c>
      <c r="S43" s="38" t="n">
        <f aca="false">MAX(S7:S16,S18:S27,S29:S39)</f>
        <v>11</v>
      </c>
      <c r="T43" s="39" t="n">
        <f aca="false">MAX(T7:T16,T18:T27,T29:T39)</f>
        <v>13.7</v>
      </c>
      <c r="U43" s="39" t="n">
        <f aca="false">MAX(U7:U16,U18:U27,U29:U39)</f>
        <v>9.4</v>
      </c>
      <c r="V43" s="12" t="s">
        <v>60</v>
      </c>
      <c r="W43" s="41" t="n">
        <f aca="false">MAX(W7:W16,W18:W27,W29:W39)</f>
        <v>88</v>
      </c>
      <c r="X43" s="42" t="n">
        <f aca="false">MAX(X7:X16,X18:X27,X29:X39)</f>
        <v>97</v>
      </c>
      <c r="Y43" s="42" t="n">
        <f aca="false">MAX(Y7:Y16,Y18:Y27,Y29:Y39)</f>
        <v>80</v>
      </c>
      <c r="Z43" s="64" t="s">
        <v>61</v>
      </c>
      <c r="AA43" s="43" t="n">
        <f aca="false">MAX(Z7:Z16,Z18:Z27,Z29:Z39)</f>
        <v>8.3</v>
      </c>
      <c r="AB43" s="65" t="s">
        <v>62</v>
      </c>
      <c r="AC43" s="45"/>
      <c r="AE43" s="66"/>
      <c r="AF43" s="60" t="s">
        <v>60</v>
      </c>
      <c r="AG43" s="67" t="n">
        <f aca="false">MAX(AG7:AG16,AG18:AG27,AG29:AG39)</f>
        <v>5.82</v>
      </c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3.5</v>
      </c>
      <c r="C44" s="39" t="n">
        <f aca="false">MIN(C7:C16,C18:C27,C29:C39)</f>
        <v>9</v>
      </c>
      <c r="D44" s="39" t="n">
        <f aca="false">MIN(D7:D16,D18:D27,D29:D39)</f>
        <v>-4.5</v>
      </c>
      <c r="E44" s="61" t="n">
        <f aca="false">MIN(E7:E16,E18:E27,E29:E39)</f>
        <v>3.9</v>
      </c>
      <c r="G44" s="22" t="n">
        <f aca="false">MIN(G7:G16,G18:G27,G29:G39)</f>
        <v>1.1</v>
      </c>
      <c r="H44" s="38" t="n">
        <f aca="false">MIN(H7:H16,H18:H27,H29:H39)</f>
        <v>853</v>
      </c>
      <c r="I44" s="39" t="n">
        <f aca="false">MIN(I7:I16,I18:I27,I29:I39)</f>
        <v>855.8</v>
      </c>
      <c r="J44" s="39" t="n">
        <f aca="false">MIN(J7:J16,J18:J27,J29:J39)</f>
        <v>848.6</v>
      </c>
      <c r="K44" s="61" t="n">
        <f aca="false">MIN(K7:K16,K18:K27,K29:K39)</f>
        <v>1.09999999999991</v>
      </c>
      <c r="L44" s="38" t="n">
        <f aca="false">MIN(L7:L16,L18:L27,L29:L39)</f>
        <v>1007.2</v>
      </c>
      <c r="M44" s="39" t="n">
        <f aca="false">MIN(M7:M16,M18:M27,M29:M39)</f>
        <v>1010.3</v>
      </c>
      <c r="N44" s="39" t="n">
        <f aca="false">MIN(N7:N16,N18:N27,N29:N39)</f>
        <v>1002.3</v>
      </c>
      <c r="O44" s="61" t="n">
        <f aca="false">MIN(O7:O16,O18:O27,O29:O39)</f>
        <v>2.69999999999993</v>
      </c>
      <c r="P44" s="38" t="n">
        <f aca="false">MIN(P7:P16,P18:P27,P29:P39)</f>
        <v>-3.2</v>
      </c>
      <c r="Q44" s="39" t="n">
        <f aca="false">MIN(Q7:Q16,Q18:Q27,Q29:Q39)</f>
        <v>-0.5</v>
      </c>
      <c r="R44" s="39" t="n">
        <f aca="false">MIN(R7:R16,R18:R27,R29:R39)</f>
        <v>-10.6</v>
      </c>
      <c r="S44" s="38" t="n">
        <f aca="false">MIN(S7:S16,S18:S27,S29:S39)</f>
        <v>4.9</v>
      </c>
      <c r="T44" s="39" t="n">
        <f aca="false">MIN(T7:T16,T18:T27,T29:T39)</f>
        <v>5.9</v>
      </c>
      <c r="U44" s="39" t="n">
        <f aca="false">MIN(U7:U16,U18:U27,U29:U39)</f>
        <v>2.5</v>
      </c>
      <c r="V44" s="12" t="s">
        <v>66</v>
      </c>
      <c r="W44" s="41" t="n">
        <f aca="false">MIN(W7:W16,W18:W27,W29:W39)</f>
        <v>39</v>
      </c>
      <c r="X44" s="42" t="n">
        <f aca="false">MIN(X7:X16,X18:X27,X29:X39)</f>
        <v>52</v>
      </c>
      <c r="Y44" s="42" t="n">
        <f aca="false">MIN(Y7:Y16,Y18:Y27,Y29:Y39)</f>
        <v>20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9</v>
      </c>
      <c r="B45" s="70" t="n">
        <f aca="false">STDEV(B7:B16,B18:B27,B29:B31)</f>
        <v>3.51690440597843</v>
      </c>
      <c r="AF45" s="0" t="s">
        <v>70</v>
      </c>
      <c r="AG45" s="67" t="n">
        <f aca="false">AVERAGE(AG7:AG16,AG18:AG27,AG29:AG39)</f>
        <v>2.92321428571429</v>
      </c>
      <c r="AH45" s="1"/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Q22" colorId="64" zoomScale="100" zoomScaleNormal="100" zoomScalePageLayoutView="100" workbookViewId="0">
      <selection pane="topLeft" activeCell="AP42" activeCellId="0" sqref="AP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4" min="33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</v>
      </c>
      <c r="C7" s="39" t="n">
        <v>21</v>
      </c>
      <c r="D7" s="39" t="n">
        <v>8.5</v>
      </c>
      <c r="E7" s="40" t="n">
        <f aca="false">SUM(C7-D7)</f>
        <v>12.5</v>
      </c>
      <c r="G7" s="8" t="n">
        <v>7.1</v>
      </c>
      <c r="H7" s="38" t="n">
        <v>853.2</v>
      </c>
      <c r="I7" s="39" t="n">
        <v>854.3</v>
      </c>
      <c r="J7" s="39" t="n">
        <v>851.5</v>
      </c>
      <c r="K7" s="40" t="n">
        <f aca="false">SUM(I7-J7)</f>
        <v>2.79999999999995</v>
      </c>
      <c r="L7" s="38" t="n">
        <v>1008.3</v>
      </c>
      <c r="M7" s="39" t="n">
        <v>1010.2</v>
      </c>
      <c r="N7" s="39" t="n">
        <v>1005.6</v>
      </c>
      <c r="O7" s="40" t="n">
        <f aca="false">SUM(M7-N7)</f>
        <v>4.60000000000002</v>
      </c>
      <c r="P7" s="38" t="n">
        <v>0.6</v>
      </c>
      <c r="Q7" s="39" t="n">
        <v>4</v>
      </c>
      <c r="R7" s="39" t="n">
        <v>-5.1</v>
      </c>
      <c r="S7" s="38" t="n">
        <v>6.5</v>
      </c>
      <c r="T7" s="39" t="n">
        <v>8.1</v>
      </c>
      <c r="U7" s="39" t="n">
        <v>4</v>
      </c>
      <c r="V7" s="12" t="n">
        <v>1</v>
      </c>
      <c r="W7" s="41" t="n">
        <v>44</v>
      </c>
      <c r="X7" s="42" t="n">
        <v>64</v>
      </c>
      <c r="Y7" s="42" t="n">
        <v>21</v>
      </c>
      <c r="Z7" s="38" t="n">
        <v>0</v>
      </c>
      <c r="AA7" s="43"/>
      <c r="AB7" s="44"/>
      <c r="AC7" s="45"/>
      <c r="AD7" s="38" t="n">
        <v>0</v>
      </c>
      <c r="AE7" s="46" t="n">
        <v>29.7</v>
      </c>
      <c r="AF7" s="47"/>
      <c r="AG7" s="48" t="n">
        <f aca="false">SUM(AE7-(AE8-AD8))</f>
        <v>11.44</v>
      </c>
      <c r="AH7" s="1" t="n">
        <v>3</v>
      </c>
      <c r="AI7" s="1" t="s">
        <v>40</v>
      </c>
      <c r="AJ7" s="1" t="s">
        <v>44</v>
      </c>
      <c r="AK7" s="11"/>
      <c r="AL7" s="43"/>
      <c r="AM7" s="10"/>
      <c r="AN7" s="10"/>
      <c r="AO7" s="9"/>
      <c r="AP7" s="49" t="n">
        <v>0.364583333333333</v>
      </c>
    </row>
    <row r="8" customFormat="false" ht="12.75" hidden="false" customHeight="false" outlineLevel="0" collapsed="false">
      <c r="A8" s="1" t="n">
        <v>2</v>
      </c>
      <c r="B8" s="38" t="n">
        <v>13.9</v>
      </c>
      <c r="C8" s="39" t="n">
        <v>20.6</v>
      </c>
      <c r="D8" s="39" t="n">
        <v>10</v>
      </c>
      <c r="E8" s="12" t="n">
        <f aca="false">SUM(C8-D8)</f>
        <v>10.6</v>
      </c>
      <c r="G8" s="22" t="n">
        <v>6.8</v>
      </c>
      <c r="H8" s="38" t="n">
        <v>855.1</v>
      </c>
      <c r="I8" s="39" t="n">
        <v>859.9</v>
      </c>
      <c r="J8" s="39" t="n">
        <v>852.6</v>
      </c>
      <c r="K8" s="12" t="n">
        <f aca="false">SUM(I8-J8)</f>
        <v>7.29999999999995</v>
      </c>
      <c r="L8" s="38" t="n">
        <v>1009.9</v>
      </c>
      <c r="M8" s="39" t="n">
        <v>1016.4</v>
      </c>
      <c r="N8" s="39" t="n">
        <v>1006.9</v>
      </c>
      <c r="O8" s="12" t="n">
        <f aca="false">SUM(M8-N8)</f>
        <v>9.5</v>
      </c>
      <c r="P8" s="38" t="n">
        <v>0.1</v>
      </c>
      <c r="Q8" s="39" t="n">
        <v>3.5</v>
      </c>
      <c r="R8" s="39" t="n">
        <v>-3.5</v>
      </c>
      <c r="S8" s="38" t="n">
        <v>6.2</v>
      </c>
      <c r="T8" s="39" t="n">
        <v>7.9</v>
      </c>
      <c r="U8" s="39" t="n">
        <v>4.5</v>
      </c>
      <c r="V8" s="12" t="n">
        <v>2</v>
      </c>
      <c r="W8" s="41" t="n">
        <v>40</v>
      </c>
      <c r="X8" s="42" t="n">
        <v>57</v>
      </c>
      <c r="Y8" s="42" t="n">
        <v>25</v>
      </c>
      <c r="Z8" s="38" t="n">
        <v>0</v>
      </c>
      <c r="AA8" s="43"/>
      <c r="AB8" s="44"/>
      <c r="AC8" s="45"/>
      <c r="AD8" s="38" t="n">
        <v>0</v>
      </c>
      <c r="AE8" s="46" t="n">
        <v>18.26</v>
      </c>
      <c r="AF8" s="47"/>
      <c r="AG8" s="48" t="n">
        <f aca="false">SUM(AE8-(AE9-AD9))</f>
        <v>5.71</v>
      </c>
      <c r="AH8" s="1" t="n">
        <v>3</v>
      </c>
      <c r="AI8" s="1" t="s">
        <v>50</v>
      </c>
      <c r="AJ8" s="1" t="s">
        <v>55</v>
      </c>
      <c r="AK8" s="11"/>
      <c r="AL8" s="43"/>
      <c r="AM8" s="10"/>
      <c r="AN8" s="10"/>
      <c r="AO8" s="9"/>
      <c r="AP8" s="49" t="n">
        <v>0.347222222222222</v>
      </c>
    </row>
    <row r="9" customFormat="false" ht="12.75" hidden="false" customHeight="false" outlineLevel="0" collapsed="false">
      <c r="A9" s="1" t="n">
        <v>3</v>
      </c>
      <c r="B9" s="38" t="n">
        <v>11.4</v>
      </c>
      <c r="C9" s="39" t="n">
        <v>20.8</v>
      </c>
      <c r="D9" s="39" t="n">
        <v>1.6</v>
      </c>
      <c r="E9" s="12" t="n">
        <f aca="false">SUM(C9-D9)</f>
        <v>19.2</v>
      </c>
      <c r="G9" s="22" t="n">
        <v>4.5</v>
      </c>
      <c r="H9" s="38" t="n">
        <v>862.4</v>
      </c>
      <c r="I9" s="39" t="n">
        <v>865</v>
      </c>
      <c r="J9" s="39" t="n">
        <v>860.4</v>
      </c>
      <c r="K9" s="12" t="n">
        <f aca="false">SUM(I9-J9)</f>
        <v>4.60000000000002</v>
      </c>
      <c r="L9" s="38" t="n">
        <v>1020.3</v>
      </c>
      <c r="M9" s="39" t="n">
        <v>1024.2</v>
      </c>
      <c r="N9" s="39" t="n">
        <v>1017</v>
      </c>
      <c r="O9" s="12" t="n">
        <f aca="false">SUM(M9-N9)</f>
        <v>7.20000000000005</v>
      </c>
      <c r="P9" s="38" t="n">
        <v>-2.6</v>
      </c>
      <c r="Q9" s="39" t="n">
        <v>0.1</v>
      </c>
      <c r="R9" s="39" t="n">
        <v>-6.1</v>
      </c>
      <c r="S9" s="38" t="n">
        <v>5</v>
      </c>
      <c r="T9" s="39" t="n">
        <v>5.6</v>
      </c>
      <c r="U9" s="39" t="n">
        <v>3.7</v>
      </c>
      <c r="V9" s="12" t="n">
        <v>3</v>
      </c>
      <c r="W9" s="41" t="n">
        <v>42</v>
      </c>
      <c r="X9" s="42" t="n">
        <v>77</v>
      </c>
      <c r="Y9" s="42" t="n">
        <v>15</v>
      </c>
      <c r="Z9" s="38" t="n">
        <v>0</v>
      </c>
      <c r="AA9" s="43"/>
      <c r="AB9" s="44"/>
      <c r="AC9" s="45"/>
      <c r="AD9" s="38" t="n">
        <v>0</v>
      </c>
      <c r="AE9" s="46" t="n">
        <v>12.55</v>
      </c>
      <c r="AF9" s="47"/>
      <c r="AG9" s="48" t="n">
        <f aca="false">SUM(AE9-(AE10-AD10))</f>
        <v>3.12</v>
      </c>
      <c r="AH9" s="1"/>
      <c r="AI9" s="1"/>
      <c r="AJ9" s="1"/>
      <c r="AK9" s="11"/>
      <c r="AL9" s="43"/>
      <c r="AM9" s="10"/>
      <c r="AN9" s="10"/>
      <c r="AO9" s="9"/>
      <c r="AP9" s="49" t="n">
        <v>0.371527777777778</v>
      </c>
    </row>
    <row r="10" customFormat="false" ht="12.75" hidden="false" customHeight="false" outlineLevel="0" collapsed="false">
      <c r="A10" s="1" t="n">
        <v>4</v>
      </c>
      <c r="B10" s="38" t="n">
        <v>15.4</v>
      </c>
      <c r="C10" s="39" t="n">
        <v>27.3</v>
      </c>
      <c r="D10" s="39" t="n">
        <v>0.8</v>
      </c>
      <c r="E10" s="12" t="n">
        <f aca="false">SUM(C10-D10)</f>
        <v>26.5</v>
      </c>
      <c r="G10" s="50" t="n">
        <v>6</v>
      </c>
      <c r="H10" s="38" t="n">
        <v>859.9</v>
      </c>
      <c r="I10" s="39" t="n">
        <v>863.5</v>
      </c>
      <c r="J10" s="39" t="n">
        <v>856.8</v>
      </c>
      <c r="K10" s="12" t="n">
        <f aca="false">SUM(I10-J10)</f>
        <v>6.70000000000005</v>
      </c>
      <c r="L10" s="38" t="n">
        <v>1016</v>
      </c>
      <c r="M10" s="39" t="n">
        <v>1022</v>
      </c>
      <c r="N10" s="39" t="n">
        <v>1009.8</v>
      </c>
      <c r="O10" s="12" t="n">
        <f aca="false">SUM(M10-N10)</f>
        <v>12.2</v>
      </c>
      <c r="P10" s="38" t="n">
        <v>-3.2</v>
      </c>
      <c r="Q10" s="39" t="n">
        <v>0.1</v>
      </c>
      <c r="R10" s="39" t="n">
        <v>-6.3</v>
      </c>
      <c r="S10" s="38" t="n">
        <v>4.8</v>
      </c>
      <c r="T10" s="39" t="n">
        <v>6.1</v>
      </c>
      <c r="U10" s="39" t="n">
        <v>3.6</v>
      </c>
      <c r="V10" s="12" t="n">
        <v>4</v>
      </c>
      <c r="W10" s="41" t="n">
        <v>33</v>
      </c>
      <c r="X10" s="42" t="n">
        <v>70</v>
      </c>
      <c r="Y10" s="42" t="n">
        <v>11</v>
      </c>
      <c r="Z10" s="38" t="n">
        <v>0</v>
      </c>
      <c r="AA10" s="43"/>
      <c r="AB10" s="44"/>
      <c r="AC10" s="45"/>
      <c r="AD10" s="38" t="n">
        <v>0</v>
      </c>
      <c r="AE10" s="46" t="n">
        <v>9.43</v>
      </c>
      <c r="AF10" s="47"/>
      <c r="AG10" s="48" t="n">
        <f aca="false">SUM(AE10-(AE11-AD11))</f>
        <v>5.23</v>
      </c>
      <c r="AH10" s="1"/>
      <c r="AI10" s="1"/>
      <c r="AJ10" s="1"/>
      <c r="AK10" s="11"/>
      <c r="AL10" s="43"/>
      <c r="AM10" s="10"/>
      <c r="AN10" s="10"/>
      <c r="AO10" s="9"/>
      <c r="AP10" s="49" t="n">
        <v>0.371527777777778</v>
      </c>
    </row>
    <row r="11" customFormat="false" ht="12.75" hidden="false" customHeight="false" outlineLevel="0" collapsed="false">
      <c r="A11" s="1" t="n">
        <v>5</v>
      </c>
      <c r="B11" s="38" t="n">
        <v>18.9</v>
      </c>
      <c r="C11" s="39" t="n">
        <v>32</v>
      </c>
      <c r="D11" s="39" t="n">
        <v>6</v>
      </c>
      <c r="E11" s="12" t="n">
        <f aca="false">SUM(C11-D11)</f>
        <v>26</v>
      </c>
      <c r="G11" s="22" t="n">
        <v>7.5</v>
      </c>
      <c r="H11" s="38" t="n">
        <v>856.5</v>
      </c>
      <c r="I11" s="39" t="n">
        <v>858.2</v>
      </c>
      <c r="J11" s="39" t="n">
        <v>853.8</v>
      </c>
      <c r="K11" s="12" t="n">
        <f aca="false">SUM(I11-J11)</f>
        <v>4.40000000000009</v>
      </c>
      <c r="L11" s="38" t="n">
        <v>1010.3</v>
      </c>
      <c r="M11" s="39" t="n">
        <v>1013.4</v>
      </c>
      <c r="N11" s="39" t="n">
        <v>1006.6</v>
      </c>
      <c r="O11" s="12" t="n">
        <f aca="false">SUM(M11-N11)</f>
        <v>6.79999999999995</v>
      </c>
      <c r="P11" s="38" t="n">
        <v>-3.2</v>
      </c>
      <c r="Q11" s="39" t="n">
        <v>3.2</v>
      </c>
      <c r="R11" s="39" t="n">
        <v>-6.4</v>
      </c>
      <c r="S11" s="38" t="n">
        <v>4.8</v>
      </c>
      <c r="T11" s="39" t="n">
        <v>7.7</v>
      </c>
      <c r="U11" s="39" t="n">
        <v>3.6</v>
      </c>
      <c r="V11" s="12" t="n">
        <v>5</v>
      </c>
      <c r="W11" s="41" t="n">
        <v>27</v>
      </c>
      <c r="X11" s="42" t="n">
        <v>54</v>
      </c>
      <c r="Y11" s="42" t="n">
        <v>8</v>
      </c>
      <c r="Z11" s="38" t="n">
        <v>0</v>
      </c>
      <c r="AA11" s="43"/>
      <c r="AB11" s="44"/>
      <c r="AC11" s="45"/>
      <c r="AD11" s="38" t="n">
        <v>0</v>
      </c>
      <c r="AE11" s="46" t="n">
        <v>4.2</v>
      </c>
      <c r="AF11" s="47" t="n">
        <v>85</v>
      </c>
      <c r="AG11" s="48" t="n">
        <f aca="false">SUM(AF11-(AE12-AD12))</f>
        <v>5.05</v>
      </c>
      <c r="AH11" s="1"/>
      <c r="AI11" s="1"/>
      <c r="AJ11" s="1"/>
      <c r="AK11" s="11"/>
      <c r="AL11" s="43"/>
      <c r="AM11" s="10"/>
      <c r="AN11" s="10"/>
      <c r="AO11" s="9"/>
      <c r="AP11" s="49" t="n">
        <v>0.371527777777778</v>
      </c>
    </row>
    <row r="12" customFormat="false" ht="12.75" hidden="false" customHeight="false" outlineLevel="0" collapsed="false">
      <c r="A12" s="1" t="n">
        <v>6</v>
      </c>
      <c r="B12" s="38" t="n">
        <v>20.6</v>
      </c>
      <c r="C12" s="39" t="n">
        <v>29.4</v>
      </c>
      <c r="D12" s="39" t="n">
        <v>11.2</v>
      </c>
      <c r="E12" s="12" t="n">
        <f aca="false">SUM(C12-D12)</f>
        <v>18.2</v>
      </c>
      <c r="G12" s="50" t="n">
        <v>8</v>
      </c>
      <c r="H12" s="38" t="n">
        <v>855</v>
      </c>
      <c r="I12" s="39" t="n">
        <v>857.4</v>
      </c>
      <c r="J12" s="39" t="n">
        <v>852</v>
      </c>
      <c r="K12" s="12" t="n">
        <f aca="false">SUM(I12-J12)</f>
        <v>5.39999999999998</v>
      </c>
      <c r="L12" s="38" t="n">
        <v>1006.3</v>
      </c>
      <c r="M12" s="39" t="n">
        <v>1009.4</v>
      </c>
      <c r="N12" s="39" t="n">
        <v>1002</v>
      </c>
      <c r="O12" s="12" t="n">
        <f aca="false">SUM(M12-N12)</f>
        <v>7.39999999999998</v>
      </c>
      <c r="P12" s="38" t="n">
        <v>-5.2</v>
      </c>
      <c r="Q12" s="39" t="n">
        <v>2.5</v>
      </c>
      <c r="R12" s="39" t="n">
        <v>-12.4</v>
      </c>
      <c r="S12" s="38" t="n">
        <v>4.2</v>
      </c>
      <c r="T12" s="39" t="n">
        <v>7.3</v>
      </c>
      <c r="U12" s="39" t="n">
        <v>2.1</v>
      </c>
      <c r="V12" s="12" t="n">
        <v>6</v>
      </c>
      <c r="W12" s="41" t="n">
        <v>20</v>
      </c>
      <c r="X12" s="42" t="n">
        <v>48</v>
      </c>
      <c r="Y12" s="42" t="n">
        <v>5</v>
      </c>
      <c r="Z12" s="38" t="n">
        <v>0</v>
      </c>
      <c r="AA12" s="43"/>
      <c r="AB12" s="44"/>
      <c r="AC12" s="45"/>
      <c r="AD12" s="38" t="n">
        <v>0</v>
      </c>
      <c r="AE12" s="46" t="n">
        <v>79.95</v>
      </c>
      <c r="AF12" s="47"/>
      <c r="AG12" s="48" t="n">
        <f aca="false">SUM(AE12-(AE13-AD13))</f>
        <v>8.84</v>
      </c>
      <c r="AH12" s="1" t="n">
        <v>5</v>
      </c>
      <c r="AI12" s="1" t="s">
        <v>37</v>
      </c>
      <c r="AJ12" s="1" t="s">
        <v>55</v>
      </c>
      <c r="AK12" s="11"/>
      <c r="AL12" s="43"/>
      <c r="AM12" s="10"/>
      <c r="AN12" s="10"/>
      <c r="AO12" s="9"/>
      <c r="AP12" s="49" t="n">
        <v>0.333333333333333</v>
      </c>
    </row>
    <row r="13" customFormat="false" ht="12.75" hidden="false" customHeight="false" outlineLevel="0" collapsed="false">
      <c r="A13" s="1" t="n">
        <v>7</v>
      </c>
      <c r="B13" s="38" t="n">
        <v>19.5</v>
      </c>
      <c r="C13" s="39" t="n">
        <v>28.2</v>
      </c>
      <c r="D13" s="39" t="n">
        <v>10.2</v>
      </c>
      <c r="E13" s="12" t="n">
        <f aca="false">SUM(C13-D13)</f>
        <v>18</v>
      </c>
      <c r="G13" s="50" t="n">
        <v>8.1</v>
      </c>
      <c r="H13" s="38" t="n">
        <v>852.8</v>
      </c>
      <c r="I13" s="39" t="n">
        <v>856</v>
      </c>
      <c r="J13" s="39" t="n">
        <v>849.5</v>
      </c>
      <c r="K13" s="12" t="n">
        <f aca="false">SUM(I13-J13)</f>
        <v>6.5</v>
      </c>
      <c r="L13" s="38" t="n">
        <v>1004.1</v>
      </c>
      <c r="M13" s="39" t="n">
        <v>1008.4</v>
      </c>
      <c r="N13" s="39" t="n">
        <v>999.9</v>
      </c>
      <c r="O13" s="12" t="n">
        <f aca="false">SUM(M13-N13)</f>
        <v>8.5</v>
      </c>
      <c r="P13" s="38" t="n">
        <v>-2.9</v>
      </c>
      <c r="Q13" s="39" t="n">
        <v>1.4</v>
      </c>
      <c r="R13" s="39" t="n">
        <v>-5.7</v>
      </c>
      <c r="S13" s="38" t="n">
        <v>4.9</v>
      </c>
      <c r="T13" s="39" t="n">
        <v>6.8</v>
      </c>
      <c r="U13" s="39" t="n">
        <v>3.9</v>
      </c>
      <c r="V13" s="12" t="n">
        <v>7</v>
      </c>
      <c r="W13" s="41" t="n">
        <v>23</v>
      </c>
      <c r="X13" s="42" t="n">
        <v>43</v>
      </c>
      <c r="Y13" s="42" t="n">
        <v>12</v>
      </c>
      <c r="Z13" s="38" t="n">
        <v>0</v>
      </c>
      <c r="AA13" s="43"/>
      <c r="AB13" s="44"/>
      <c r="AC13" s="45"/>
      <c r="AD13" s="38" t="n">
        <v>0</v>
      </c>
      <c r="AE13" s="46" t="n">
        <v>71.11</v>
      </c>
      <c r="AF13" s="47"/>
      <c r="AG13" s="48" t="n">
        <f aca="false">SUM(AE13-(AE14-AD14))</f>
        <v>7.16</v>
      </c>
      <c r="AH13" s="1" t="n">
        <v>3</v>
      </c>
      <c r="AI13" s="1" t="s">
        <v>37</v>
      </c>
      <c r="AJ13" s="1" t="s">
        <v>44</v>
      </c>
      <c r="AK13" s="11"/>
      <c r="AL13" s="43"/>
      <c r="AM13" s="10"/>
      <c r="AN13" s="10"/>
      <c r="AO13" s="9"/>
      <c r="AP13" s="49" t="n">
        <v>0.365972222222222</v>
      </c>
    </row>
    <row r="14" customFormat="false" ht="12.75" hidden="false" customHeight="false" outlineLevel="0" collapsed="false">
      <c r="A14" s="1" t="n">
        <v>8</v>
      </c>
      <c r="B14" s="38" t="n">
        <v>13.3</v>
      </c>
      <c r="C14" s="39" t="n">
        <v>21.6</v>
      </c>
      <c r="D14" s="39" t="n">
        <v>4.4</v>
      </c>
      <c r="E14" s="12" t="n">
        <f aca="false">SUM(C14-D14)</f>
        <v>17.2</v>
      </c>
      <c r="G14" s="22" t="n">
        <v>5.1</v>
      </c>
      <c r="H14" s="38" t="n">
        <v>857.2</v>
      </c>
      <c r="I14" s="39" t="n">
        <v>859.6</v>
      </c>
      <c r="J14" s="39" t="n">
        <v>854.5</v>
      </c>
      <c r="K14" s="12" t="n">
        <f aca="false">SUM(I14-J14)</f>
        <v>5.10000000000002</v>
      </c>
      <c r="L14" s="38" t="n">
        <v>1011.9</v>
      </c>
      <c r="M14" s="39" t="n">
        <v>1014.7</v>
      </c>
      <c r="N14" s="39" t="n">
        <v>1009</v>
      </c>
      <c r="O14" s="12" t="n">
        <f aca="false">SUM(M14-N14)</f>
        <v>5.70000000000005</v>
      </c>
      <c r="P14" s="38" t="n">
        <v>-3.4</v>
      </c>
      <c r="Q14" s="39" t="n">
        <v>0.7</v>
      </c>
      <c r="R14" s="39" t="n">
        <v>-5.9</v>
      </c>
      <c r="S14" s="38" t="n">
        <v>4.7</v>
      </c>
      <c r="T14" s="39" t="n">
        <v>6.4</v>
      </c>
      <c r="U14" s="39" t="n">
        <v>3.7</v>
      </c>
      <c r="V14" s="12" t="n">
        <v>8</v>
      </c>
      <c r="W14" s="41" t="n">
        <v>32</v>
      </c>
      <c r="X14" s="42" t="n">
        <v>46</v>
      </c>
      <c r="Y14" s="42" t="n">
        <v>21</v>
      </c>
      <c r="Z14" s="38" t="n">
        <v>0</v>
      </c>
      <c r="AA14" s="43"/>
      <c r="AB14" s="44"/>
      <c r="AC14" s="45"/>
      <c r="AD14" s="38" t="n">
        <v>0</v>
      </c>
      <c r="AE14" s="46" t="n">
        <v>63.95</v>
      </c>
      <c r="AF14" s="47"/>
      <c r="AG14" s="48" t="n">
        <f aca="false">SUM(AE14-(AE15-AD15))</f>
        <v>6.74</v>
      </c>
      <c r="AH14" s="1" t="n">
        <v>2</v>
      </c>
      <c r="AI14" s="1" t="s">
        <v>37</v>
      </c>
      <c r="AJ14" s="1" t="s">
        <v>44</v>
      </c>
      <c r="AK14" s="11"/>
      <c r="AL14" s="43"/>
      <c r="AM14" s="10"/>
      <c r="AN14" s="10"/>
      <c r="AO14" s="9"/>
      <c r="AP14" s="49" t="n">
        <v>0.371527777777778</v>
      </c>
    </row>
    <row r="15" customFormat="false" ht="12.75" hidden="false" customHeight="false" outlineLevel="0" collapsed="false">
      <c r="A15" s="1" t="n">
        <v>9</v>
      </c>
      <c r="B15" s="38" t="n">
        <v>9.5</v>
      </c>
      <c r="C15" s="39" t="n">
        <v>18.6</v>
      </c>
      <c r="D15" s="39" t="n">
        <v>7.4</v>
      </c>
      <c r="E15" s="12" t="n">
        <f aca="false">SUM(C15-D15)</f>
        <v>11.2</v>
      </c>
      <c r="G15" s="22" t="n">
        <v>3.9</v>
      </c>
      <c r="H15" s="38" t="n">
        <v>861.1</v>
      </c>
      <c r="I15" s="39" t="n">
        <v>863.2</v>
      </c>
      <c r="J15" s="39" t="n">
        <v>858.6</v>
      </c>
      <c r="K15" s="12" t="n">
        <f aca="false">SUM(I15-J15)</f>
        <v>4.60000000000002</v>
      </c>
      <c r="L15" s="38" t="n">
        <v>1017.6</v>
      </c>
      <c r="M15" s="39" t="n">
        <v>1020.1</v>
      </c>
      <c r="N15" s="39" t="n">
        <v>1014.8</v>
      </c>
      <c r="O15" s="12" t="n">
        <f aca="false">SUM(M15-N15)</f>
        <v>5.30000000000007</v>
      </c>
      <c r="P15" s="38" t="n">
        <v>-1.8</v>
      </c>
      <c r="Q15" s="39" t="n">
        <v>2.5</v>
      </c>
      <c r="R15" s="39" t="n">
        <v>-3.6</v>
      </c>
      <c r="S15" s="38" t="n">
        <v>5.4</v>
      </c>
      <c r="T15" s="39" t="n">
        <v>7.3</v>
      </c>
      <c r="U15" s="39" t="n">
        <v>4.5</v>
      </c>
      <c r="V15" s="12" t="n">
        <v>9</v>
      </c>
      <c r="W15" s="41" t="n">
        <v>46</v>
      </c>
      <c r="X15" s="42" t="n">
        <v>65</v>
      </c>
      <c r="Y15" s="42" t="n">
        <v>24</v>
      </c>
      <c r="Z15" s="38" t="n">
        <v>0</v>
      </c>
      <c r="AA15" s="43"/>
      <c r="AB15" s="44"/>
      <c r="AC15" s="45"/>
      <c r="AD15" s="38" t="n">
        <v>0</v>
      </c>
      <c r="AE15" s="46" t="n">
        <v>57.21</v>
      </c>
      <c r="AF15" s="47"/>
      <c r="AG15" s="48" t="n">
        <f aca="false">SUM(AE15-(AE16-AD16))</f>
        <v>3.41</v>
      </c>
      <c r="AH15" s="1"/>
      <c r="AI15" s="1"/>
      <c r="AJ15" s="1"/>
      <c r="AK15" s="11"/>
      <c r="AL15" s="43"/>
      <c r="AM15" s="10"/>
      <c r="AN15" s="10"/>
      <c r="AO15" s="9"/>
      <c r="AP15" s="49" t="n">
        <v>0.420138888888889</v>
      </c>
    </row>
    <row r="16" customFormat="false" ht="13.5" hidden="false" customHeight="false" outlineLevel="0" collapsed="false">
      <c r="A16" s="1" t="n">
        <v>10</v>
      </c>
      <c r="B16" s="38" t="n">
        <v>12</v>
      </c>
      <c r="C16" s="39" t="n">
        <v>19.2</v>
      </c>
      <c r="D16" s="39" t="n">
        <v>7.8</v>
      </c>
      <c r="E16" s="12" t="n">
        <f aca="false">SUM(C16-D16)</f>
        <v>11.4</v>
      </c>
      <c r="G16" s="22" t="n">
        <v>6.7</v>
      </c>
      <c r="H16" s="38" t="n">
        <v>862.2</v>
      </c>
      <c r="I16" s="39" t="n">
        <v>862.6</v>
      </c>
      <c r="J16" s="39" t="n">
        <v>861.6</v>
      </c>
      <c r="K16" s="12" t="n">
        <f aca="false">SUM(I16-J16)</f>
        <v>1</v>
      </c>
      <c r="L16" s="38" t="n">
        <v>1019.7</v>
      </c>
      <c r="M16" s="39" t="n">
        <v>1022</v>
      </c>
      <c r="N16" s="39" t="n">
        <v>1016.7</v>
      </c>
      <c r="O16" s="12" t="n">
        <f aca="false">SUM(M16-N16)</f>
        <v>5.29999999999995</v>
      </c>
      <c r="P16" s="38" t="n">
        <v>2.1</v>
      </c>
      <c r="Q16" s="39" t="n">
        <v>7.3</v>
      </c>
      <c r="R16" s="39" t="n">
        <v>-0.4</v>
      </c>
      <c r="S16" s="38" t="n">
        <v>7.2</v>
      </c>
      <c r="T16" s="39" t="n">
        <v>10.3</v>
      </c>
      <c r="U16" s="39" t="n">
        <v>5.9</v>
      </c>
      <c r="V16" s="12" t="n">
        <v>10</v>
      </c>
      <c r="W16" s="41" t="n">
        <v>52</v>
      </c>
      <c r="X16" s="42" t="n">
        <v>60</v>
      </c>
      <c r="Y16" s="42" t="n">
        <v>39</v>
      </c>
      <c r="Z16" s="38" t="n">
        <v>0</v>
      </c>
      <c r="AA16" s="43"/>
      <c r="AB16" s="44"/>
      <c r="AC16" s="45"/>
      <c r="AD16" s="38" t="n">
        <v>0</v>
      </c>
      <c r="AE16" s="46" t="n">
        <v>53.8</v>
      </c>
      <c r="AF16" s="47"/>
      <c r="AG16" s="48" t="n">
        <f aca="false">SUM(AE16-(AE18-AD18))</f>
        <v>6.59999999999999</v>
      </c>
      <c r="AH16" s="1" t="n">
        <v>3</v>
      </c>
      <c r="AI16" s="1" t="s">
        <v>37</v>
      </c>
      <c r="AJ16" s="1" t="s">
        <v>55</v>
      </c>
      <c r="AK16" s="11"/>
      <c r="AL16" s="43"/>
      <c r="AM16" s="10"/>
      <c r="AN16" s="10"/>
      <c r="AO16" s="9"/>
      <c r="AP16" s="49" t="n">
        <v>0.375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14.85</v>
      </c>
      <c r="C17" s="52" t="n">
        <f aca="false">AVERAGE(C7:C16)</f>
        <v>23.87</v>
      </c>
      <c r="D17" s="52" t="n">
        <f aca="false">AVERAGE(D7:D16)</f>
        <v>6.79</v>
      </c>
      <c r="E17" s="52" t="n">
        <f aca="false">AVERAGE(E7:E16)</f>
        <v>17.08</v>
      </c>
      <c r="F17" s="27"/>
      <c r="G17" s="53" t="n">
        <f aca="false">AVERAGE(G7:G16)</f>
        <v>6.37</v>
      </c>
      <c r="H17" s="51" t="n">
        <f aca="false">AVERAGE(H7:H16)</f>
        <v>857.54</v>
      </c>
      <c r="I17" s="52" t="n">
        <f aca="false">AVERAGE(I7:I16)</f>
        <v>859.97</v>
      </c>
      <c r="J17" s="52" t="n">
        <f aca="false">AVERAGE(J7:J16)</f>
        <v>855.13</v>
      </c>
      <c r="K17" s="52" t="n">
        <f aca="false">AVERAGE(K7:K16)</f>
        <v>4.84000000000001</v>
      </c>
      <c r="L17" s="51" t="n">
        <f aca="false">AVERAGE(L7:L16)</f>
        <v>1012.44</v>
      </c>
      <c r="M17" s="52" t="n">
        <f aca="false">AVERAGE(M7:M16)</f>
        <v>1016.08</v>
      </c>
      <c r="N17" s="52" t="n">
        <f aca="false">AVERAGE(N7:N16)</f>
        <v>1008.83</v>
      </c>
      <c r="O17" s="52" t="n">
        <f aca="false">AVERAGE(O7:O16)</f>
        <v>7.25000000000001</v>
      </c>
      <c r="P17" s="51" t="n">
        <f aca="false">AVERAGE(P7:P16)</f>
        <v>-1.95</v>
      </c>
      <c r="Q17" s="52" t="n">
        <f aca="false">AVERAGE(Q7:Q16)</f>
        <v>2.53</v>
      </c>
      <c r="R17" s="52" t="n">
        <f aca="false">AVERAGE(R7:R16)</f>
        <v>-5.54</v>
      </c>
      <c r="S17" s="51" t="n">
        <f aca="false">AVERAGE(S7:S16)</f>
        <v>5.37</v>
      </c>
      <c r="T17" s="52" t="n">
        <f aca="false">AVERAGE(T7:T16)</f>
        <v>7.35</v>
      </c>
      <c r="U17" s="52" t="n">
        <f aca="false">AVERAGE(U7:U16)</f>
        <v>3.95</v>
      </c>
      <c r="V17" s="26" t="s">
        <v>52</v>
      </c>
      <c r="W17" s="54" t="n">
        <f aca="false">AVERAGE(W7:W16)</f>
        <v>35.9</v>
      </c>
      <c r="X17" s="55" t="n">
        <v>77</v>
      </c>
      <c r="Y17" s="55" t="n">
        <f aca="false">AVERAGE(Y7:Y16)</f>
        <v>18.1</v>
      </c>
      <c r="Z17" s="51" t="n">
        <f aca="false">SUM(Z7:Z16)</f>
        <v>0</v>
      </c>
      <c r="AA17" s="51" t="n">
        <f aca="false">MAX(AA7:AA16)</f>
        <v>0</v>
      </c>
      <c r="AB17" s="55" t="n">
        <v>17</v>
      </c>
      <c r="AC17" s="55" t="n">
        <v>18</v>
      </c>
      <c r="AD17" s="51" t="n">
        <f aca="false">SUM(AD7:AD16)</f>
        <v>0</v>
      </c>
      <c r="AE17" s="56"/>
      <c r="AF17" s="57"/>
      <c r="AG17" s="58" t="n">
        <f aca="false">SUM(AG7:AG16)</f>
        <v>63.3</v>
      </c>
      <c r="AH17" s="54" t="n">
        <f aca="false">AVERAGE(AH7:AH16)</f>
        <v>3.16666666666667</v>
      </c>
      <c r="AI17" s="25" t="s">
        <v>75</v>
      </c>
      <c r="AJ17" s="25" t="s">
        <v>59</v>
      </c>
      <c r="AK17" s="24"/>
      <c r="AL17" s="25"/>
      <c r="AM17" s="25"/>
      <c r="AN17" s="25"/>
      <c r="AO17" s="53"/>
      <c r="AP17" s="59" t="n">
        <f aca="false">SUM(AP7:AP16)</f>
        <v>3.69236111111111</v>
      </c>
    </row>
    <row r="18" customFormat="false" ht="13.5" hidden="false" customHeight="false" outlineLevel="0" collapsed="false">
      <c r="A18" s="1" t="n">
        <v>11</v>
      </c>
      <c r="B18" s="38" t="n">
        <v>21.8</v>
      </c>
      <c r="C18" s="39" t="n">
        <v>29.6</v>
      </c>
      <c r="D18" s="39" t="n">
        <v>15</v>
      </c>
      <c r="E18" s="40" t="n">
        <f aca="false">SUM(C18-D18)</f>
        <v>14.6</v>
      </c>
      <c r="G18" s="22" t="n">
        <v>10.5</v>
      </c>
      <c r="H18" s="38" t="n">
        <v>855.8</v>
      </c>
      <c r="I18" s="39" t="n">
        <v>858.8</v>
      </c>
      <c r="J18" s="39" t="n">
        <v>852.7</v>
      </c>
      <c r="K18" s="40" t="n">
        <f aca="false">SUM(I18-J18)</f>
        <v>6.09999999999991</v>
      </c>
      <c r="L18" s="38" t="n">
        <v>1007.6</v>
      </c>
      <c r="M18" s="39" t="n">
        <v>1012.7</v>
      </c>
      <c r="N18" s="39" t="n">
        <v>1002.8</v>
      </c>
      <c r="O18" s="40" t="n">
        <f aca="false">SUM(M18-N18)</f>
        <v>9.90000000000009</v>
      </c>
      <c r="P18" s="38" t="n">
        <v>1.1</v>
      </c>
      <c r="Q18" s="39" t="n">
        <v>3.9</v>
      </c>
      <c r="R18" s="39" t="n">
        <v>-4.4</v>
      </c>
      <c r="S18" s="38" t="n">
        <v>6.7</v>
      </c>
      <c r="T18" s="39" t="n">
        <v>8</v>
      </c>
      <c r="U18" s="39" t="n">
        <v>4.3</v>
      </c>
      <c r="V18" s="12" t="n">
        <v>11</v>
      </c>
      <c r="W18" s="41" t="n">
        <v>28</v>
      </c>
      <c r="X18" s="42" t="n">
        <v>42</v>
      </c>
      <c r="Y18" s="42" t="n">
        <v>13</v>
      </c>
      <c r="Z18" s="38" t="n">
        <v>0</v>
      </c>
      <c r="AA18" s="43"/>
      <c r="AB18" s="44"/>
      <c r="AC18" s="45"/>
      <c r="AD18" s="38" t="n">
        <v>0</v>
      </c>
      <c r="AE18" s="46" t="n">
        <v>47.2</v>
      </c>
      <c r="AF18" s="47"/>
      <c r="AG18" s="48" t="n">
        <f aca="false">SUM(AE18-(AE19-AD19))</f>
        <v>6.19000000000001</v>
      </c>
      <c r="AH18" s="1" t="n">
        <v>4</v>
      </c>
      <c r="AI18" s="1" t="s">
        <v>40</v>
      </c>
      <c r="AJ18" s="1" t="s">
        <v>44</v>
      </c>
      <c r="AK18" s="11"/>
      <c r="AL18" s="43"/>
      <c r="AM18" s="10"/>
      <c r="AN18" s="10"/>
      <c r="AO18" s="9"/>
      <c r="AP18" s="49" t="n">
        <v>0.364583333333333</v>
      </c>
    </row>
    <row r="19" customFormat="false" ht="12.75" hidden="false" customHeight="false" outlineLevel="0" collapsed="false">
      <c r="A19" s="1" t="n">
        <v>12</v>
      </c>
      <c r="B19" s="38" t="n">
        <v>19.5</v>
      </c>
      <c r="C19" s="39" t="n">
        <v>26.1</v>
      </c>
      <c r="D19" s="39" t="n">
        <v>13</v>
      </c>
      <c r="E19" s="40" t="n">
        <f aca="false">SUM(C19-D19)</f>
        <v>13.1</v>
      </c>
      <c r="G19" s="22" t="n">
        <v>9.3</v>
      </c>
      <c r="H19" s="38" t="n">
        <v>855.3</v>
      </c>
      <c r="I19" s="39" t="n">
        <v>856.9</v>
      </c>
      <c r="J19" s="39" t="n">
        <v>853.3</v>
      </c>
      <c r="K19" s="40" t="n">
        <f aca="false">SUM(I19-J19)</f>
        <v>3.60000000000002</v>
      </c>
      <c r="L19" s="38" t="n">
        <v>1007.1</v>
      </c>
      <c r="M19" s="39" t="n">
        <v>1009.4</v>
      </c>
      <c r="N19" s="39" t="n">
        <v>1004.6</v>
      </c>
      <c r="O19" s="40" t="n">
        <f aca="false">SUM(M19-N19)</f>
        <v>4.79999999999995</v>
      </c>
      <c r="P19" s="38" t="n">
        <v>0.3</v>
      </c>
      <c r="Q19" s="39" t="n">
        <v>4.2</v>
      </c>
      <c r="R19" s="39" t="n">
        <v>-5.8</v>
      </c>
      <c r="S19" s="38" t="n">
        <v>6.4</v>
      </c>
      <c r="T19" s="39" t="n">
        <v>8.3</v>
      </c>
      <c r="U19" s="39" t="n">
        <v>3.7</v>
      </c>
      <c r="V19" s="12" t="n">
        <v>12</v>
      </c>
      <c r="W19" s="41" t="n">
        <v>33</v>
      </c>
      <c r="X19" s="42" t="n">
        <v>52</v>
      </c>
      <c r="Y19" s="42" t="n">
        <v>14</v>
      </c>
      <c r="Z19" s="38" t="n">
        <v>0</v>
      </c>
      <c r="AA19" s="43"/>
      <c r="AB19" s="44"/>
      <c r="AC19" s="45"/>
      <c r="AD19" s="38" t="n">
        <v>0</v>
      </c>
      <c r="AE19" s="46" t="n">
        <v>41.01</v>
      </c>
      <c r="AF19" s="47"/>
      <c r="AG19" s="48" t="n">
        <f aca="false">SUM(AE19-(AE20-AD20))</f>
        <v>4.86</v>
      </c>
      <c r="AH19" s="1" t="n">
        <v>3</v>
      </c>
      <c r="AI19" s="1" t="s">
        <v>40</v>
      </c>
      <c r="AJ19" s="1" t="s">
        <v>55</v>
      </c>
      <c r="AK19" s="11"/>
      <c r="AL19" s="43"/>
      <c r="AM19" s="10"/>
      <c r="AN19" s="10"/>
      <c r="AO19" s="9"/>
      <c r="AP19" s="49" t="n">
        <v>0.357638888888889</v>
      </c>
    </row>
    <row r="20" customFormat="false" ht="12.75" hidden="false" customHeight="false" outlineLevel="0" collapsed="false">
      <c r="A20" s="1" t="n">
        <v>13</v>
      </c>
      <c r="B20" s="38" t="n">
        <v>13.3</v>
      </c>
      <c r="C20" s="39" t="n">
        <v>24.8</v>
      </c>
      <c r="D20" s="39" t="n">
        <v>4.8</v>
      </c>
      <c r="E20" s="40" t="n">
        <f aca="false">SUM(C20-D20)</f>
        <v>20</v>
      </c>
      <c r="G20" s="22" t="n">
        <v>5.4</v>
      </c>
      <c r="H20" s="38" t="n">
        <v>854.8</v>
      </c>
      <c r="I20" s="39" t="n">
        <v>858.2</v>
      </c>
      <c r="J20" s="39" t="n">
        <v>851.6</v>
      </c>
      <c r="K20" s="40" t="n">
        <f aca="false">SUM(I20-J20)</f>
        <v>6.60000000000002</v>
      </c>
      <c r="L20" s="38" t="n">
        <v>1008.8</v>
      </c>
      <c r="M20" s="39" t="n">
        <v>1012.7</v>
      </c>
      <c r="N20" s="39" t="n">
        <v>1004</v>
      </c>
      <c r="O20" s="40" t="n">
        <f aca="false">SUM(M20-N20)</f>
        <v>8.70000000000005</v>
      </c>
      <c r="P20" s="38" t="n">
        <v>-2.7</v>
      </c>
      <c r="Q20" s="39" t="n">
        <v>-0.4</v>
      </c>
      <c r="R20" s="39" t="n">
        <v>-5.5</v>
      </c>
      <c r="S20" s="38" t="n">
        <v>4.9</v>
      </c>
      <c r="T20" s="39" t="n">
        <v>5.9</v>
      </c>
      <c r="U20" s="39" t="n">
        <v>3.9</v>
      </c>
      <c r="V20" s="12" t="n">
        <v>13</v>
      </c>
      <c r="W20" s="41" t="n">
        <v>36</v>
      </c>
      <c r="X20" s="42" t="n">
        <v>63</v>
      </c>
      <c r="Y20" s="42" t="n">
        <v>14</v>
      </c>
      <c r="Z20" s="38" t="n">
        <v>0</v>
      </c>
      <c r="AA20" s="43"/>
      <c r="AB20" s="44"/>
      <c r="AC20" s="45"/>
      <c r="AD20" s="38" t="n">
        <v>0</v>
      </c>
      <c r="AE20" s="46" t="n">
        <v>36.15</v>
      </c>
      <c r="AF20" s="47"/>
      <c r="AG20" s="48" t="n">
        <f aca="false">SUM(AE20-(AE21-AD21))</f>
        <v>5.8</v>
      </c>
      <c r="AH20" s="1" t="n">
        <v>7</v>
      </c>
      <c r="AI20" s="1" t="s">
        <v>43</v>
      </c>
      <c r="AJ20" s="1" t="s">
        <v>55</v>
      </c>
      <c r="AK20" s="11"/>
      <c r="AL20" s="43"/>
      <c r="AM20" s="10"/>
      <c r="AN20" s="10"/>
      <c r="AO20" s="9"/>
      <c r="AP20" s="49" t="n">
        <v>0.291666666666667</v>
      </c>
    </row>
    <row r="21" customFormat="false" ht="12.75" hidden="false" customHeight="false" outlineLevel="0" collapsed="false">
      <c r="A21" s="1" t="n">
        <v>14</v>
      </c>
      <c r="B21" s="38" t="n">
        <v>18.9</v>
      </c>
      <c r="C21" s="39" t="n">
        <v>24.2</v>
      </c>
      <c r="D21" s="39" t="n">
        <v>14.3</v>
      </c>
      <c r="E21" s="40" t="n">
        <f aca="false">SUM(C21-D21)</f>
        <v>9.9</v>
      </c>
      <c r="G21" s="22" t="n">
        <v>7.1</v>
      </c>
      <c r="H21" s="38" t="n">
        <v>849.7</v>
      </c>
      <c r="I21" s="39" t="n">
        <v>852.8</v>
      </c>
      <c r="J21" s="39" t="n">
        <v>846.7</v>
      </c>
      <c r="K21" s="40" t="n">
        <f aca="false">SUM(I21-J21)</f>
        <v>6.09999999999991</v>
      </c>
      <c r="L21" s="38" t="n">
        <v>1002</v>
      </c>
      <c r="M21" s="39" t="n">
        <v>1002.5</v>
      </c>
      <c r="N21" s="39" t="n">
        <v>997.4</v>
      </c>
      <c r="O21" s="40" t="n">
        <f aca="false">SUM(M21-N21)</f>
        <v>5.10000000000002</v>
      </c>
      <c r="P21" s="38" t="n">
        <v>-5.3</v>
      </c>
      <c r="Q21" s="39" t="n">
        <v>-2.1</v>
      </c>
      <c r="R21" s="39" t="n">
        <v>-8.6</v>
      </c>
      <c r="S21" s="38" t="n">
        <v>4</v>
      </c>
      <c r="T21" s="39" t="n">
        <v>5.2</v>
      </c>
      <c r="U21" s="39" t="n">
        <v>3.1</v>
      </c>
      <c r="V21" s="12" t="n">
        <v>14</v>
      </c>
      <c r="W21" s="41" t="n">
        <v>19</v>
      </c>
      <c r="X21" s="42" t="n">
        <v>28</v>
      </c>
      <c r="Y21" s="42" t="n">
        <v>10</v>
      </c>
      <c r="Z21" s="38" t="n">
        <v>0</v>
      </c>
      <c r="AA21" s="43"/>
      <c r="AB21" s="44"/>
      <c r="AC21" s="45"/>
      <c r="AD21" s="38" t="n">
        <v>0</v>
      </c>
      <c r="AE21" s="46" t="n">
        <v>30.35</v>
      </c>
      <c r="AF21" s="47"/>
      <c r="AG21" s="48" t="n">
        <f aca="false">SUM(AE21-(AE22-AD22))</f>
        <v>5.93</v>
      </c>
      <c r="AH21" s="1" t="n">
        <v>7</v>
      </c>
      <c r="AI21" s="1" t="s">
        <v>43</v>
      </c>
      <c r="AJ21" s="1" t="s">
        <v>55</v>
      </c>
      <c r="AK21" s="11"/>
      <c r="AL21" s="43"/>
      <c r="AM21" s="10"/>
      <c r="AN21" s="10"/>
      <c r="AO21" s="9"/>
      <c r="AP21" s="49" t="n">
        <v>0.236111111111111</v>
      </c>
    </row>
    <row r="22" customFormat="false" ht="12.75" hidden="false" customHeight="false" outlineLevel="0" collapsed="false">
      <c r="A22" s="1" t="n">
        <v>15</v>
      </c>
      <c r="B22" s="38" t="n">
        <v>16.2</v>
      </c>
      <c r="C22" s="39" t="n">
        <v>22.6</v>
      </c>
      <c r="D22" s="39" t="n">
        <v>10.2</v>
      </c>
      <c r="E22" s="40" t="n">
        <f aca="false">SUM(C22-D22)</f>
        <v>12.4</v>
      </c>
      <c r="G22" s="22" t="n">
        <v>5.8</v>
      </c>
      <c r="H22" s="38" t="n">
        <v>851.4</v>
      </c>
      <c r="I22" s="39" t="n">
        <v>853.2</v>
      </c>
      <c r="J22" s="39" t="n">
        <v>850.2</v>
      </c>
      <c r="K22" s="40" t="n">
        <f aca="false">SUM(I22-J22)</f>
        <v>3</v>
      </c>
      <c r="L22" s="38" t="n">
        <v>1004.6</v>
      </c>
      <c r="M22" s="39" t="n">
        <v>1006.8</v>
      </c>
      <c r="N22" s="39" t="n">
        <v>1002.9</v>
      </c>
      <c r="O22" s="40" t="n">
        <f aca="false">SUM(M22-N22)</f>
        <v>3.89999999999998</v>
      </c>
      <c r="P22" s="38" t="n">
        <v>-5.8</v>
      </c>
      <c r="Q22" s="39" t="n">
        <v>-3.2</v>
      </c>
      <c r="R22" s="39" t="n">
        <v>-10.8</v>
      </c>
      <c r="S22" s="38" t="n">
        <v>3.8</v>
      </c>
      <c r="T22" s="39" t="n">
        <v>4.7</v>
      </c>
      <c r="U22" s="39" t="n">
        <v>2.5</v>
      </c>
      <c r="V22" s="12" t="n">
        <v>15</v>
      </c>
      <c r="W22" s="41" t="n">
        <v>23</v>
      </c>
      <c r="X22" s="42" t="n">
        <v>37</v>
      </c>
      <c r="Y22" s="42" t="n">
        <v>12</v>
      </c>
      <c r="Z22" s="38" t="n">
        <v>0</v>
      </c>
      <c r="AA22" s="43"/>
      <c r="AB22" s="44"/>
      <c r="AC22" s="45"/>
      <c r="AD22" s="38" t="n">
        <v>0</v>
      </c>
      <c r="AE22" s="46" t="n">
        <v>24.42</v>
      </c>
      <c r="AF22" s="47"/>
      <c r="AG22" s="48" t="n">
        <f aca="false">SUM(AE22-(AE23-AD23))</f>
        <v>7.07</v>
      </c>
      <c r="AH22" s="1" t="n">
        <v>4</v>
      </c>
      <c r="AI22" s="1" t="s">
        <v>40</v>
      </c>
      <c r="AJ22" s="1" t="s">
        <v>55</v>
      </c>
      <c r="AK22" s="11"/>
      <c r="AL22" s="43"/>
      <c r="AM22" s="10"/>
      <c r="AN22" s="10"/>
      <c r="AO22" s="9"/>
      <c r="AP22" s="49" t="n">
        <v>0.357638888888889</v>
      </c>
    </row>
    <row r="23" customFormat="false" ht="12.75" hidden="false" customHeight="false" outlineLevel="0" collapsed="false">
      <c r="A23" s="1" t="n">
        <v>16</v>
      </c>
      <c r="B23" s="38" t="n">
        <v>16.5</v>
      </c>
      <c r="C23" s="39" t="n">
        <v>24</v>
      </c>
      <c r="D23" s="39" t="n">
        <v>9</v>
      </c>
      <c r="E23" s="40" t="n">
        <f aca="false">SUM(C23-D23)</f>
        <v>15</v>
      </c>
      <c r="G23" s="22" t="n">
        <v>6.2</v>
      </c>
      <c r="H23" s="38" t="n">
        <v>851.7</v>
      </c>
      <c r="I23" s="39" t="n">
        <v>856.2</v>
      </c>
      <c r="J23" s="39" t="n">
        <v>849.6</v>
      </c>
      <c r="K23" s="40" t="n">
        <f aca="false">SUM(I23-J23)</f>
        <v>6.60000000000002</v>
      </c>
      <c r="L23" s="38" t="n">
        <v>1004.7</v>
      </c>
      <c r="M23" s="39" t="n">
        <v>1010.3</v>
      </c>
      <c r="N23" s="39" t="n">
        <v>1001.7</v>
      </c>
      <c r="O23" s="40" t="n">
        <f aca="false">SUM(M23-N23)</f>
        <v>8.59999999999991</v>
      </c>
      <c r="P23" s="38" t="n">
        <v>-4.9</v>
      </c>
      <c r="Q23" s="39" t="n">
        <v>1.3</v>
      </c>
      <c r="R23" s="39" t="n">
        <v>-8.5</v>
      </c>
      <c r="S23" s="38" t="n">
        <v>4.2</v>
      </c>
      <c r="T23" s="39" t="n">
        <v>6.7</v>
      </c>
      <c r="U23" s="39" t="n">
        <v>3.1</v>
      </c>
      <c r="V23" s="12" t="n">
        <v>16</v>
      </c>
      <c r="W23" s="41" t="n">
        <v>24</v>
      </c>
      <c r="X23" s="42" t="n">
        <v>51</v>
      </c>
      <c r="Y23" s="42" t="n">
        <v>12</v>
      </c>
      <c r="Z23" s="38" t="n">
        <v>0</v>
      </c>
      <c r="AA23" s="43"/>
      <c r="AB23" s="44"/>
      <c r="AC23" s="45"/>
      <c r="AD23" s="38" t="n">
        <v>0</v>
      </c>
      <c r="AE23" s="46" t="n">
        <v>17.35</v>
      </c>
      <c r="AF23" s="47"/>
      <c r="AG23" s="48" t="n">
        <f aca="false">SUM(AE23-(AE24-AD24))</f>
        <v>6.59</v>
      </c>
      <c r="AH23" s="1" t="n">
        <v>4</v>
      </c>
      <c r="AI23" s="1" t="s">
        <v>40</v>
      </c>
      <c r="AJ23" s="1" t="s">
        <v>44</v>
      </c>
      <c r="AK23" s="11"/>
      <c r="AL23" s="43"/>
      <c r="AM23" s="10"/>
      <c r="AN23" s="10"/>
      <c r="AO23" s="9"/>
      <c r="AP23" s="49" t="n">
        <v>0.340277777777778</v>
      </c>
    </row>
    <row r="24" customFormat="false" ht="12.75" hidden="false" customHeight="false" outlineLevel="0" collapsed="false">
      <c r="A24" s="1" t="n">
        <v>17</v>
      </c>
      <c r="B24" s="38" t="n">
        <v>11.1</v>
      </c>
      <c r="C24" s="39" t="n">
        <v>18.4</v>
      </c>
      <c r="D24" s="39" t="n">
        <v>1.6</v>
      </c>
      <c r="E24" s="40" t="n">
        <f aca="false">SUM(C24-D24)</f>
        <v>16.8</v>
      </c>
      <c r="G24" s="50" t="n">
        <v>4</v>
      </c>
      <c r="H24" s="38" t="n">
        <v>860.9</v>
      </c>
      <c r="I24" s="39" t="n">
        <v>862.8</v>
      </c>
      <c r="J24" s="39" t="n">
        <v>859.3</v>
      </c>
      <c r="K24" s="40" t="n">
        <f aca="false">SUM(I24-J24)</f>
        <v>3.5</v>
      </c>
      <c r="L24" s="38" t="n">
        <v>1018.1</v>
      </c>
      <c r="M24" s="39" t="n">
        <v>1019.9</v>
      </c>
      <c r="N24" s="39" t="n">
        <v>1014.2</v>
      </c>
      <c r="O24" s="40" t="n">
        <f aca="false">SUM(M24-N24)</f>
        <v>5.69999999999993</v>
      </c>
      <c r="P24" s="38" t="n">
        <v>-3.6</v>
      </c>
      <c r="Q24" s="39" t="n">
        <v>-1.6</v>
      </c>
      <c r="R24" s="39" t="n">
        <v>-5.7</v>
      </c>
      <c r="S24" s="38" t="n">
        <v>4.6</v>
      </c>
      <c r="T24" s="39" t="n">
        <v>5.3</v>
      </c>
      <c r="U24" s="39" t="n">
        <v>3.9</v>
      </c>
      <c r="V24" s="12" t="n">
        <v>17</v>
      </c>
      <c r="W24" s="41" t="n">
        <v>37</v>
      </c>
      <c r="X24" s="42" t="n">
        <v>57</v>
      </c>
      <c r="Y24" s="42" t="n">
        <v>24</v>
      </c>
      <c r="Z24" s="38" t="n">
        <v>0</v>
      </c>
      <c r="AA24" s="43"/>
      <c r="AB24" s="44"/>
      <c r="AC24" s="45"/>
      <c r="AD24" s="38" t="n">
        <v>0</v>
      </c>
      <c r="AE24" s="46" t="n">
        <v>10.76</v>
      </c>
      <c r="AF24" s="47"/>
      <c r="AG24" s="48" t="n">
        <f aca="false">SUM(AE24-(AE25-AD25))</f>
        <v>3.68</v>
      </c>
      <c r="AH24" s="1" t="n">
        <v>5</v>
      </c>
      <c r="AI24" s="1" t="s">
        <v>40</v>
      </c>
      <c r="AJ24" s="1" t="s">
        <v>44</v>
      </c>
      <c r="AK24" s="11"/>
      <c r="AL24" s="43"/>
      <c r="AM24" s="10"/>
      <c r="AN24" s="10"/>
      <c r="AO24" s="9"/>
      <c r="AP24" s="49" t="n">
        <v>0.340277777777778</v>
      </c>
    </row>
    <row r="25" customFormat="false" ht="12.75" hidden="false" customHeight="false" outlineLevel="0" collapsed="false">
      <c r="A25" s="1" t="n">
        <v>18</v>
      </c>
      <c r="B25" s="38" t="n">
        <v>17.5</v>
      </c>
      <c r="C25" s="39" t="n">
        <v>26.3</v>
      </c>
      <c r="D25" s="39" t="n">
        <v>6.4</v>
      </c>
      <c r="E25" s="40" t="n">
        <f aca="false">SUM(C25-D25)</f>
        <v>19.9</v>
      </c>
      <c r="G25" s="22" t="n">
        <v>8.2</v>
      </c>
      <c r="H25" s="38" t="n">
        <v>858.7</v>
      </c>
      <c r="I25" s="39" t="n">
        <v>861.1</v>
      </c>
      <c r="J25" s="39" t="n">
        <v>856.4</v>
      </c>
      <c r="K25" s="40" t="n">
        <f aca="false">SUM(I25-J25)</f>
        <v>4.70000000000005</v>
      </c>
      <c r="L25" s="38" t="n">
        <v>1013.6</v>
      </c>
      <c r="M25" s="39" t="n">
        <v>1017</v>
      </c>
      <c r="N25" s="39" t="n">
        <v>1009.7</v>
      </c>
      <c r="O25" s="40" t="n">
        <f aca="false">SUM(M25-N25)</f>
        <v>7.29999999999995</v>
      </c>
      <c r="P25" s="38" t="n">
        <v>-0.1</v>
      </c>
      <c r="Q25" s="39" t="n">
        <v>7.3</v>
      </c>
      <c r="R25" s="39" t="n">
        <v>-3.2</v>
      </c>
      <c r="S25" s="38" t="n">
        <v>6.2</v>
      </c>
      <c r="T25" s="39" t="n">
        <v>10.3</v>
      </c>
      <c r="U25" s="39" t="n">
        <v>4.7</v>
      </c>
      <c r="V25" s="12" t="n">
        <v>18</v>
      </c>
      <c r="W25" s="41" t="n">
        <v>34</v>
      </c>
      <c r="X25" s="42" t="n">
        <v>61</v>
      </c>
      <c r="Y25" s="42" t="n">
        <v>16</v>
      </c>
      <c r="Z25" s="38" t="n">
        <v>0</v>
      </c>
      <c r="AA25" s="43"/>
      <c r="AB25" s="44"/>
      <c r="AC25" s="45"/>
      <c r="AD25" s="38" t="n">
        <v>0</v>
      </c>
      <c r="AE25" s="46" t="n">
        <v>7.08</v>
      </c>
      <c r="AF25" s="47" t="n">
        <v>85</v>
      </c>
      <c r="AG25" s="48" t="n">
        <f aca="false">SUM(AF25-(AE26-AD26))</f>
        <v>4.11</v>
      </c>
      <c r="AH25" s="1" t="n">
        <v>8</v>
      </c>
      <c r="AI25" s="1" t="s">
        <v>40</v>
      </c>
      <c r="AJ25" s="1" t="s">
        <v>44</v>
      </c>
      <c r="AK25" s="11"/>
      <c r="AL25" s="43"/>
      <c r="AM25" s="10"/>
      <c r="AN25" s="10"/>
      <c r="AO25" s="9"/>
      <c r="AP25" s="49" t="n">
        <v>0.201388888888889</v>
      </c>
    </row>
    <row r="26" customFormat="false" ht="12.75" hidden="false" customHeight="false" outlineLevel="0" collapsed="false">
      <c r="A26" s="1" t="n">
        <v>19</v>
      </c>
      <c r="B26" s="38" t="n">
        <v>17.2</v>
      </c>
      <c r="C26" s="39" t="n">
        <v>26</v>
      </c>
      <c r="D26" s="39" t="n">
        <v>8.2</v>
      </c>
      <c r="E26" s="40" t="n">
        <f aca="false">SUM(C26-D26)</f>
        <v>17.8</v>
      </c>
      <c r="G26" s="22" t="n">
        <v>9.1</v>
      </c>
      <c r="H26" s="38" t="n">
        <v>855</v>
      </c>
      <c r="I26" s="39" t="n">
        <v>856.1</v>
      </c>
      <c r="J26" s="39" t="n">
        <v>853.9</v>
      </c>
      <c r="K26" s="40" t="n">
        <f aca="false">SUM(I26-J26)</f>
        <v>2.20000000000005</v>
      </c>
      <c r="L26" s="38" t="n">
        <v>1007.9</v>
      </c>
      <c r="M26" s="39" t="n">
        <v>1010.6</v>
      </c>
      <c r="N26" s="39" t="n">
        <v>1005.9</v>
      </c>
      <c r="O26" s="40" t="n">
        <f aca="false">SUM(M26-N26)</f>
        <v>4.70000000000005</v>
      </c>
      <c r="P26" s="38" t="n">
        <v>2.3</v>
      </c>
      <c r="Q26" s="39" t="n">
        <v>5.7</v>
      </c>
      <c r="R26" s="39" t="n">
        <v>-0.7</v>
      </c>
      <c r="S26" s="38" t="n">
        <v>7.3</v>
      </c>
      <c r="T26" s="39" t="n">
        <v>9.1</v>
      </c>
      <c r="U26" s="39" t="n">
        <v>5.7</v>
      </c>
      <c r="V26" s="12" t="n">
        <v>19</v>
      </c>
      <c r="W26" s="41" t="n">
        <v>41</v>
      </c>
      <c r="X26" s="42" t="n">
        <v>78</v>
      </c>
      <c r="Y26" s="42" t="n">
        <v>26</v>
      </c>
      <c r="Z26" s="38" t="n">
        <v>0</v>
      </c>
      <c r="AA26" s="43"/>
      <c r="AB26" s="44"/>
      <c r="AC26" s="45"/>
      <c r="AD26" s="38" t="n">
        <v>0</v>
      </c>
      <c r="AE26" s="46" t="n">
        <v>80.89</v>
      </c>
      <c r="AF26" s="47"/>
      <c r="AG26" s="48" t="n">
        <f aca="false">SUM(AE26-(AE27-AD27))</f>
        <v>8.63</v>
      </c>
      <c r="AH26" s="1" t="n">
        <v>7</v>
      </c>
      <c r="AI26" s="1" t="s">
        <v>43</v>
      </c>
      <c r="AJ26" s="1" t="s">
        <v>44</v>
      </c>
      <c r="AK26" s="11"/>
      <c r="AL26" s="43"/>
      <c r="AM26" s="10"/>
      <c r="AN26" s="10"/>
      <c r="AO26" s="9"/>
      <c r="AP26" s="49" t="n">
        <v>0.24375</v>
      </c>
    </row>
    <row r="27" customFormat="false" ht="13.5" hidden="false" customHeight="false" outlineLevel="0" collapsed="false">
      <c r="A27" s="1" t="n">
        <v>20</v>
      </c>
      <c r="B27" s="38" t="n">
        <v>15.8</v>
      </c>
      <c r="C27" s="39" t="n">
        <v>18.6</v>
      </c>
      <c r="D27" s="39" t="n">
        <v>12.4</v>
      </c>
      <c r="E27" s="40" t="n">
        <f aca="false">SUM(C27-D27)</f>
        <v>6.2</v>
      </c>
      <c r="G27" s="22" t="n">
        <v>7.7</v>
      </c>
      <c r="H27" s="38" t="n">
        <v>854</v>
      </c>
      <c r="I27" s="39" t="n">
        <v>855</v>
      </c>
      <c r="J27" s="39" t="n">
        <v>852.4</v>
      </c>
      <c r="K27" s="40" t="n">
        <f aca="false">SUM(I27-J27)</f>
        <v>2.60000000000002</v>
      </c>
      <c r="L27" s="38" t="n">
        <v>1007.2</v>
      </c>
      <c r="M27" s="39" t="n">
        <v>1009.2</v>
      </c>
      <c r="N27" s="39" t="n">
        <v>1003.3</v>
      </c>
      <c r="O27" s="40" t="n">
        <f aca="false">SUM(M27-N27)</f>
        <v>5.90000000000009</v>
      </c>
      <c r="P27" s="38" t="n">
        <v>0.5</v>
      </c>
      <c r="Q27" s="39" t="n">
        <v>2</v>
      </c>
      <c r="R27" s="39" t="n">
        <v>-1.6</v>
      </c>
      <c r="S27" s="38" t="n">
        <v>6.3</v>
      </c>
      <c r="T27" s="39" t="n">
        <v>7.1</v>
      </c>
      <c r="U27" s="39" t="n">
        <v>5.3</v>
      </c>
      <c r="V27" s="12" t="n">
        <v>20</v>
      </c>
      <c r="W27" s="41" t="n">
        <v>36</v>
      </c>
      <c r="X27" s="42" t="n">
        <v>48</v>
      </c>
      <c r="Y27" s="42" t="n">
        <v>26</v>
      </c>
      <c r="Z27" s="38" t="n">
        <v>0</v>
      </c>
      <c r="AA27" s="43"/>
      <c r="AB27" s="44"/>
      <c r="AC27" s="45"/>
      <c r="AD27" s="38" t="n">
        <v>0</v>
      </c>
      <c r="AE27" s="46" t="n">
        <v>72.26</v>
      </c>
      <c r="AF27" s="47"/>
      <c r="AG27" s="48" t="n">
        <f aca="false">SUM(AE27-(AE29-AD29))</f>
        <v>5.33</v>
      </c>
      <c r="AH27" s="1" t="n">
        <v>7</v>
      </c>
      <c r="AI27" s="1" t="s">
        <v>76</v>
      </c>
      <c r="AJ27" s="1" t="s">
        <v>44</v>
      </c>
      <c r="AK27" s="11"/>
      <c r="AL27" s="43"/>
      <c r="AM27" s="10"/>
      <c r="AN27" s="10"/>
      <c r="AO27" s="9"/>
      <c r="AP27" s="49" t="n">
        <v>0.0590277777777778</v>
      </c>
    </row>
    <row r="28" customFormat="false" ht="14.25" hidden="false" customHeight="false" outlineLevel="0" collapsed="false">
      <c r="A28" s="25" t="s">
        <v>52</v>
      </c>
      <c r="B28" s="51" t="n">
        <f aca="false">AVERAGE(B18:B27)</f>
        <v>16.78</v>
      </c>
      <c r="C28" s="52" t="n">
        <f aca="false">AVERAGE(C18:C27)</f>
        <v>24.06</v>
      </c>
      <c r="D28" s="52" t="n">
        <f aca="false">AVERAGE(D18:D27)</f>
        <v>9.49</v>
      </c>
      <c r="E28" s="52" t="n">
        <f aca="false">AVERAGE(E18:E27)</f>
        <v>14.57</v>
      </c>
      <c r="F28" s="27"/>
      <c r="G28" s="53" t="n">
        <f aca="false">AVERAGE(G18:G27)</f>
        <v>7.33</v>
      </c>
      <c r="H28" s="51" t="n">
        <f aca="false">AVERAGE(H18:H27)</f>
        <v>854.73</v>
      </c>
      <c r="I28" s="52" t="n">
        <f aca="false">AVERAGE(I18:I27)</f>
        <v>857.11</v>
      </c>
      <c r="J28" s="52" t="n">
        <f aca="false">AVERAGE(J18:J27)</f>
        <v>852.61</v>
      </c>
      <c r="K28" s="52" t="n">
        <f aca="false">AVERAGE(K18:K27)</f>
        <v>4.5</v>
      </c>
      <c r="L28" s="51" t="n">
        <f aca="false">AVERAGE(L18:L27)</f>
        <v>1008.16</v>
      </c>
      <c r="M28" s="52" t="n">
        <f aca="false">AVERAGE(M18:M27)</f>
        <v>1011.11</v>
      </c>
      <c r="N28" s="52" t="n">
        <f aca="false">AVERAGE(N18:N27)</f>
        <v>1004.65</v>
      </c>
      <c r="O28" s="52" t="n">
        <f aca="false">AVERAGE(O18:O27)</f>
        <v>6.46</v>
      </c>
      <c r="P28" s="51" t="n">
        <f aca="false">AVERAGE(P18:P27)</f>
        <v>-1.82</v>
      </c>
      <c r="Q28" s="52" t="n">
        <f aca="false">AVERAGE(Q18:Q27)</f>
        <v>1.71</v>
      </c>
      <c r="R28" s="52" t="n">
        <f aca="false">AVERAGE(R18:R27)</f>
        <v>-5.48</v>
      </c>
      <c r="S28" s="51" t="n">
        <f aca="false">AVERAGE(S18:S27)</f>
        <v>5.44</v>
      </c>
      <c r="T28" s="52" t="n">
        <f aca="false">AVERAGE(T18:T27)</f>
        <v>7.06</v>
      </c>
      <c r="U28" s="52" t="n">
        <f aca="false">AVERAGE(U18:U27)</f>
        <v>4.02</v>
      </c>
      <c r="V28" s="26" t="s">
        <v>52</v>
      </c>
      <c r="W28" s="54" t="n">
        <f aca="false">AVERAGE(W18:W27)</f>
        <v>31.1</v>
      </c>
      <c r="X28" s="55" t="n">
        <f aca="false">AVERAGE(X18:X27)</f>
        <v>51.7</v>
      </c>
      <c r="Y28" s="55" t="n">
        <f aca="false">AVERAGE(Y18:Y27)</f>
        <v>16.7</v>
      </c>
      <c r="Z28" s="51" t="n">
        <f aca="false">SUM(Z17:Z27)</f>
        <v>0</v>
      </c>
      <c r="AA28" s="51" t="n">
        <f aca="false">MAX(AA18:AA27)</f>
        <v>0</v>
      </c>
      <c r="AB28" s="55" t="n">
        <v>1</v>
      </c>
      <c r="AC28" s="55" t="n">
        <v>2</v>
      </c>
      <c r="AD28" s="51" t="n">
        <f aca="false">SUM(AD18:AD27)</f>
        <v>0</v>
      </c>
      <c r="AE28" s="56"/>
      <c r="AF28" s="57"/>
      <c r="AG28" s="58" t="n">
        <f aca="false">SUM(AG18:AG27)</f>
        <v>58.19</v>
      </c>
      <c r="AH28" s="54" t="n">
        <f aca="false">AVERAGE(AH18:AH27)</f>
        <v>5.6</v>
      </c>
      <c r="AI28" s="25" t="s">
        <v>58</v>
      </c>
      <c r="AJ28" s="25" t="s">
        <v>59</v>
      </c>
      <c r="AK28" s="24"/>
      <c r="AL28" s="25"/>
      <c r="AM28" s="25"/>
      <c r="AN28" s="25"/>
      <c r="AO28" s="28"/>
      <c r="AP28" s="59" t="n">
        <f aca="false">SUM(AP18:AP27)</f>
        <v>2.79236111111111</v>
      </c>
    </row>
    <row r="29" customFormat="false" ht="13.5" hidden="false" customHeight="false" outlineLevel="0" collapsed="false">
      <c r="A29" s="1" t="n">
        <v>21</v>
      </c>
      <c r="B29" s="38" t="n">
        <v>17.7</v>
      </c>
      <c r="C29" s="39" t="n">
        <v>25.4</v>
      </c>
      <c r="D29" s="39" t="n">
        <v>12.8</v>
      </c>
      <c r="E29" s="40" t="n">
        <f aca="false">SUM(C29-D29)</f>
        <v>12.6</v>
      </c>
      <c r="G29" s="22" t="n">
        <v>6.6</v>
      </c>
      <c r="H29" s="38" t="n">
        <v>851.6</v>
      </c>
      <c r="I29" s="39" t="n">
        <v>854</v>
      </c>
      <c r="J29" s="39" t="n">
        <v>850.1</v>
      </c>
      <c r="K29" s="40" t="n">
        <f aca="false">SUM(I29-J29)</f>
        <v>3.89999999999998</v>
      </c>
      <c r="L29" s="38" t="n">
        <v>1005</v>
      </c>
      <c r="M29" s="39" t="n">
        <v>1007.6</v>
      </c>
      <c r="N29" s="39" t="n">
        <v>1002.3</v>
      </c>
      <c r="O29" s="40" t="n">
        <f aca="false">SUM(M29-N29)</f>
        <v>5.30000000000007</v>
      </c>
      <c r="P29" s="38" t="n">
        <v>-5.6</v>
      </c>
      <c r="Q29" s="39" t="n">
        <v>-2.8</v>
      </c>
      <c r="R29" s="39" t="n">
        <v>-9.2</v>
      </c>
      <c r="S29" s="38" t="n">
        <v>4</v>
      </c>
      <c r="T29" s="39" t="n">
        <v>5.4</v>
      </c>
      <c r="U29" s="39" t="n">
        <v>2.8</v>
      </c>
      <c r="V29" s="12" t="n">
        <v>21</v>
      </c>
      <c r="W29" s="41" t="n">
        <v>21</v>
      </c>
      <c r="X29" s="42" t="n">
        <v>37</v>
      </c>
      <c r="Y29" s="42" t="n">
        <v>11</v>
      </c>
      <c r="Z29" s="38" t="n">
        <v>0</v>
      </c>
      <c r="AA29" s="43"/>
      <c r="AB29" s="44"/>
      <c r="AC29" s="45"/>
      <c r="AD29" s="38" t="n">
        <v>0</v>
      </c>
      <c r="AE29" s="46" t="n">
        <v>66.93</v>
      </c>
      <c r="AF29" s="47"/>
      <c r="AG29" s="48" t="n">
        <f aca="false">SUM(AE29-(AE30-AD30))</f>
        <v>10.55</v>
      </c>
      <c r="AH29" s="1" t="n">
        <v>3</v>
      </c>
      <c r="AI29" s="1" t="s">
        <v>40</v>
      </c>
      <c r="AJ29" s="1" t="s">
        <v>44</v>
      </c>
      <c r="AK29" s="11"/>
      <c r="AL29" s="43"/>
      <c r="AM29" s="10"/>
      <c r="AN29" s="10"/>
      <c r="AO29" s="9"/>
      <c r="AP29" s="49" t="n">
        <v>0.380555555555556</v>
      </c>
    </row>
    <row r="30" customFormat="false" ht="12.75" hidden="false" customHeight="false" outlineLevel="0" collapsed="false">
      <c r="A30" s="1" t="n">
        <v>22</v>
      </c>
      <c r="B30" s="38" t="n">
        <v>12.3</v>
      </c>
      <c r="C30" s="39" t="n">
        <v>18.2</v>
      </c>
      <c r="D30" s="39" t="n">
        <v>4.4</v>
      </c>
      <c r="E30" s="40" t="n">
        <f aca="false">SUM(C30-D30)</f>
        <v>13.8</v>
      </c>
      <c r="G30" s="50" t="n">
        <v>5</v>
      </c>
      <c r="H30" s="38" t="n">
        <v>857.6</v>
      </c>
      <c r="I30" s="39" t="n">
        <v>862.1</v>
      </c>
      <c r="J30" s="39" t="n">
        <v>852.7</v>
      </c>
      <c r="K30" s="40" t="n">
        <f aca="false">SUM(I30-J30)</f>
        <v>9.39999999999998</v>
      </c>
      <c r="L30" s="38" t="n">
        <v>1013.2</v>
      </c>
      <c r="M30" s="39" t="n">
        <v>1019.9</v>
      </c>
      <c r="N30" s="39" t="n">
        <v>1005.3</v>
      </c>
      <c r="O30" s="40" t="n">
        <f aca="false">SUM(M30-N30)</f>
        <v>14.6</v>
      </c>
      <c r="P30" s="38" t="n">
        <v>-3</v>
      </c>
      <c r="Q30" s="39" t="n">
        <v>2.7</v>
      </c>
      <c r="R30" s="39" t="n">
        <v>-10.5</v>
      </c>
      <c r="S30" s="38" t="n">
        <v>5</v>
      </c>
      <c r="T30" s="39" t="n">
        <v>7.3</v>
      </c>
      <c r="U30" s="39" t="n">
        <v>2.5</v>
      </c>
      <c r="V30" s="12" t="n">
        <v>22</v>
      </c>
      <c r="W30" s="41" t="n">
        <v>38</v>
      </c>
      <c r="X30" s="42" t="n">
        <v>75</v>
      </c>
      <c r="Y30" s="42" t="n">
        <v>15</v>
      </c>
      <c r="Z30" s="38" t="n">
        <v>0</v>
      </c>
      <c r="AA30" s="43"/>
      <c r="AB30" s="44"/>
      <c r="AC30" s="45"/>
      <c r="AD30" s="38" t="n">
        <v>0</v>
      </c>
      <c r="AE30" s="46" t="n">
        <v>56.38</v>
      </c>
      <c r="AF30" s="47"/>
      <c r="AG30" s="48" t="n">
        <f aca="false">SUM(AE30-(AE31-AD31))</f>
        <v>5.03</v>
      </c>
      <c r="AH30" s="1" t="n">
        <v>7</v>
      </c>
      <c r="AI30" s="1" t="s">
        <v>40</v>
      </c>
      <c r="AJ30" s="1" t="s">
        <v>44</v>
      </c>
      <c r="AK30" s="11"/>
      <c r="AL30" s="43"/>
      <c r="AM30" s="10"/>
      <c r="AN30" s="10"/>
      <c r="AO30" s="9"/>
      <c r="AP30" s="49" t="n">
        <v>0.347222222222222</v>
      </c>
    </row>
    <row r="31" customFormat="false" ht="12.75" hidden="false" customHeight="false" outlineLevel="0" collapsed="false">
      <c r="A31" s="1" t="n">
        <v>23</v>
      </c>
      <c r="B31" s="38" t="n">
        <v>7.5</v>
      </c>
      <c r="C31" s="39" t="n">
        <v>11.8</v>
      </c>
      <c r="D31" s="39" t="n">
        <v>4.4</v>
      </c>
      <c r="E31" s="40" t="n">
        <f aca="false">SUM(C31-D31)</f>
        <v>7.4</v>
      </c>
      <c r="G31" s="22" t="n">
        <v>1.6</v>
      </c>
      <c r="H31" s="38" t="n">
        <v>862.9</v>
      </c>
      <c r="I31" s="39" t="n">
        <v>863.9</v>
      </c>
      <c r="J31" s="39" t="n">
        <v>862.2</v>
      </c>
      <c r="K31" s="40" t="n">
        <f aca="false">SUM(I31-J31)</f>
        <v>1.69999999999993</v>
      </c>
      <c r="L31" s="38" t="n">
        <v>1021.3</v>
      </c>
      <c r="M31" s="39" t="n">
        <v>1022.4</v>
      </c>
      <c r="N31" s="39" t="n">
        <v>1020.1</v>
      </c>
      <c r="O31" s="40" t="n">
        <f aca="false">SUM(M31-N31)</f>
        <v>2.29999999999995</v>
      </c>
      <c r="P31" s="38" t="n">
        <v>-0.2</v>
      </c>
      <c r="Q31" s="39" t="n">
        <v>-4.4</v>
      </c>
      <c r="R31" s="39" t="n">
        <v>-8.1</v>
      </c>
      <c r="S31" s="38" t="n">
        <v>3.7</v>
      </c>
      <c r="T31" s="39" t="n">
        <v>4.3</v>
      </c>
      <c r="U31" s="39" t="n">
        <v>2.9</v>
      </c>
      <c r="V31" s="12" t="n">
        <v>23</v>
      </c>
      <c r="W31" s="41" t="n">
        <v>36</v>
      </c>
      <c r="X31" s="42" t="n">
        <v>45</v>
      </c>
      <c r="Y31" s="42" t="n">
        <v>23</v>
      </c>
      <c r="Z31" s="38" t="n">
        <v>0</v>
      </c>
      <c r="AA31" s="43"/>
      <c r="AB31" s="44"/>
      <c r="AC31" s="45"/>
      <c r="AD31" s="38" t="n">
        <v>0</v>
      </c>
      <c r="AE31" s="46" t="n">
        <v>51.35</v>
      </c>
      <c r="AF31" s="47"/>
      <c r="AG31" s="48" t="n">
        <f aca="false">SUM(AE31-(AE32-AD32))</f>
        <v>5.19000000000001</v>
      </c>
      <c r="AH31" s="1" t="n">
        <v>7</v>
      </c>
      <c r="AI31" s="1" t="s">
        <v>40</v>
      </c>
      <c r="AJ31" s="1" t="s">
        <v>44</v>
      </c>
      <c r="AK31" s="11"/>
      <c r="AL31" s="43"/>
      <c r="AM31" s="10"/>
      <c r="AN31" s="10"/>
      <c r="AO31" s="9"/>
      <c r="AP31" s="49" t="n">
        <v>0.371527777777778</v>
      </c>
    </row>
    <row r="32" customFormat="false" ht="12.75" hidden="false" customHeight="false" outlineLevel="0" collapsed="false">
      <c r="A32" s="1" t="n">
        <v>24</v>
      </c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 t="n">
        <v>24</v>
      </c>
      <c r="W32" s="41"/>
      <c r="X32" s="42"/>
      <c r="Y32" s="42"/>
      <c r="Z32" s="38" t="n">
        <v>0</v>
      </c>
      <c r="AA32" s="43"/>
      <c r="AB32" s="44"/>
      <c r="AC32" s="45"/>
      <c r="AD32" s="38" t="n">
        <v>0</v>
      </c>
      <c r="AE32" s="46" t="n">
        <v>46.16</v>
      </c>
      <c r="AF32" s="47"/>
      <c r="AG32" s="48" t="n">
        <f aca="false">SUM(AE32-(AE33-AD33))</f>
        <v>5.45</v>
      </c>
      <c r="AH32" s="1"/>
      <c r="AI32" s="1"/>
      <c r="AJ32" s="1"/>
      <c r="AK32" s="11"/>
      <c r="AL32" s="43"/>
      <c r="AM32" s="10"/>
      <c r="AN32" s="10"/>
      <c r="AO32" s="9"/>
      <c r="AP32" s="49" t="n">
        <v>0</v>
      </c>
    </row>
    <row r="33" customFormat="false" ht="12.75" hidden="false" customHeight="false" outlineLevel="0" collapsed="false">
      <c r="A33" s="1" t="n">
        <v>25</v>
      </c>
      <c r="B33" s="38" t="n">
        <v>21.6</v>
      </c>
      <c r="C33" s="39" t="n">
        <v>29.4</v>
      </c>
      <c r="D33" s="39" t="n">
        <v>10.8</v>
      </c>
      <c r="E33" s="40" t="n">
        <f aca="false">SUM(C33-D33)</f>
        <v>18.6</v>
      </c>
      <c r="G33" s="22" t="n">
        <v>10.5</v>
      </c>
      <c r="H33" s="38" t="n">
        <v>855.6</v>
      </c>
      <c r="I33" s="39" t="n">
        <v>858.3</v>
      </c>
      <c r="J33" s="39" t="n">
        <v>852.6</v>
      </c>
      <c r="K33" s="40" t="n">
        <f aca="false">SUM(I33-J33)</f>
        <v>5.69999999999993</v>
      </c>
      <c r="L33" s="38" t="n">
        <v>1007.8</v>
      </c>
      <c r="M33" s="39" t="n">
        <v>1015.4</v>
      </c>
      <c r="N33" s="39" t="n">
        <v>1001</v>
      </c>
      <c r="O33" s="40" t="n">
        <f aca="false">SUM(M33-N33)</f>
        <v>14.4</v>
      </c>
      <c r="P33" s="38" t="n">
        <v>1.6</v>
      </c>
      <c r="Q33" s="39" t="n">
        <v>4.7</v>
      </c>
      <c r="R33" s="39" t="n">
        <v>-1.5</v>
      </c>
      <c r="S33" s="38" t="n">
        <v>6.9</v>
      </c>
      <c r="T33" s="39" t="n">
        <v>8.5</v>
      </c>
      <c r="U33" s="39" t="n">
        <v>5.4</v>
      </c>
      <c r="V33" s="12" t="n">
        <v>25</v>
      </c>
      <c r="W33" s="41" t="n">
        <v>30</v>
      </c>
      <c r="X33" s="42" t="n">
        <v>60</v>
      </c>
      <c r="Y33" s="42" t="n">
        <v>14</v>
      </c>
      <c r="Z33" s="38" t="n">
        <v>0</v>
      </c>
      <c r="AA33" s="43"/>
      <c r="AB33" s="44"/>
      <c r="AC33" s="45"/>
      <c r="AD33" s="38" t="n">
        <v>0</v>
      </c>
      <c r="AE33" s="46" t="n">
        <v>40.71</v>
      </c>
      <c r="AF33" s="47"/>
      <c r="AG33" s="48" t="n">
        <f aca="false">SUM(AE33-(AE34-AD34))</f>
        <v>7.35</v>
      </c>
      <c r="AH33" s="1" t="n">
        <v>6</v>
      </c>
      <c r="AI33" s="1" t="s">
        <v>54</v>
      </c>
      <c r="AJ33" s="1" t="s">
        <v>44</v>
      </c>
      <c r="AK33" s="11"/>
      <c r="AL33" s="43"/>
      <c r="AM33" s="10"/>
      <c r="AN33" s="10"/>
      <c r="AO33" s="9"/>
      <c r="AP33" s="49" t="n">
        <v>0.322916666666667</v>
      </c>
    </row>
    <row r="34" customFormat="false" ht="12.75" hidden="false" customHeight="false" outlineLevel="0" collapsed="false">
      <c r="A34" s="1" t="n">
        <v>26</v>
      </c>
      <c r="B34" s="38" t="n">
        <v>20.4</v>
      </c>
      <c r="C34" s="39" t="n">
        <v>28</v>
      </c>
      <c r="D34" s="39" t="n">
        <v>16.1</v>
      </c>
      <c r="E34" s="40" t="n">
        <f aca="false">SUM(C34-D34)</f>
        <v>11.9</v>
      </c>
      <c r="G34" s="22" t="n">
        <v>9.7</v>
      </c>
      <c r="H34" s="38" t="n">
        <v>854</v>
      </c>
      <c r="I34" s="39" t="n">
        <v>856.5</v>
      </c>
      <c r="J34" s="39" t="n">
        <v>850.8</v>
      </c>
      <c r="K34" s="40" t="n">
        <f aca="false">SUM(I34-J34)</f>
        <v>5.70000000000005</v>
      </c>
      <c r="L34" s="38" t="n">
        <v>1004.8</v>
      </c>
      <c r="M34" s="39" t="n">
        <v>1008.5</v>
      </c>
      <c r="N34" s="39" t="n">
        <v>999.7</v>
      </c>
      <c r="O34" s="40" t="n">
        <f aca="false">SUM(M34-N34)</f>
        <v>8.79999999999996</v>
      </c>
      <c r="P34" s="38" t="n">
        <v>0.7</v>
      </c>
      <c r="Q34" s="39" t="n">
        <v>3.2</v>
      </c>
      <c r="R34" s="39" t="n">
        <v>-2.9</v>
      </c>
      <c r="S34" s="38" t="n">
        <v>6.5</v>
      </c>
      <c r="T34" s="39" t="n">
        <v>7.7</v>
      </c>
      <c r="U34" s="39" t="n">
        <v>4.8</v>
      </c>
      <c r="V34" s="12" t="n">
        <v>26</v>
      </c>
      <c r="W34" s="41" t="n">
        <v>28</v>
      </c>
      <c r="X34" s="42" t="n">
        <v>42</v>
      </c>
      <c r="Y34" s="42" t="n">
        <v>18</v>
      </c>
      <c r="Z34" s="38" t="n">
        <v>0</v>
      </c>
      <c r="AA34" s="43"/>
      <c r="AB34" s="44"/>
      <c r="AC34" s="45"/>
      <c r="AD34" s="38" t="n">
        <v>0</v>
      </c>
      <c r="AE34" s="46" t="n">
        <v>33.36</v>
      </c>
      <c r="AF34" s="47"/>
      <c r="AG34" s="48" t="n">
        <f aca="false">SUM(AE34-(AE35-AD35))</f>
        <v>7.8</v>
      </c>
      <c r="AH34" s="1" t="n">
        <v>6</v>
      </c>
      <c r="AI34" s="1" t="s">
        <v>40</v>
      </c>
      <c r="AJ34" s="1" t="s">
        <v>44</v>
      </c>
      <c r="AK34" s="11"/>
      <c r="AL34" s="43"/>
      <c r="AM34" s="10"/>
      <c r="AN34" s="10"/>
      <c r="AO34" s="9"/>
      <c r="AP34" s="49" t="n">
        <v>0.295138888888889</v>
      </c>
    </row>
    <row r="35" customFormat="false" ht="12.75" hidden="false" customHeight="false" outlineLevel="0" collapsed="false">
      <c r="A35" s="1" t="n">
        <v>27</v>
      </c>
      <c r="B35" s="38" t="n">
        <v>18.3</v>
      </c>
      <c r="C35" s="39" t="n">
        <v>25.4</v>
      </c>
      <c r="D35" s="39" t="n">
        <v>12.7</v>
      </c>
      <c r="E35" s="40" t="n">
        <f aca="false">SUM(C35-D35)</f>
        <v>12.7</v>
      </c>
      <c r="G35" s="22" t="n">
        <v>7.3</v>
      </c>
      <c r="H35" s="38" t="n">
        <v>853.9</v>
      </c>
      <c r="I35" s="39" t="n">
        <v>858</v>
      </c>
      <c r="J35" s="39" t="n">
        <v>851.3</v>
      </c>
      <c r="K35" s="40" t="n">
        <f aca="false">SUM(I35-J35)</f>
        <v>6.70000000000005</v>
      </c>
      <c r="L35" s="38" t="n">
        <v>1006.6</v>
      </c>
      <c r="M35" s="39" t="n">
        <v>1010.8</v>
      </c>
      <c r="N35" s="39" t="n">
        <v>1002.3</v>
      </c>
      <c r="O35" s="40" t="n">
        <f aca="false">SUM(M35-N35)</f>
        <v>8.5</v>
      </c>
      <c r="P35" s="38" t="n">
        <v>-3.4</v>
      </c>
      <c r="Q35" s="39" t="n">
        <v>0.9</v>
      </c>
      <c r="R35" s="39" t="n">
        <v>-8.1</v>
      </c>
      <c r="S35" s="38" t="n">
        <v>4.8</v>
      </c>
      <c r="T35" s="39" t="n">
        <v>6.5</v>
      </c>
      <c r="U35" s="39" t="n">
        <v>3.1</v>
      </c>
      <c r="V35" s="12" t="n">
        <v>27</v>
      </c>
      <c r="W35" s="41" t="n">
        <v>31</v>
      </c>
      <c r="X35" s="42" t="n">
        <v>43</v>
      </c>
      <c r="Y35" s="42" t="n">
        <v>12</v>
      </c>
      <c r="Z35" s="38" t="n">
        <v>0</v>
      </c>
      <c r="AA35" s="43"/>
      <c r="AB35" s="44"/>
      <c r="AC35" s="45"/>
      <c r="AD35" s="38" t="n">
        <v>0</v>
      </c>
      <c r="AE35" s="46" t="n">
        <v>25.56</v>
      </c>
      <c r="AF35" s="47"/>
      <c r="AG35" s="48" t="n">
        <f aca="false">SUM(AE35-(AE36-AD36))</f>
        <v>5.88</v>
      </c>
      <c r="AH35" s="1" t="n">
        <v>6</v>
      </c>
      <c r="AI35" s="1" t="s">
        <v>40</v>
      </c>
      <c r="AJ35" s="1" t="s">
        <v>44</v>
      </c>
      <c r="AK35" s="11"/>
      <c r="AL35" s="43"/>
      <c r="AM35" s="10"/>
      <c r="AN35" s="10"/>
      <c r="AO35" s="9"/>
      <c r="AP35" s="49" t="n">
        <v>0.243055555555556</v>
      </c>
    </row>
    <row r="36" customFormat="false" ht="12.75" hidden="false" customHeight="false" outlineLevel="0" collapsed="false">
      <c r="A36" s="1" t="n">
        <v>28</v>
      </c>
      <c r="B36" s="38" t="n">
        <v>13.1</v>
      </c>
      <c r="C36" s="39" t="n">
        <v>17.2</v>
      </c>
      <c r="D36" s="39" t="n">
        <v>6.6</v>
      </c>
      <c r="E36" s="40" t="n">
        <f aca="false">SUM(C36-D36)</f>
        <v>10.6</v>
      </c>
      <c r="G36" s="22" t="n">
        <v>4.3</v>
      </c>
      <c r="H36" s="38" t="n">
        <v>853.4</v>
      </c>
      <c r="I36" s="39" t="n">
        <v>856.5</v>
      </c>
      <c r="J36" s="39" t="n">
        <v>851.4</v>
      </c>
      <c r="K36" s="40" t="n">
        <f aca="false">SUM(I36-J36)</f>
        <v>5.10000000000002</v>
      </c>
      <c r="L36" s="38" t="n">
        <v>1007.4</v>
      </c>
      <c r="M36" s="39" t="n">
        <v>1013</v>
      </c>
      <c r="N36" s="39" t="n">
        <v>1003.8</v>
      </c>
      <c r="O36" s="40" t="n">
        <f aca="false">SUM(M36-N36)</f>
        <v>9.20000000000005</v>
      </c>
      <c r="P36" s="38" t="n">
        <v>-6.2</v>
      </c>
      <c r="Q36" s="39" t="n">
        <v>-1.7</v>
      </c>
      <c r="R36" s="39" t="n">
        <v>-9.7</v>
      </c>
      <c r="S36" s="38" t="n">
        <v>24</v>
      </c>
      <c r="T36" s="39" t="n">
        <v>37</v>
      </c>
      <c r="U36" s="39" t="n">
        <v>14</v>
      </c>
      <c r="V36" s="12" t="n">
        <v>28</v>
      </c>
      <c r="W36" s="41" t="n">
        <v>24</v>
      </c>
      <c r="X36" s="42" t="n">
        <v>37</v>
      </c>
      <c r="Y36" s="42" t="n">
        <v>14</v>
      </c>
      <c r="Z36" s="38" t="n">
        <v>0</v>
      </c>
      <c r="AA36" s="43"/>
      <c r="AB36" s="44"/>
      <c r="AC36" s="45"/>
      <c r="AD36" s="38" t="n">
        <v>0</v>
      </c>
      <c r="AE36" s="46" t="n">
        <v>19.68</v>
      </c>
      <c r="AF36" s="47"/>
      <c r="AG36" s="48" t="n">
        <f aca="false">SUM(AE36-(AE37-AD37))</f>
        <v>8.13</v>
      </c>
      <c r="AH36" s="1"/>
      <c r="AI36" s="1"/>
      <c r="AJ36" s="1"/>
      <c r="AK36" s="11"/>
      <c r="AL36" s="43"/>
      <c r="AM36" s="10"/>
      <c r="AN36" s="10"/>
      <c r="AO36" s="9"/>
      <c r="AP36" s="49" t="n">
        <v>0.375</v>
      </c>
    </row>
    <row r="37" customFormat="false" ht="12.75" hidden="false" customHeight="false" outlineLevel="0" collapsed="false">
      <c r="A37" s="1" t="n">
        <v>29</v>
      </c>
      <c r="B37" s="38" t="n">
        <v>10.6</v>
      </c>
      <c r="C37" s="39" t="n">
        <v>20.8</v>
      </c>
      <c r="D37" s="39" t="n">
        <v>-0.1</v>
      </c>
      <c r="E37" s="40" t="n">
        <f aca="false">SUM(C37-D37)</f>
        <v>20.9</v>
      </c>
      <c r="G37" s="50" t="n">
        <v>3</v>
      </c>
      <c r="H37" s="38" t="n">
        <v>854.8</v>
      </c>
      <c r="I37" s="39" t="n">
        <v>857.2</v>
      </c>
      <c r="J37" s="39" t="n">
        <v>851.4</v>
      </c>
      <c r="K37" s="40" t="n">
        <f aca="false">SUM(I37-J37)</f>
        <v>5.80000000000007</v>
      </c>
      <c r="L37" s="38" t="n">
        <v>1011.9</v>
      </c>
      <c r="M37" s="39" t="n">
        <v>1010.9</v>
      </c>
      <c r="N37" s="39" t="n">
        <v>1006.3</v>
      </c>
      <c r="O37" s="40" t="n">
        <f aca="false">SUM(M37-N37)</f>
        <v>4.60000000000002</v>
      </c>
      <c r="P37" s="38" t="n">
        <v>-5.8</v>
      </c>
      <c r="Q37" s="39" t="n">
        <v>0.3</v>
      </c>
      <c r="R37" s="39" t="n">
        <v>-9.7</v>
      </c>
      <c r="S37" s="38" t="n">
        <v>3.9</v>
      </c>
      <c r="T37" s="39" t="n">
        <v>6.3</v>
      </c>
      <c r="U37" s="39" t="n">
        <v>2.7</v>
      </c>
      <c r="V37" s="12" t="n">
        <v>29</v>
      </c>
      <c r="W37" s="41" t="n">
        <v>33</v>
      </c>
      <c r="X37" s="42" t="n">
        <v>53</v>
      </c>
      <c r="Y37" s="42" t="n">
        <v>16</v>
      </c>
      <c r="Z37" s="38" t="n">
        <v>0</v>
      </c>
      <c r="AA37" s="43"/>
      <c r="AB37" s="44"/>
      <c r="AC37" s="45"/>
      <c r="AD37" s="38" t="n">
        <v>0</v>
      </c>
      <c r="AE37" s="46" t="n">
        <v>11.55</v>
      </c>
      <c r="AF37" s="47"/>
      <c r="AG37" s="48" t="n">
        <f aca="false">SUM(AE37-(AE38-AD38))</f>
        <v>5.45</v>
      </c>
      <c r="AH37" s="1"/>
      <c r="AI37" s="1"/>
      <c r="AJ37" s="1"/>
      <c r="AK37" s="11"/>
      <c r="AL37" s="43"/>
      <c r="AM37" s="10"/>
      <c r="AN37" s="10"/>
      <c r="AO37" s="9"/>
      <c r="AP37" s="49" t="n">
        <v>0.375</v>
      </c>
    </row>
    <row r="38" customFormat="false" ht="12.75" hidden="false" customHeight="false" outlineLevel="0" collapsed="false">
      <c r="A38" s="1" t="n">
        <v>30</v>
      </c>
      <c r="B38" s="38" t="n">
        <v>9.3</v>
      </c>
      <c r="C38" s="39" t="n">
        <v>15.9</v>
      </c>
      <c r="D38" s="39" t="n">
        <v>3.9</v>
      </c>
      <c r="E38" s="40" t="n">
        <f aca="false">SUM(C38-D38)</f>
        <v>12</v>
      </c>
      <c r="G38" s="22" t="n">
        <v>2.5</v>
      </c>
      <c r="H38" s="38" t="n">
        <v>858.6</v>
      </c>
      <c r="I38" s="39" t="n">
        <v>865</v>
      </c>
      <c r="J38" s="39" t="n">
        <v>855</v>
      </c>
      <c r="K38" s="40" t="n">
        <f aca="false">SUM(I38-J38)</f>
        <v>10</v>
      </c>
      <c r="L38" s="38" t="n">
        <v>1016.1</v>
      </c>
      <c r="M38" s="39" t="n">
        <v>1024.2</v>
      </c>
      <c r="N38" s="39" t="n">
        <v>1012.3</v>
      </c>
      <c r="O38" s="40" t="n">
        <f aca="false">SUM(M38-N38)</f>
        <v>11.9000000000001</v>
      </c>
      <c r="P38" s="38" t="n">
        <v>-5.8</v>
      </c>
      <c r="Q38" s="39" t="n">
        <v>0.5</v>
      </c>
      <c r="R38" s="39" t="n">
        <v>-9.5</v>
      </c>
      <c r="S38" s="38" t="n">
        <v>3.9</v>
      </c>
      <c r="T38" s="39" t="n">
        <v>6.3</v>
      </c>
      <c r="U38" s="39" t="n">
        <v>2.8</v>
      </c>
      <c r="V38" s="12" t="n">
        <v>30</v>
      </c>
      <c r="W38" s="41" t="n">
        <v>33</v>
      </c>
      <c r="X38" s="42" t="n">
        <v>40</v>
      </c>
      <c r="Y38" s="42" t="n">
        <v>22</v>
      </c>
      <c r="Z38" s="38" t="n">
        <v>0</v>
      </c>
      <c r="AA38" s="43"/>
      <c r="AB38" s="44"/>
      <c r="AC38" s="45"/>
      <c r="AD38" s="38" t="n">
        <v>0</v>
      </c>
      <c r="AE38" s="46" t="n">
        <v>6.1</v>
      </c>
      <c r="AF38" s="47" t="n">
        <v>85</v>
      </c>
      <c r="AG38" s="48" t="n">
        <f aca="false">SUM(AF38-(AE39-AD39))</f>
        <v>5.15000000000001</v>
      </c>
      <c r="AH38" s="1" t="n">
        <v>3</v>
      </c>
      <c r="AI38" s="1" t="s">
        <v>37</v>
      </c>
      <c r="AJ38" s="1" t="s">
        <v>44</v>
      </c>
      <c r="AK38" s="11"/>
      <c r="AL38" s="43"/>
      <c r="AM38" s="10"/>
      <c r="AN38" s="10"/>
      <c r="AO38" s="9"/>
      <c r="AP38" s="49" t="n">
        <v>0.370138888888889</v>
      </c>
    </row>
    <row r="39" customFormat="false" ht="13.5" hidden="false" customHeight="false" outlineLevel="0" collapsed="false">
      <c r="A39" s="1" t="n">
        <v>31</v>
      </c>
      <c r="B39" s="38" t="n">
        <v>12.7</v>
      </c>
      <c r="C39" s="39" t="n">
        <v>23.4</v>
      </c>
      <c r="D39" s="39" t="n">
        <v>2.6</v>
      </c>
      <c r="E39" s="40" t="n">
        <f aca="false">SUM(C39-D39)</f>
        <v>20.8</v>
      </c>
      <c r="G39" s="22" t="n">
        <v>5.1</v>
      </c>
      <c r="H39" s="38" t="n">
        <v>865.3</v>
      </c>
      <c r="I39" s="39" t="n">
        <v>867.6</v>
      </c>
      <c r="J39" s="39" t="n">
        <v>863.1</v>
      </c>
      <c r="K39" s="40" t="n">
        <f aca="false">SUM(I39-J39)</f>
        <v>4.5</v>
      </c>
      <c r="L39" s="38" t="n">
        <v>1024.7</v>
      </c>
      <c r="M39" s="39" t="n">
        <v>1030.7</v>
      </c>
      <c r="N39" s="39" t="n">
        <v>1020.2</v>
      </c>
      <c r="O39" s="40" t="n">
        <f aca="false">SUM(M39-N39)</f>
        <v>10.5</v>
      </c>
      <c r="P39" s="38" t="n">
        <v>-2.9</v>
      </c>
      <c r="Q39" s="39" t="n">
        <v>1.8</v>
      </c>
      <c r="R39" s="39" t="n">
        <v>-8</v>
      </c>
      <c r="S39" s="38" t="n">
        <v>4.9</v>
      </c>
      <c r="T39" s="39" t="n">
        <v>6.9</v>
      </c>
      <c r="U39" s="39" t="n">
        <v>2.9</v>
      </c>
      <c r="V39" s="12" t="n">
        <v>31</v>
      </c>
      <c r="W39" s="41" t="n">
        <v>35</v>
      </c>
      <c r="X39" s="42" t="n">
        <v>53</v>
      </c>
      <c r="Y39" s="42" t="n">
        <v>21</v>
      </c>
      <c r="Z39" s="38" t="n">
        <v>0</v>
      </c>
      <c r="AA39" s="43"/>
      <c r="AB39" s="44"/>
      <c r="AC39" s="45"/>
      <c r="AD39" s="38" t="n">
        <v>0</v>
      </c>
      <c r="AE39" s="46" t="n">
        <v>79.85</v>
      </c>
      <c r="AF39" s="47"/>
      <c r="AG39" s="48" t="n">
        <v>5.34</v>
      </c>
      <c r="AH39" s="1" t="n">
        <v>3</v>
      </c>
      <c r="AI39" s="1" t="s">
        <v>37</v>
      </c>
      <c r="AJ39" s="1" t="s">
        <v>44</v>
      </c>
      <c r="AK39" s="11"/>
      <c r="AL39" s="43"/>
      <c r="AM39" s="10"/>
      <c r="AN39" s="10"/>
      <c r="AO39" s="9"/>
      <c r="AP39" s="49" t="n">
        <v>0.403472222222222</v>
      </c>
    </row>
    <row r="40" customFormat="false" ht="14.25" hidden="false" customHeight="false" outlineLevel="0" collapsed="false">
      <c r="A40" s="25" t="s">
        <v>52</v>
      </c>
      <c r="B40" s="51" t="n">
        <f aca="false">AVERAGE(B29:B39)</f>
        <v>14.35</v>
      </c>
      <c r="C40" s="52" t="n">
        <f aca="false">AVERAGE(C29:C39)</f>
        <v>21.55</v>
      </c>
      <c r="D40" s="52" t="n">
        <f aca="false">AVERAGE(D29:D39)</f>
        <v>7.42</v>
      </c>
      <c r="E40" s="52" t="n">
        <f aca="false">AVERAGE(E29:E39)</f>
        <v>14.13</v>
      </c>
      <c r="F40" s="27"/>
      <c r="G40" s="53" t="n">
        <f aca="false">AVERAGE(G29:G39)</f>
        <v>5.56</v>
      </c>
      <c r="H40" s="51" t="n">
        <f aca="false">AVERAGE(H29:H39)</f>
        <v>856.77</v>
      </c>
      <c r="I40" s="52" t="n">
        <f aca="false">AVERAGE(I29:I39)</f>
        <v>859.91</v>
      </c>
      <c r="J40" s="52" t="n">
        <f aca="false">AVERAGE(J29:J39)</f>
        <v>854.06</v>
      </c>
      <c r="K40" s="52" t="n">
        <f aca="false">AVERAGE(K29:K39)</f>
        <v>5.85</v>
      </c>
      <c r="L40" s="51" t="n">
        <f aca="false">AVERAGE(L29:L39)</f>
        <v>1011.88</v>
      </c>
      <c r="M40" s="52" t="n">
        <f aca="false">AVERAGE(M29:M39)</f>
        <v>1016.34</v>
      </c>
      <c r="N40" s="52" t="n">
        <f aca="false">AVERAGE(N29:N39)</f>
        <v>1007.33</v>
      </c>
      <c r="O40" s="52" t="n">
        <f aca="false">AVERAGE(O29:O39)</f>
        <v>9.01000000000001</v>
      </c>
      <c r="P40" s="51" t="n">
        <f aca="false">AVERAGE(P29:P39)</f>
        <v>-3.06</v>
      </c>
      <c r="Q40" s="52" t="n">
        <f aca="false">AVERAGE(Q29:Q39)</f>
        <v>0.52</v>
      </c>
      <c r="R40" s="52" t="n">
        <f aca="false">AVERAGE(R29:R39)</f>
        <v>-7.72</v>
      </c>
      <c r="S40" s="51" t="n">
        <f aca="false">AVERAGE(S29:S39)</f>
        <v>6.76</v>
      </c>
      <c r="T40" s="52" t="n">
        <f aca="false">AVERAGE(T29:T39)</f>
        <v>9.62</v>
      </c>
      <c r="U40" s="52" t="n">
        <f aca="false">AVERAGE(U29:U39)</f>
        <v>4.39</v>
      </c>
      <c r="V40" s="26" t="s">
        <v>52</v>
      </c>
      <c r="W40" s="54" t="n">
        <f aca="false">AVERAGE(W29:W39)</f>
        <v>30.9</v>
      </c>
      <c r="X40" s="55" t="n">
        <f aca="false">AVERAGE(X29:X39)</f>
        <v>48.5</v>
      </c>
      <c r="Y40" s="55" t="n">
        <f aca="false">AVERAGE(Y29:Y39)</f>
        <v>16.6</v>
      </c>
      <c r="Z40" s="51" t="n">
        <f aca="false">SUM(Z29:Z39)</f>
        <v>0</v>
      </c>
      <c r="AA40" s="51" t="n">
        <f aca="false">MAX(AA29:AA39)</f>
        <v>0</v>
      </c>
      <c r="AB40" s="55"/>
      <c r="AC40" s="55"/>
      <c r="AD40" s="51" t="n">
        <f aca="false">SUM(AD29:AD39)</f>
        <v>0</v>
      </c>
      <c r="AE40" s="56"/>
      <c r="AF40" s="27"/>
      <c r="AG40" s="58" t="n">
        <v>72.4</v>
      </c>
      <c r="AH40" s="54" t="n">
        <f aca="false">AVERAGE(AH29:AH39)</f>
        <v>5.125</v>
      </c>
      <c r="AI40" s="25" t="s">
        <v>40</v>
      </c>
      <c r="AJ40" s="25" t="s">
        <v>44</v>
      </c>
      <c r="AK40" s="24"/>
      <c r="AL40" s="25"/>
      <c r="AM40" s="25"/>
      <c r="AN40" s="25"/>
      <c r="AO40" s="28"/>
      <c r="AP40" s="59" t="n">
        <f aca="false">SUM(AP29:AP39)</f>
        <v>3.48402777777778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15.3266666666667</v>
      </c>
      <c r="C42" s="39" t="n">
        <f aca="false">AVERAGE(C7:C16,C18:C27,C29:C39)</f>
        <v>23.16</v>
      </c>
      <c r="D42" s="39" t="n">
        <f aca="false">AVERAGE(D7:D16,D18:D27,D29:D39)</f>
        <v>7.9</v>
      </c>
      <c r="E42" s="61" t="n">
        <f aca="false">AVERAGE(E7:E16,E18:E27,E29:E39)</f>
        <v>15.26</v>
      </c>
      <c r="G42" s="22" t="n">
        <f aca="false">AVERAGE(G7:G16,G18:G27,G29:G39)</f>
        <v>6.42</v>
      </c>
      <c r="H42" s="38" t="n">
        <f aca="false">AVERAGE(H7:H16,H18:H27,H29:H39)</f>
        <v>856.346666666667</v>
      </c>
      <c r="I42" s="39" t="n">
        <f aca="false">AVERAGE(I7:I16,I18:I27,I29:I39)</f>
        <v>858.996666666667</v>
      </c>
      <c r="J42" s="39" t="n">
        <f aca="false">AVERAGE(J7:J16,J18:J27,J29:J39)</f>
        <v>853.933333333333</v>
      </c>
      <c r="K42" s="61" t="n">
        <f aca="false">AVERAGE(K7:K16,K18:K27,K29:K39)</f>
        <v>5.06333333333334</v>
      </c>
      <c r="L42" s="38" t="n">
        <f aca="false">AVERAGE(L7:L16,L18:L27,L29:L39)</f>
        <v>1010.82666666667</v>
      </c>
      <c r="M42" s="39" t="n">
        <f aca="false">AVERAGE(M7:M16,M18:M27,M29:M39)</f>
        <v>1014.51</v>
      </c>
      <c r="N42" s="39" t="n">
        <f aca="false">AVERAGE(N7:N16,N18:N27,N29:N39)</f>
        <v>1006.93666666667</v>
      </c>
      <c r="O42" s="61" t="n">
        <f aca="false">AVERAGE(O7:O16,O18:O27,O29:O39)</f>
        <v>7.57333333333334</v>
      </c>
      <c r="P42" s="38" t="n">
        <f aca="false">AVERAGE(P7:P16,P18:P27,P29:P39)</f>
        <v>-2.27666666666667</v>
      </c>
      <c r="Q42" s="39" t="n">
        <f aca="false">AVERAGE(Q7:Q16,Q18:Q27,Q29:Q39)</f>
        <v>1.58666666666667</v>
      </c>
      <c r="R42" s="39" t="n">
        <f aca="false">AVERAGE(R7:R16,R18:R27,R29:R39)</f>
        <v>-6.24666666666667</v>
      </c>
      <c r="S42" s="38" t="n">
        <f aca="false">AVERAGE(S7:S16,S18:S27,S29:S39)</f>
        <v>5.85666666666667</v>
      </c>
      <c r="T42" s="39" t="n">
        <f aca="false">AVERAGE(T7:T16,T18:T27,T29:T39)</f>
        <v>8.01</v>
      </c>
      <c r="U42" s="39" t="n">
        <f aca="false">AVERAGE(U7:U16,U18:U27,U29:U39)</f>
        <v>4.12</v>
      </c>
      <c r="V42" s="12" t="s">
        <v>57</v>
      </c>
      <c r="W42" s="41" t="n">
        <f aca="false">AVERAGE(W7:W16,W18:W27,W29:W39)</f>
        <v>32.6333333333333</v>
      </c>
      <c r="X42" s="42" t="n">
        <f aca="false">AVERAGE(X7:X16,X18:X27,X29:X39)</f>
        <v>52.8666666666667</v>
      </c>
      <c r="Y42" s="42" t="n">
        <f aca="false">AVERAGE(Y7:Y16,Y18:Y27,Y29:Y39)</f>
        <v>17.1333333333333</v>
      </c>
      <c r="Z42" s="38" t="n">
        <f aca="false">SUM(Z7:Z16,Z18:Z27,Z29:Z39)</f>
        <v>0</v>
      </c>
      <c r="AA42" s="43"/>
      <c r="AB42" s="44"/>
      <c r="AC42" s="45"/>
      <c r="AD42" s="38" t="n">
        <f aca="false">SUM(AD7:AD16,AD18:AD27,AD29:AD39)</f>
        <v>0</v>
      </c>
      <c r="AE42" s="46"/>
      <c r="AF42" s="60"/>
      <c r="AG42" s="62" t="n">
        <v>168.41</v>
      </c>
      <c r="AH42" s="41" t="n">
        <f aca="false">AVERAGE(AH7:AH16,AH18:AH27,AH29:AH39)</f>
        <v>4.83333333333333</v>
      </c>
      <c r="AI42" s="1"/>
      <c r="AJ42" s="1" t="s">
        <v>59</v>
      </c>
      <c r="AK42" s="11"/>
      <c r="AL42" s="10"/>
      <c r="AM42" s="10"/>
      <c r="AN42" s="10"/>
      <c r="AO42" s="9"/>
      <c r="AP42" s="63" t="n">
        <f aca="false">SUM(AP17+AP28+AP40)</f>
        <v>9.96875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21.8</v>
      </c>
      <c r="C43" s="39" t="n">
        <f aca="false">MAX(C7:C16,C18:C27,C29:C39)</f>
        <v>32</v>
      </c>
      <c r="D43" s="39" t="n">
        <f aca="false">MAX(D7:D16,D18:D27,D29:D39)</f>
        <v>16.1</v>
      </c>
      <c r="E43" s="61" t="n">
        <f aca="false">MAX(E7:E16,E18:E27,E29:E39)</f>
        <v>26.5</v>
      </c>
      <c r="G43" s="22" t="n">
        <f aca="false">MAX(G7:G16,G18:G27,G29:G39)</f>
        <v>10.5</v>
      </c>
      <c r="H43" s="38" t="n">
        <f aca="false">MAX(H7:H16,H18:H27,H29:H39)</f>
        <v>865.3</v>
      </c>
      <c r="I43" s="39" t="n">
        <f aca="false">MAX(I7:I16,I18:I27,I29:I39)</f>
        <v>867.6</v>
      </c>
      <c r="J43" s="39" t="n">
        <f aca="false">MAX(J7:J16,J18:J27,J29:J39)</f>
        <v>863.1</v>
      </c>
      <c r="K43" s="61" t="n">
        <f aca="false">MAX(K7:K16,K18:K27,K29:K39)</f>
        <v>10</v>
      </c>
      <c r="L43" s="38" t="n">
        <f aca="false">MAX(L7:L16,L18:L27,L29:L39)</f>
        <v>1024.7</v>
      </c>
      <c r="M43" s="39" t="n">
        <f aca="false">MAX(M7:M16,M18:M27,M29:M39)</f>
        <v>1030.7</v>
      </c>
      <c r="N43" s="39" t="n">
        <f aca="false">MAX(N7:N16,N18:N27,N29:N39)</f>
        <v>1020.2</v>
      </c>
      <c r="O43" s="61" t="n">
        <f aca="false">MAX(O7:O16,O18:O27,O29:O39)</f>
        <v>14.6</v>
      </c>
      <c r="P43" s="38" t="n">
        <f aca="false">MAX(P7:P16,P18:P27,P29:P39)</f>
        <v>2.3</v>
      </c>
      <c r="Q43" s="39" t="n">
        <f aca="false">MAX(Q7:Q16,Q18:Q27,Q29:Q39)</f>
        <v>7.3</v>
      </c>
      <c r="R43" s="39" t="n">
        <f aca="false">MAX(R7:R16,R18:R27,R29:R39)</f>
        <v>-0.4</v>
      </c>
      <c r="S43" s="38" t="n">
        <f aca="false">MAX(S7:S16,S18:S27,S29:S39)</f>
        <v>24</v>
      </c>
      <c r="T43" s="39" t="n">
        <f aca="false">MAX(T7:T16,T18:T27,T29:T39)</f>
        <v>37</v>
      </c>
      <c r="U43" s="39" t="n">
        <f aca="false">MAX(U7:U16,U18:U27,U29:U39)</f>
        <v>14</v>
      </c>
      <c r="V43" s="12" t="s">
        <v>60</v>
      </c>
      <c r="W43" s="41" t="n">
        <f aca="false">MAX(W7:W16,W18:W27,W29:W39)</f>
        <v>52</v>
      </c>
      <c r="X43" s="42" t="n">
        <f aca="false">MAX(X7:X16,X18:X27,X29:X39)</f>
        <v>78</v>
      </c>
      <c r="Y43" s="42" t="n">
        <f aca="false">MAX(Y7:Y16,Y18:Y27,Y29:Y39)</f>
        <v>39</v>
      </c>
      <c r="Z43" s="64" t="s">
        <v>61</v>
      </c>
      <c r="AA43" s="43" t="n">
        <f aca="false">MAX(Z7:Z16,Z18:Z27,Z29:Z39)</f>
        <v>0</v>
      </c>
      <c r="AB43" s="65" t="s">
        <v>77</v>
      </c>
      <c r="AC43" s="45"/>
      <c r="AE43" s="66"/>
      <c r="AF43" s="60" t="s">
        <v>60</v>
      </c>
      <c r="AG43" s="67" t="n">
        <f aca="false">MAX(AG7:AG16,AG18:AG27,AG29:AG39)</f>
        <v>11.44</v>
      </c>
      <c r="AH43" s="1" t="s">
        <v>75</v>
      </c>
      <c r="AI43" s="1"/>
      <c r="AJ43" s="1" t="s">
        <v>65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7.5</v>
      </c>
      <c r="C44" s="39" t="n">
        <f aca="false">MIN(C7:C16,C18:C27,C29:C39)</f>
        <v>11.8</v>
      </c>
      <c r="D44" s="39" t="n">
        <f aca="false">MIN(D7:D16,D18:D27,D29:D39)</f>
        <v>-0.1</v>
      </c>
      <c r="E44" s="61" t="n">
        <f aca="false">MIN(E7:E16,E18:E27,E29:E39)</f>
        <v>6.2</v>
      </c>
      <c r="G44" s="22" t="n">
        <f aca="false">MIN(G7:G16,G18:G27,G29:G39)</f>
        <v>1.6</v>
      </c>
      <c r="H44" s="38" t="n">
        <f aca="false">MIN(H7:H16,H18:H27,H29:H39)</f>
        <v>849.7</v>
      </c>
      <c r="I44" s="39" t="n">
        <f aca="false">MIN(I7:I16,I18:I27,I29:I39)</f>
        <v>852.8</v>
      </c>
      <c r="J44" s="39" t="n">
        <f aca="false">MIN(J7:J16,J18:J27,J29:J39)</f>
        <v>846.7</v>
      </c>
      <c r="K44" s="61" t="n">
        <f aca="false">MIN(K7:K16,K18:K27,K29:K39)</f>
        <v>1</v>
      </c>
      <c r="L44" s="38" t="n">
        <f aca="false">MIN(L7:L16,L18:L27,L29:L39)</f>
        <v>1002</v>
      </c>
      <c r="M44" s="39" t="n">
        <f aca="false">MIN(M7:M16,M18:M27,M29:M39)</f>
        <v>1002.5</v>
      </c>
      <c r="N44" s="39" t="n">
        <f aca="false">MIN(N7:N16,N18:N27,N29:N39)</f>
        <v>997.4</v>
      </c>
      <c r="O44" s="61" t="n">
        <f aca="false">MIN(O7:O16,O18:O27,O29:O39)</f>
        <v>2.29999999999995</v>
      </c>
      <c r="P44" s="38" t="n">
        <f aca="false">MIN(P7:P16,P18:P27,P29:P39)</f>
        <v>-6.2</v>
      </c>
      <c r="Q44" s="39" t="n">
        <f aca="false">MIN(Q7:Q16,Q18:Q27,Q29:Q39)</f>
        <v>-4.4</v>
      </c>
      <c r="R44" s="39" t="n">
        <f aca="false">MIN(R7:R16,R18:R27,R29:R39)</f>
        <v>-12.4</v>
      </c>
      <c r="S44" s="38" t="n">
        <f aca="false">MIN(S7:S16,S18:S27,S29:S39)</f>
        <v>3.7</v>
      </c>
      <c r="T44" s="39" t="n">
        <f aca="false">MIN(T7:T16,T18:T27,T29:T39)</f>
        <v>4.3</v>
      </c>
      <c r="U44" s="39" t="n">
        <f aca="false">MIN(U7:U16,U18:U27,U29:U39)</f>
        <v>2.1</v>
      </c>
      <c r="V44" s="12" t="s">
        <v>66</v>
      </c>
      <c r="W44" s="41" t="n">
        <f aca="false">MIN(W7:W16,W18:W27,W29:W39)</f>
        <v>19</v>
      </c>
      <c r="X44" s="42" t="n">
        <f aca="false">MIN(X7:X16,X18:X27,X29:X39)</f>
        <v>28</v>
      </c>
      <c r="Y44" s="42" t="n">
        <f aca="false">MIN(Y7:Y16,Y18:Y27,Y29:Y39)</f>
        <v>5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v>0.22</v>
      </c>
      <c r="AH44" s="1" t="n">
        <v>2</v>
      </c>
      <c r="AI44" s="1"/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9</v>
      </c>
      <c r="B45" s="70" t="n">
        <f aca="false">STDEV(B7:B16,B18:B27,B29:B31)</f>
        <v>3.73541432214725</v>
      </c>
      <c r="AF45" s="0" t="s">
        <v>70</v>
      </c>
      <c r="AG45" s="67" t="n">
        <v>5.4</v>
      </c>
      <c r="AH45" s="1"/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T2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3.85"/>
  </cols>
  <sheetData>
    <row r="2" customFormat="false" ht="12.7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9.7</v>
      </c>
      <c r="C7" s="39" t="n">
        <v>27.4</v>
      </c>
      <c r="D7" s="39" t="n">
        <v>8.4</v>
      </c>
      <c r="E7" s="40" t="n">
        <f aca="false">SUM(C7-D7)</f>
        <v>19</v>
      </c>
      <c r="G7" s="72" t="n">
        <v>9</v>
      </c>
      <c r="H7" s="38" t="n">
        <v>860.4</v>
      </c>
      <c r="I7" s="39" t="n">
        <v>863.8</v>
      </c>
      <c r="J7" s="39" t="n">
        <v>856.9</v>
      </c>
      <c r="K7" s="40" t="n">
        <f aca="false">SUM(I7-J7)</f>
        <v>6.89999999999998</v>
      </c>
      <c r="L7" s="38" t="n">
        <v>1014</v>
      </c>
      <c r="M7" s="39" t="n">
        <v>1021</v>
      </c>
      <c r="N7" s="39" t="n">
        <v>1008</v>
      </c>
      <c r="O7" s="40" t="n">
        <f aca="false">SUM(M7-N7)</f>
        <v>13</v>
      </c>
      <c r="P7" s="38" t="n">
        <v>-0.6</v>
      </c>
      <c r="Q7" s="39" t="n">
        <v>4.3</v>
      </c>
      <c r="R7" s="39" t="n">
        <v>-8.4</v>
      </c>
      <c r="S7" s="38" t="n">
        <v>6</v>
      </c>
      <c r="T7" s="39" t="n">
        <v>8.3</v>
      </c>
      <c r="U7" s="39" t="n">
        <v>3.1</v>
      </c>
      <c r="V7" s="12" t="n">
        <v>1</v>
      </c>
      <c r="W7" s="41" t="n">
        <v>30</v>
      </c>
      <c r="X7" s="42" t="n">
        <v>51</v>
      </c>
      <c r="Y7" s="42" t="n">
        <v>11</v>
      </c>
      <c r="Z7" s="38" t="n">
        <v>0</v>
      </c>
      <c r="AA7" s="43"/>
      <c r="AB7" s="44"/>
      <c r="AC7" s="45"/>
      <c r="AD7" s="38" t="n">
        <v>0</v>
      </c>
      <c r="AE7" s="46" t="n">
        <v>74.51</v>
      </c>
      <c r="AF7" s="47"/>
      <c r="AG7" s="48" t="n">
        <v>5.73</v>
      </c>
      <c r="AH7" s="1" t="n">
        <v>6</v>
      </c>
      <c r="AI7" s="1" t="s">
        <v>40</v>
      </c>
      <c r="AJ7" s="1" t="s">
        <v>44</v>
      </c>
      <c r="AK7" s="11"/>
      <c r="AL7" s="10"/>
      <c r="AM7" s="10"/>
      <c r="AN7" s="10"/>
      <c r="AO7" s="9"/>
      <c r="AP7" s="49" t="n">
        <v>0.184027777777778</v>
      </c>
    </row>
    <row r="8" customFormat="false" ht="12.75" hidden="false" customHeight="false" outlineLevel="0" collapsed="false">
      <c r="A8" s="1" t="n">
        <v>2</v>
      </c>
      <c r="B8" s="38" t="n">
        <v>20.8</v>
      </c>
      <c r="C8" s="39" t="n">
        <v>30.6</v>
      </c>
      <c r="D8" s="39" t="n">
        <v>11.7</v>
      </c>
      <c r="E8" s="12" t="n">
        <f aca="false">SUM(C8-D8)</f>
        <v>18.9</v>
      </c>
      <c r="G8" s="22" t="n">
        <v>7.9</v>
      </c>
      <c r="H8" s="38" t="n">
        <v>857.4</v>
      </c>
      <c r="I8" s="39" t="n">
        <v>859.2</v>
      </c>
      <c r="J8" s="39" t="n">
        <v>854.7</v>
      </c>
      <c r="K8" s="12" t="n">
        <f aca="false">SUM(I8-J8)</f>
        <v>4.5</v>
      </c>
      <c r="L8" s="38" t="n">
        <v>1009</v>
      </c>
      <c r="M8" s="39" t="n">
        <v>1012.9</v>
      </c>
      <c r="N8" s="39" t="n">
        <v>1003.4</v>
      </c>
      <c r="O8" s="12" t="n">
        <f aca="false">SUM(M8-N8)</f>
        <v>9.5</v>
      </c>
      <c r="P8" s="38" t="n">
        <v>-5</v>
      </c>
      <c r="Q8" s="39" t="n">
        <v>-1.9</v>
      </c>
      <c r="R8" s="39" t="n">
        <v>-8.5</v>
      </c>
      <c r="S8" s="38" t="n">
        <v>4.1</v>
      </c>
      <c r="T8" s="39" t="n">
        <v>5.2</v>
      </c>
      <c r="U8" s="39" t="n">
        <v>3.1</v>
      </c>
      <c r="V8" s="12" t="n">
        <v>2</v>
      </c>
      <c r="W8" s="41" t="n">
        <v>17</v>
      </c>
      <c r="X8" s="42" t="n">
        <v>23</v>
      </c>
      <c r="Y8" s="42" t="n">
        <v>10</v>
      </c>
      <c r="Z8" s="38" t="n">
        <v>0</v>
      </c>
      <c r="AA8" s="43"/>
      <c r="AB8" s="44"/>
      <c r="AC8" s="45"/>
      <c r="AD8" s="38" t="n">
        <v>0</v>
      </c>
      <c r="AE8" s="46" t="n">
        <v>68.75</v>
      </c>
      <c r="AF8" s="47"/>
      <c r="AG8" s="48" t="n">
        <f aca="false">SUM(AE8-(AE9-AD9))</f>
        <v>7.06</v>
      </c>
      <c r="AH8" s="1" t="n">
        <v>1</v>
      </c>
      <c r="AI8" s="1" t="s">
        <v>37</v>
      </c>
      <c r="AJ8" s="1" t="s">
        <v>55</v>
      </c>
      <c r="AK8" s="11"/>
      <c r="AL8" s="10"/>
      <c r="AM8" s="10"/>
      <c r="AN8" s="10"/>
      <c r="AO8" s="9"/>
      <c r="AP8" s="49" t="n">
        <v>0.423611111111111</v>
      </c>
    </row>
    <row r="9" customFormat="false" ht="12.75" hidden="false" customHeight="false" outlineLevel="0" collapsed="false">
      <c r="A9" s="1" t="n">
        <v>3</v>
      </c>
      <c r="B9" s="38" t="n">
        <v>18.1</v>
      </c>
      <c r="C9" s="39" t="n">
        <v>27</v>
      </c>
      <c r="D9" s="39" t="n">
        <v>6</v>
      </c>
      <c r="E9" s="12" t="n">
        <f aca="false">SUM(C9-D9)</f>
        <v>21</v>
      </c>
      <c r="G9" s="22" t="n">
        <v>7.2</v>
      </c>
      <c r="H9" s="38" t="n">
        <v>858.2</v>
      </c>
      <c r="I9" s="39" t="n">
        <v>860.9</v>
      </c>
      <c r="J9" s="39" t="n">
        <v>855.4</v>
      </c>
      <c r="K9" s="12" t="n">
        <f aca="false">SUM(I9-J9)</f>
        <v>5.5</v>
      </c>
      <c r="L9" s="38" t="n">
        <v>1012.2</v>
      </c>
      <c r="M9" s="39" t="n">
        <v>1017.5</v>
      </c>
      <c r="N9" s="39" t="n">
        <v>1007.1</v>
      </c>
      <c r="O9" s="12" t="n">
        <f aca="false">SUM(M9-N9)</f>
        <v>10.4</v>
      </c>
      <c r="P9" s="38" t="n">
        <v>-3.2</v>
      </c>
      <c r="Q9" s="39" t="n">
        <v>0.4</v>
      </c>
      <c r="R9" s="39" t="n">
        <v>-5</v>
      </c>
      <c r="S9" s="38" t="n">
        <v>4.7</v>
      </c>
      <c r="T9" s="39" t="n">
        <v>6.3</v>
      </c>
      <c r="U9" s="39" t="n">
        <v>4</v>
      </c>
      <c r="V9" s="12" t="n">
        <v>3</v>
      </c>
      <c r="W9" s="41" t="n">
        <v>25</v>
      </c>
      <c r="X9" s="42" t="n">
        <v>50</v>
      </c>
      <c r="Y9" s="42" t="n">
        <v>13</v>
      </c>
      <c r="Z9" s="38" t="n">
        <v>0</v>
      </c>
      <c r="AA9" s="43"/>
      <c r="AB9" s="44"/>
      <c r="AC9" s="45"/>
      <c r="AD9" s="38" t="n">
        <v>0</v>
      </c>
      <c r="AE9" s="46" t="n">
        <v>61.69</v>
      </c>
      <c r="AF9" s="47"/>
      <c r="AG9" s="48" t="n">
        <f aca="false">SUM(AE9-(AE10-AD10))</f>
        <v>8.61</v>
      </c>
      <c r="AH9" s="1" t="n">
        <v>7</v>
      </c>
      <c r="AI9" s="1" t="s">
        <v>40</v>
      </c>
      <c r="AJ9" s="1" t="s">
        <v>44</v>
      </c>
      <c r="AK9" s="11"/>
      <c r="AL9" s="10"/>
      <c r="AM9" s="10"/>
      <c r="AN9" s="10"/>
      <c r="AO9" s="9"/>
      <c r="AP9" s="49" t="n">
        <v>0.322916666666667</v>
      </c>
    </row>
    <row r="10" customFormat="false" ht="12.75" hidden="false" customHeight="false" outlineLevel="0" collapsed="false">
      <c r="A10" s="1" t="n">
        <v>4</v>
      </c>
      <c r="B10" s="38" t="n">
        <v>18.5</v>
      </c>
      <c r="C10" s="39" t="n">
        <v>26.3</v>
      </c>
      <c r="D10" s="39" t="n">
        <v>11.2</v>
      </c>
      <c r="E10" s="12" t="n">
        <f aca="false">SUM(C10-D10)</f>
        <v>15.1</v>
      </c>
      <c r="G10" s="22" t="n">
        <v>8.5</v>
      </c>
      <c r="H10" s="38" t="n">
        <v>858.3</v>
      </c>
      <c r="I10" s="39" t="n">
        <v>862.4</v>
      </c>
      <c r="J10" s="39" t="n">
        <v>856.2</v>
      </c>
      <c r="K10" s="12" t="n">
        <f aca="false">SUM(I10-J10)</f>
        <v>6.19999999999993</v>
      </c>
      <c r="L10" s="38" t="n">
        <v>1011</v>
      </c>
      <c r="M10" s="39" t="n">
        <v>1015</v>
      </c>
      <c r="N10" s="39" t="n">
        <v>1007.8</v>
      </c>
      <c r="O10" s="12" t="n">
        <f aca="false">SUM(M10-N10)</f>
        <v>7.20000000000005</v>
      </c>
      <c r="P10" s="38" t="n">
        <v>-0.5</v>
      </c>
      <c r="Q10" s="39" t="n">
        <v>4.5</v>
      </c>
      <c r="R10" s="39" t="n">
        <v>-4.6</v>
      </c>
      <c r="S10" s="38" t="n">
        <v>5.9</v>
      </c>
      <c r="T10" s="39" t="n">
        <v>8.4</v>
      </c>
      <c r="U10" s="39" t="n">
        <v>4.1</v>
      </c>
      <c r="V10" s="12" t="n">
        <v>4</v>
      </c>
      <c r="W10" s="41" t="n">
        <v>29</v>
      </c>
      <c r="X10" s="42" t="n">
        <v>49</v>
      </c>
      <c r="Y10" s="42" t="n">
        <v>17</v>
      </c>
      <c r="Z10" s="38" t="n">
        <v>0</v>
      </c>
      <c r="AA10" s="43"/>
      <c r="AB10" s="44"/>
      <c r="AC10" s="45"/>
      <c r="AD10" s="38" t="n">
        <v>0</v>
      </c>
      <c r="AE10" s="46" t="n">
        <v>53.08</v>
      </c>
      <c r="AF10" s="47"/>
      <c r="AG10" s="48" t="n">
        <f aca="false">SUM(AE10-(AE11-AD11))</f>
        <v>7.68</v>
      </c>
      <c r="AH10" s="1" t="n">
        <v>5</v>
      </c>
      <c r="AI10" s="1" t="s">
        <v>40</v>
      </c>
      <c r="AJ10" s="1" t="s">
        <v>44</v>
      </c>
      <c r="AK10" s="11"/>
      <c r="AL10" s="10"/>
      <c r="AM10" s="10"/>
      <c r="AN10" s="10"/>
      <c r="AO10" s="9"/>
      <c r="AP10" s="49" t="n">
        <v>0.371527777777778</v>
      </c>
    </row>
    <row r="11" customFormat="false" ht="12.75" hidden="false" customHeight="false" outlineLevel="0" collapsed="false">
      <c r="A11" s="1" t="n">
        <v>5</v>
      </c>
      <c r="B11" s="38" t="n">
        <v>14</v>
      </c>
      <c r="C11" s="39" t="n">
        <v>20.6</v>
      </c>
      <c r="D11" s="39" t="n">
        <v>8.6</v>
      </c>
      <c r="E11" s="12" t="n">
        <f aca="false">SUM(C11-D11)</f>
        <v>12</v>
      </c>
      <c r="G11" s="22" t="n">
        <v>8.7</v>
      </c>
      <c r="H11" s="38" t="n">
        <v>862.2</v>
      </c>
      <c r="I11" s="39" t="n">
        <v>863</v>
      </c>
      <c r="J11" s="39" t="n">
        <v>860.7</v>
      </c>
      <c r="K11" s="12" t="n">
        <f aca="false">SUM(I11-J11)</f>
        <v>2.29999999999995</v>
      </c>
      <c r="L11" s="38" t="n">
        <v>1017</v>
      </c>
      <c r="M11" s="39" t="n">
        <v>1019.2</v>
      </c>
      <c r="N11" s="39" t="n">
        <v>1015.4</v>
      </c>
      <c r="O11" s="12" t="n">
        <f aca="false">SUM(M11-N11)</f>
        <v>3.80000000000007</v>
      </c>
      <c r="P11" s="38" t="n">
        <v>4.6</v>
      </c>
      <c r="Q11" s="39" t="n">
        <v>6.5</v>
      </c>
      <c r="R11" s="39" t="n">
        <v>2.9</v>
      </c>
      <c r="S11" s="38" t="n">
        <v>8.4</v>
      </c>
      <c r="T11" s="39" t="n">
        <v>9.6</v>
      </c>
      <c r="U11" s="39" t="n">
        <v>7.4</v>
      </c>
      <c r="V11" s="12" t="n">
        <v>5</v>
      </c>
      <c r="W11" s="41" t="n">
        <v>54</v>
      </c>
      <c r="X11" s="42" t="n">
        <v>68</v>
      </c>
      <c r="Y11" s="42" t="n">
        <v>38</v>
      </c>
      <c r="Z11" s="38" t="n">
        <v>0</v>
      </c>
      <c r="AA11" s="43"/>
      <c r="AB11" s="44"/>
      <c r="AC11" s="45"/>
      <c r="AD11" s="38" t="n">
        <v>0</v>
      </c>
      <c r="AE11" s="46" t="n">
        <v>45.4</v>
      </c>
      <c r="AF11" s="47"/>
      <c r="AG11" s="48" t="n">
        <f aca="false">SUM(AE11-(AE12-AD12))</f>
        <v>4.1</v>
      </c>
      <c r="AH11" s="1" t="n">
        <v>5</v>
      </c>
      <c r="AI11" s="1" t="s">
        <v>50</v>
      </c>
      <c r="AJ11" s="1" t="s">
        <v>55</v>
      </c>
      <c r="AK11" s="11"/>
      <c r="AL11" s="10"/>
      <c r="AM11" s="10"/>
      <c r="AN11" s="10"/>
      <c r="AO11" s="9"/>
      <c r="AP11" s="49" t="n">
        <v>0.397222222222222</v>
      </c>
    </row>
    <row r="12" customFormat="false" ht="12.75" hidden="false" customHeight="false" outlineLevel="0" collapsed="false">
      <c r="A12" s="1" t="n">
        <v>6</v>
      </c>
      <c r="B12" s="38" t="n">
        <v>17.4</v>
      </c>
      <c r="C12" s="39" t="n">
        <v>26.4</v>
      </c>
      <c r="D12" s="39" t="n">
        <v>7.2</v>
      </c>
      <c r="E12" s="12" t="n">
        <f aca="false">SUM(C12-D12)</f>
        <v>19.2</v>
      </c>
      <c r="G12" s="22" t="n">
        <v>9.6</v>
      </c>
      <c r="H12" s="38" t="n">
        <v>858</v>
      </c>
      <c r="I12" s="39" t="n">
        <v>860.6</v>
      </c>
      <c r="J12" s="39" t="n">
        <v>855.2</v>
      </c>
      <c r="K12" s="12" t="n">
        <f aca="false">SUM(I12-J12)</f>
        <v>5.39999999999998</v>
      </c>
      <c r="L12" s="38" t="n">
        <v>1012.8</v>
      </c>
      <c r="M12" s="39" t="n">
        <v>1017.2</v>
      </c>
      <c r="N12" s="39" t="n">
        <v>1007.4</v>
      </c>
      <c r="O12" s="12" t="n">
        <f aca="false">SUM(M12-N12)</f>
        <v>9.80000000000007</v>
      </c>
      <c r="P12" s="38" t="n">
        <v>4.1</v>
      </c>
      <c r="Q12" s="39" t="n">
        <v>5.9</v>
      </c>
      <c r="R12" s="39" t="n">
        <v>2.6</v>
      </c>
      <c r="S12" s="38" t="n">
        <v>8.1</v>
      </c>
      <c r="T12" s="39" t="n">
        <v>9.3</v>
      </c>
      <c r="U12" s="39" t="n">
        <v>7.3</v>
      </c>
      <c r="V12" s="12" t="n">
        <v>6</v>
      </c>
      <c r="W12" s="41" t="n">
        <v>46</v>
      </c>
      <c r="X12" s="42" t="n">
        <v>75</v>
      </c>
      <c r="Y12" s="42" t="n">
        <v>22</v>
      </c>
      <c r="Z12" s="38" t="n">
        <v>0</v>
      </c>
      <c r="AA12" s="43"/>
      <c r="AB12" s="44"/>
      <c r="AC12" s="45"/>
      <c r="AD12" s="38" t="n">
        <v>0</v>
      </c>
      <c r="AE12" s="46" t="n">
        <v>41.3</v>
      </c>
      <c r="AF12" s="47"/>
      <c r="AG12" s="48" t="n">
        <f aca="false">SUM(AE12-(AE13-AD13))</f>
        <v>4.7</v>
      </c>
      <c r="AH12" s="1" t="n">
        <v>1</v>
      </c>
      <c r="AI12" s="1" t="s">
        <v>50</v>
      </c>
      <c r="AJ12" s="1" t="s">
        <v>44</v>
      </c>
      <c r="AK12" s="11"/>
      <c r="AL12" s="10"/>
      <c r="AM12" s="10"/>
      <c r="AN12" s="10"/>
      <c r="AO12" s="9"/>
      <c r="AP12" s="49" t="n">
        <v>0.416666666666667</v>
      </c>
    </row>
    <row r="13" customFormat="false" ht="12.75" hidden="false" customHeight="false" outlineLevel="0" collapsed="false">
      <c r="A13" s="1" t="n">
        <v>7</v>
      </c>
      <c r="B13" s="38" t="n">
        <v>22.6</v>
      </c>
      <c r="C13" s="39" t="n">
        <v>33.9</v>
      </c>
      <c r="D13" s="39" t="n">
        <v>9.1</v>
      </c>
      <c r="E13" s="12" t="n">
        <f aca="false">SUM(C13-D13)</f>
        <v>24.8</v>
      </c>
      <c r="G13" s="22" t="n">
        <v>10.4</v>
      </c>
      <c r="H13" s="38" t="n">
        <v>855.1</v>
      </c>
      <c r="I13" s="39" t="n">
        <v>857.4</v>
      </c>
      <c r="J13" s="39" t="n">
        <v>852.7</v>
      </c>
      <c r="K13" s="12" t="n">
        <f aca="false">SUM(I13-J13)</f>
        <v>4.69999999999993</v>
      </c>
      <c r="L13" s="38" t="n">
        <v>1006.4</v>
      </c>
      <c r="M13" s="39" t="n">
        <v>1011.7</v>
      </c>
      <c r="N13" s="39" t="n">
        <v>1002.6</v>
      </c>
      <c r="O13" s="12" t="n">
        <f aca="false">SUM(M13-N13)</f>
        <v>9.10000000000002</v>
      </c>
      <c r="P13" s="38" t="n">
        <v>1</v>
      </c>
      <c r="Q13" s="39" t="n">
        <v>3.9</v>
      </c>
      <c r="R13" s="39" t="n">
        <v>-2.5</v>
      </c>
      <c r="S13" s="38" t="n">
        <v>6.6</v>
      </c>
      <c r="T13" s="39" t="n">
        <v>8</v>
      </c>
      <c r="U13" s="39" t="n">
        <v>4.9</v>
      </c>
      <c r="V13" s="12" t="n">
        <v>7</v>
      </c>
      <c r="W13" s="41" t="n">
        <v>29</v>
      </c>
      <c r="X13" s="42" t="n">
        <v>55</v>
      </c>
      <c r="Y13" s="42" t="n">
        <v>13</v>
      </c>
      <c r="Z13" s="38" t="n">
        <v>0</v>
      </c>
      <c r="AA13" s="43"/>
      <c r="AB13" s="44"/>
      <c r="AC13" s="45"/>
      <c r="AD13" s="38" t="n">
        <v>0</v>
      </c>
      <c r="AE13" s="46" t="n">
        <v>36.6</v>
      </c>
      <c r="AF13" s="47"/>
      <c r="AG13" s="48" t="n">
        <f aca="false">SUM(AE13-(AE14-AD14))</f>
        <v>7.68</v>
      </c>
      <c r="AH13" s="1"/>
      <c r="AI13" s="1"/>
      <c r="AJ13" s="1"/>
      <c r="AK13" s="11"/>
      <c r="AL13" s="10"/>
      <c r="AM13" s="10"/>
      <c r="AN13" s="10"/>
      <c r="AO13" s="9"/>
      <c r="AP13" s="49" t="n">
        <v>0.423611111111111</v>
      </c>
    </row>
    <row r="14" customFormat="false" ht="12.75" hidden="false" customHeight="false" outlineLevel="0" collapsed="false">
      <c r="A14" s="1" t="n">
        <v>8</v>
      </c>
      <c r="B14" s="38" t="n">
        <v>22.2</v>
      </c>
      <c r="C14" s="39" t="n">
        <v>30.3</v>
      </c>
      <c r="D14" s="39" t="n">
        <v>12.2</v>
      </c>
      <c r="E14" s="12" t="n">
        <f aca="false">SUM(C14-D14)</f>
        <v>18.1</v>
      </c>
      <c r="G14" s="22" t="n">
        <v>9.9</v>
      </c>
      <c r="H14" s="38" t="n">
        <v>856.5</v>
      </c>
      <c r="I14" s="39" t="n">
        <v>859.2</v>
      </c>
      <c r="J14" s="39" t="n">
        <v>854.2</v>
      </c>
      <c r="K14" s="12" t="n">
        <f aca="false">SUM(I14-J14)</f>
        <v>5</v>
      </c>
      <c r="L14" s="38" t="n">
        <v>1007.3</v>
      </c>
      <c r="M14" s="39" t="n">
        <v>1012.9</v>
      </c>
      <c r="N14" s="39" t="n">
        <v>1004.2</v>
      </c>
      <c r="O14" s="12" t="n">
        <f aca="false">SUM(M14-N14)</f>
        <v>8.69999999999993</v>
      </c>
      <c r="P14" s="38" t="n">
        <v>-0.6</v>
      </c>
      <c r="Q14" s="39" t="n">
        <v>2.9</v>
      </c>
      <c r="R14" s="39" t="n">
        <v>-5</v>
      </c>
      <c r="S14" s="38" t="n">
        <v>5.9</v>
      </c>
      <c r="T14" s="39" t="n">
        <v>7.4</v>
      </c>
      <c r="U14" s="39" t="n">
        <v>4</v>
      </c>
      <c r="V14" s="12" t="n">
        <v>8</v>
      </c>
      <c r="W14" s="41" t="n">
        <v>24</v>
      </c>
      <c r="X14" s="42" t="n">
        <v>43</v>
      </c>
      <c r="Y14" s="42" t="n">
        <v>12</v>
      </c>
      <c r="Z14" s="38" t="n">
        <v>0</v>
      </c>
      <c r="AA14" s="43"/>
      <c r="AB14" s="44"/>
      <c r="AC14" s="45"/>
      <c r="AD14" s="38" t="n">
        <v>0</v>
      </c>
      <c r="AE14" s="46" t="n">
        <v>28.92</v>
      </c>
      <c r="AF14" s="47"/>
      <c r="AG14" s="48" t="n">
        <f aca="false">SUM(AE14-(AE15-AD15))</f>
        <v>8.02</v>
      </c>
      <c r="AH14" s="1"/>
      <c r="AI14" s="1"/>
      <c r="AJ14" s="1"/>
      <c r="AK14" s="11"/>
      <c r="AL14" s="10"/>
      <c r="AM14" s="10"/>
      <c r="AN14" s="10"/>
      <c r="AO14" s="9"/>
      <c r="AP14" s="49" t="n">
        <v>0.422222222222222</v>
      </c>
    </row>
    <row r="15" customFormat="false" ht="12.75" hidden="false" customHeight="false" outlineLevel="0" collapsed="false">
      <c r="A15" s="1" t="n">
        <v>9</v>
      </c>
      <c r="B15" s="38" t="n">
        <v>18.8</v>
      </c>
      <c r="C15" s="39" t="n">
        <v>27.8</v>
      </c>
      <c r="D15" s="39" t="n">
        <v>9</v>
      </c>
      <c r="E15" s="12" t="n">
        <f aca="false">SUM(C15-D15)</f>
        <v>18.8</v>
      </c>
      <c r="G15" s="22" t="n">
        <v>7.9</v>
      </c>
      <c r="H15" s="38" t="n">
        <v>860.1</v>
      </c>
      <c r="I15" s="39" t="n">
        <v>862.6</v>
      </c>
      <c r="J15" s="39" t="n">
        <v>857.1</v>
      </c>
      <c r="K15" s="12" t="n">
        <f aca="false">SUM(I15-J15)</f>
        <v>5.5</v>
      </c>
      <c r="L15" s="38" t="n">
        <v>1013</v>
      </c>
      <c r="M15" s="39" t="n">
        <v>1016.1</v>
      </c>
      <c r="N15" s="39" t="n">
        <v>1009.7</v>
      </c>
      <c r="O15" s="12" t="n">
        <f aca="false">SUM(M15-N15)</f>
        <v>6.39999999999998</v>
      </c>
      <c r="P15" s="38" t="n">
        <v>-2.1</v>
      </c>
      <c r="Q15" s="39" t="n">
        <v>0.9</v>
      </c>
      <c r="R15" s="39" t="n">
        <v>-3.8</v>
      </c>
      <c r="S15" s="38" t="n">
        <v>5.2</v>
      </c>
      <c r="T15" s="39" t="n">
        <v>6.5</v>
      </c>
      <c r="U15" s="39" t="n">
        <v>4.5</v>
      </c>
      <c r="V15" s="12" t="n">
        <v>9</v>
      </c>
      <c r="W15" s="41" t="n">
        <v>26</v>
      </c>
      <c r="X15" s="42" t="n">
        <v>40</v>
      </c>
      <c r="Y15" s="42" t="n">
        <v>13</v>
      </c>
      <c r="Z15" s="38" t="n">
        <v>0</v>
      </c>
      <c r="AA15" s="43"/>
      <c r="AB15" s="44"/>
      <c r="AC15" s="45"/>
      <c r="AD15" s="38" t="n">
        <v>0</v>
      </c>
      <c r="AE15" s="46" t="n">
        <v>20.9</v>
      </c>
      <c r="AF15" s="47"/>
      <c r="AG15" s="48" t="n">
        <f aca="false">SUM(AE15-(AE16-AD16))</f>
        <v>8.32</v>
      </c>
      <c r="AH15" s="1"/>
      <c r="AI15" s="1"/>
      <c r="AJ15" s="1"/>
      <c r="AK15" s="11"/>
      <c r="AL15" s="10"/>
      <c r="AM15" s="10"/>
      <c r="AN15" s="10"/>
      <c r="AO15" s="9"/>
      <c r="AP15" s="49" t="n">
        <v>0.423611111111111</v>
      </c>
    </row>
    <row r="16" customFormat="false" ht="13.5" hidden="false" customHeight="false" outlineLevel="0" collapsed="false">
      <c r="A16" s="1" t="n">
        <v>10</v>
      </c>
      <c r="B16" s="38" t="n">
        <v>21.4</v>
      </c>
      <c r="C16" s="39" t="n">
        <v>30</v>
      </c>
      <c r="D16" s="39" t="n">
        <v>7.8</v>
      </c>
      <c r="E16" s="12" t="n">
        <f aca="false">SUM(C16-D16)</f>
        <v>22.2</v>
      </c>
      <c r="G16" s="22" t="n">
        <v>8.8</v>
      </c>
      <c r="H16" s="38" t="n">
        <v>854.9</v>
      </c>
      <c r="I16" s="39" t="n">
        <v>857.8</v>
      </c>
      <c r="J16" s="39" t="n">
        <v>850.8</v>
      </c>
      <c r="K16" s="12" t="n">
        <f aca="false">SUM(I16-J16)</f>
        <v>7</v>
      </c>
      <c r="L16" s="38" t="n">
        <v>1005.6</v>
      </c>
      <c r="M16" s="39" t="n">
        <v>1010.5</v>
      </c>
      <c r="N16" s="39" t="n">
        <v>1001.4</v>
      </c>
      <c r="O16" s="12" t="n">
        <f aca="false">SUM(M16-N16)</f>
        <v>9.10000000000002</v>
      </c>
      <c r="P16" s="38" t="n">
        <v>-2.4</v>
      </c>
      <c r="Q16" s="39" t="n">
        <v>1.4</v>
      </c>
      <c r="R16" s="39" t="n">
        <v>-4.5</v>
      </c>
      <c r="S16" s="38" t="n">
        <v>5.1</v>
      </c>
      <c r="T16" s="39" t="n">
        <v>6.8</v>
      </c>
      <c r="U16" s="39" t="n">
        <v>4.3</v>
      </c>
      <c r="V16" s="12" t="n">
        <v>10</v>
      </c>
      <c r="W16" s="41" t="n">
        <v>24</v>
      </c>
      <c r="X16" s="42" t="n">
        <v>50</v>
      </c>
      <c r="Y16" s="42" t="n">
        <v>11</v>
      </c>
      <c r="Z16" s="38" t="n">
        <v>0</v>
      </c>
      <c r="AA16" s="43"/>
      <c r="AB16" s="44"/>
      <c r="AC16" s="45"/>
      <c r="AD16" s="38" t="n">
        <v>0</v>
      </c>
      <c r="AE16" s="46" t="n">
        <v>12.58</v>
      </c>
      <c r="AF16" s="47"/>
      <c r="AG16" s="48" t="n">
        <f aca="false">SUM(AE16-(AE18-AD18))</f>
        <v>8.95</v>
      </c>
      <c r="AH16" s="1"/>
      <c r="AI16" s="1"/>
      <c r="AJ16" s="1"/>
      <c r="AK16" s="11"/>
      <c r="AL16" s="10"/>
      <c r="AM16" s="10"/>
      <c r="AN16" s="10"/>
      <c r="AO16" s="9"/>
      <c r="AP16" s="49" t="n">
        <v>0.25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19.35</v>
      </c>
      <c r="C17" s="52" t="n">
        <f aca="false">AVERAGE(C7:C16)</f>
        <v>28.03</v>
      </c>
      <c r="D17" s="52" t="n">
        <f aca="false">AVERAGE(D7:D16)</f>
        <v>9.12</v>
      </c>
      <c r="E17" s="52" t="n">
        <f aca="false">AVERAGE(E7:E16)</f>
        <v>18.91</v>
      </c>
      <c r="F17" s="27"/>
      <c r="G17" s="53" t="n">
        <f aca="false">AVERAGE(G7:G16)</f>
        <v>8.79</v>
      </c>
      <c r="H17" s="51" t="n">
        <f aca="false">AVERAGE(H7:H16)</f>
        <v>858.11</v>
      </c>
      <c r="I17" s="52" t="n">
        <f aca="false">AVERAGE(I7:I16)</f>
        <v>860.69</v>
      </c>
      <c r="J17" s="52" t="n">
        <f aca="false">AVERAGE(J7:J16)</f>
        <v>855.39</v>
      </c>
      <c r="K17" s="52" t="n">
        <f aca="false">AVERAGE(K7:K16)</f>
        <v>5.29999999999998</v>
      </c>
      <c r="L17" s="51" t="n">
        <f aca="false">AVERAGE(L7:L16)</f>
        <v>1010.83</v>
      </c>
      <c r="M17" s="52" t="n">
        <f aca="false">AVERAGE(M7:M16)</f>
        <v>1015.4</v>
      </c>
      <c r="N17" s="52" t="n">
        <f aca="false">AVERAGE(N7:N16)</f>
        <v>1006.7</v>
      </c>
      <c r="O17" s="52" t="n">
        <f aca="false">AVERAGE(O7:O16)</f>
        <v>8.70000000000001</v>
      </c>
      <c r="P17" s="51" t="n">
        <f aca="false">AVERAGE(P7:P16)</f>
        <v>-0.47</v>
      </c>
      <c r="Q17" s="52" t="n">
        <f aca="false">AVERAGE(Q7:Q16)</f>
        <v>2.88</v>
      </c>
      <c r="R17" s="52" t="n">
        <f aca="false">AVERAGE(R7:R16)</f>
        <v>-3.68</v>
      </c>
      <c r="S17" s="51" t="n">
        <f aca="false">AVERAGE(S7:S16)</f>
        <v>6</v>
      </c>
      <c r="T17" s="52" t="n">
        <f aca="false">AVERAGE(T7:T16)</f>
        <v>7.58</v>
      </c>
      <c r="U17" s="52" t="n">
        <f aca="false">AVERAGE(U7:U16)</f>
        <v>4.67</v>
      </c>
      <c r="V17" s="26" t="s">
        <v>52</v>
      </c>
      <c r="W17" s="54" t="n">
        <f aca="false">AVERAGE(W7:W16)</f>
        <v>30.4</v>
      </c>
      <c r="X17" s="55" t="n">
        <f aca="false">AVERAGE(X7:X16)</f>
        <v>50.4</v>
      </c>
      <c r="Y17" s="55" t="n">
        <f aca="false">AVERAGE(Y7:Y16)</f>
        <v>16</v>
      </c>
      <c r="Z17" s="51" t="n">
        <f aca="false">SUM(Z7:Z16)</f>
        <v>0</v>
      </c>
      <c r="AA17" s="51"/>
      <c r="AB17" s="55"/>
      <c r="AC17" s="55"/>
      <c r="AD17" s="51" t="n">
        <v>0</v>
      </c>
      <c r="AE17" s="56"/>
      <c r="AF17" s="57"/>
      <c r="AG17" s="58" t="n">
        <f aca="false">SUM(AG7:AG16)</f>
        <v>70.85</v>
      </c>
      <c r="AH17" s="54" t="n">
        <f aca="false">AVERAGE(AH7:AH16)</f>
        <v>4.16666666666667</v>
      </c>
      <c r="AI17" s="25" t="s">
        <v>40</v>
      </c>
      <c r="AJ17" s="25" t="s">
        <v>44</v>
      </c>
      <c r="AK17" s="24"/>
      <c r="AL17" s="25"/>
      <c r="AM17" s="25"/>
      <c r="AN17" s="25"/>
      <c r="AO17" s="53"/>
      <c r="AP17" s="59" t="n">
        <f aca="false">SUM(AP6:AP16)</f>
        <v>3.63541666666667</v>
      </c>
      <c r="AR17" s="73"/>
    </row>
    <row r="18" customFormat="false" ht="13.5" hidden="false" customHeight="false" outlineLevel="0" collapsed="false">
      <c r="A18" s="1" t="n">
        <v>11</v>
      </c>
      <c r="B18" s="38" t="n">
        <v>20.9</v>
      </c>
      <c r="C18" s="39" t="n">
        <v>30.2</v>
      </c>
      <c r="D18" s="39" t="n">
        <v>14.4</v>
      </c>
      <c r="E18" s="40" t="n">
        <f aca="false">SUM(C18-D18)</f>
        <v>15.8</v>
      </c>
      <c r="G18" s="22" t="n">
        <v>8.7</v>
      </c>
      <c r="H18" s="38" t="n">
        <v>852.1</v>
      </c>
      <c r="I18" s="39" t="n">
        <v>854.1</v>
      </c>
      <c r="J18" s="39" t="n">
        <v>849.2</v>
      </c>
      <c r="K18" s="40" t="n">
        <f aca="false">SUM(I18-J18)</f>
        <v>4.89999999999998</v>
      </c>
      <c r="L18" s="38" t="n">
        <v>1002.5</v>
      </c>
      <c r="M18" s="39" t="n">
        <v>1005.3</v>
      </c>
      <c r="N18" s="39" t="n">
        <v>998.6</v>
      </c>
      <c r="O18" s="40" t="n">
        <f aca="false">SUM(M18-N18)</f>
        <v>6.69999999999993</v>
      </c>
      <c r="P18" s="38" t="n">
        <v>-2.7</v>
      </c>
      <c r="Q18" s="39" t="n">
        <v>2</v>
      </c>
      <c r="R18" s="39" t="n">
        <v>-4.5</v>
      </c>
      <c r="S18" s="38" t="n">
        <v>5</v>
      </c>
      <c r="T18" s="39" t="n">
        <v>7.1</v>
      </c>
      <c r="U18" s="39" t="n">
        <v>4.3</v>
      </c>
      <c r="V18" s="12" t="n">
        <v>11</v>
      </c>
      <c r="W18" s="41" t="n">
        <v>21</v>
      </c>
      <c r="X18" s="42" t="n">
        <v>31</v>
      </c>
      <c r="Y18" s="42" t="n">
        <v>11</v>
      </c>
      <c r="Z18" s="38" t="n">
        <v>0</v>
      </c>
      <c r="AA18" s="43"/>
      <c r="AB18" s="44"/>
      <c r="AC18" s="45"/>
      <c r="AD18" s="38" t="n">
        <v>0</v>
      </c>
      <c r="AE18" s="46" t="n">
        <v>3.63</v>
      </c>
      <c r="AF18" s="47" t="n">
        <v>87</v>
      </c>
      <c r="AG18" s="48" t="n">
        <f aca="false">SUM(AF18-(AE19-AD19))</f>
        <v>10.82</v>
      </c>
      <c r="AH18" s="1"/>
      <c r="AI18" s="1"/>
      <c r="AJ18" s="1"/>
      <c r="AK18" s="11"/>
      <c r="AL18" s="10"/>
      <c r="AM18" s="10"/>
      <c r="AN18" s="10"/>
      <c r="AO18" s="9"/>
      <c r="AP18" s="49" t="n">
        <v>0.284722222222222</v>
      </c>
    </row>
    <row r="19" customFormat="false" ht="12.75" hidden="false" customHeight="false" outlineLevel="0" collapsed="false">
      <c r="A19" s="1" t="n">
        <v>12</v>
      </c>
      <c r="B19" s="38" t="n">
        <v>20.2</v>
      </c>
      <c r="C19" s="39" t="n">
        <v>28.6</v>
      </c>
      <c r="D19" s="39" t="n">
        <v>15</v>
      </c>
      <c r="E19" s="40" t="n">
        <f aca="false">SUM(C19-D19)</f>
        <v>13.6</v>
      </c>
      <c r="G19" s="22" t="n">
        <v>8.1</v>
      </c>
      <c r="H19" s="38" t="n">
        <v>853.3</v>
      </c>
      <c r="I19" s="39" t="n">
        <v>855.7</v>
      </c>
      <c r="J19" s="39" t="n">
        <v>850.9</v>
      </c>
      <c r="K19" s="40" t="n">
        <f aca="false">SUM(I19-J19)</f>
        <v>4.80000000000007</v>
      </c>
      <c r="L19" s="38" t="n">
        <v>1004.6</v>
      </c>
      <c r="M19" s="39" t="n">
        <v>1008</v>
      </c>
      <c r="N19" s="39" t="n">
        <v>1001.5</v>
      </c>
      <c r="O19" s="40" t="n">
        <f aca="false">SUM(M19-N19)</f>
        <v>6.5</v>
      </c>
      <c r="P19" s="38" t="n">
        <v>-3.8</v>
      </c>
      <c r="Q19" s="39" t="n">
        <v>-1.7</v>
      </c>
      <c r="R19" s="39" t="n">
        <v>-5.5</v>
      </c>
      <c r="S19" s="38" t="n">
        <v>4.5</v>
      </c>
      <c r="T19" s="39" t="n">
        <v>5.3</v>
      </c>
      <c r="U19" s="39" t="n">
        <v>3.7</v>
      </c>
      <c r="V19" s="12" t="n">
        <v>12</v>
      </c>
      <c r="W19" s="41" t="n">
        <v>20</v>
      </c>
      <c r="X19" s="42" t="n">
        <v>29</v>
      </c>
      <c r="Y19" s="42" t="n">
        <v>12</v>
      </c>
      <c r="Z19" s="38" t="n">
        <v>0</v>
      </c>
      <c r="AA19" s="43"/>
      <c r="AB19" s="44"/>
      <c r="AC19" s="45"/>
      <c r="AD19" s="38" t="n">
        <v>0</v>
      </c>
      <c r="AE19" s="46" t="n">
        <v>76.18</v>
      </c>
      <c r="AF19" s="47"/>
      <c r="AG19" s="48" t="n">
        <f aca="false">SUM(AE19-(AE20-AD20))</f>
        <v>10.05</v>
      </c>
      <c r="AH19" s="1"/>
      <c r="AI19" s="1"/>
      <c r="AJ19" s="1"/>
      <c r="AK19" s="11"/>
      <c r="AL19" s="10"/>
      <c r="AM19" s="10"/>
      <c r="AN19" s="10"/>
      <c r="AO19" s="9"/>
      <c r="AP19" s="49" t="n">
        <v>0.461805555555556</v>
      </c>
    </row>
    <row r="20" customFormat="false" ht="12.75" hidden="false" customHeight="false" outlineLevel="0" collapsed="false">
      <c r="A20" s="1" t="n">
        <v>13</v>
      </c>
      <c r="B20" s="38" t="n">
        <v>17.5</v>
      </c>
      <c r="C20" s="39" t="n">
        <v>27.2</v>
      </c>
      <c r="D20" s="39" t="n">
        <v>8.4</v>
      </c>
      <c r="E20" s="40" t="n">
        <f aca="false">SUM(C20-D20)</f>
        <v>18.8</v>
      </c>
      <c r="G20" s="22" t="n">
        <v>7.1</v>
      </c>
      <c r="H20" s="38" t="n">
        <v>855</v>
      </c>
      <c r="I20" s="39" t="n">
        <v>856.9</v>
      </c>
      <c r="J20" s="39" t="n">
        <v>851.8</v>
      </c>
      <c r="K20" s="40" t="n">
        <f aca="false">SUM(I20-J20)</f>
        <v>5.10000000000002</v>
      </c>
      <c r="L20" s="38" t="n">
        <v>1008.3</v>
      </c>
      <c r="M20" s="39" t="n">
        <v>1011.1</v>
      </c>
      <c r="N20" s="39" t="n">
        <v>1003.4</v>
      </c>
      <c r="O20" s="40" t="n">
        <f aca="false">SUM(M20-N20)</f>
        <v>7.70000000000005</v>
      </c>
      <c r="P20" s="38" t="n">
        <v>-2.9</v>
      </c>
      <c r="Q20" s="39" t="n">
        <v>2.3</v>
      </c>
      <c r="R20" s="39" t="n">
        <v>-7.4</v>
      </c>
      <c r="S20" s="38" t="n">
        <v>4.8</v>
      </c>
      <c r="T20" s="39" t="n">
        <v>7.2</v>
      </c>
      <c r="U20" s="39" t="n">
        <v>3.3</v>
      </c>
      <c r="V20" s="12" t="n">
        <v>13</v>
      </c>
      <c r="W20" s="41" t="n">
        <v>27</v>
      </c>
      <c r="X20" s="42" t="n">
        <v>45</v>
      </c>
      <c r="Y20" s="42" t="n">
        <v>12</v>
      </c>
      <c r="Z20" s="38" t="n">
        <v>0</v>
      </c>
      <c r="AA20" s="43"/>
      <c r="AB20" s="44"/>
      <c r="AC20" s="45"/>
      <c r="AD20" s="38" t="n">
        <v>0</v>
      </c>
      <c r="AE20" s="46" t="n">
        <v>66.13</v>
      </c>
      <c r="AF20" s="47"/>
      <c r="AG20" s="48" t="n">
        <f aca="false">SUM(AE20-(AE21-AD21))</f>
        <v>8.63999999999999</v>
      </c>
      <c r="AH20" s="1"/>
      <c r="AI20" s="1"/>
      <c r="AJ20" s="1"/>
      <c r="AK20" s="11"/>
      <c r="AL20" s="10"/>
      <c r="AM20" s="10"/>
      <c r="AN20" s="10"/>
      <c r="AO20" s="9"/>
      <c r="AP20" s="49" t="n">
        <v>0.45625</v>
      </c>
    </row>
    <row r="21" customFormat="false" ht="12.75" hidden="false" customHeight="false" outlineLevel="0" collapsed="false">
      <c r="A21" s="1" t="n">
        <v>14</v>
      </c>
      <c r="B21" s="38" t="n">
        <v>14.9</v>
      </c>
      <c r="C21" s="39" t="n">
        <v>25.2</v>
      </c>
      <c r="D21" s="39" t="n">
        <v>4.2</v>
      </c>
      <c r="E21" s="40" t="n">
        <f aca="false">SUM(C21-D21)</f>
        <v>21</v>
      </c>
      <c r="G21" s="22" t="n">
        <v>6.4</v>
      </c>
      <c r="H21" s="38" t="n">
        <v>858.3</v>
      </c>
      <c r="I21" s="39" t="n">
        <v>861.1</v>
      </c>
      <c r="J21" s="39" t="n">
        <v>856</v>
      </c>
      <c r="K21" s="40" t="n">
        <f aca="false">SUM(I21-J21)</f>
        <v>5.10000000000002</v>
      </c>
      <c r="L21" s="38" t="n">
        <v>1013.2</v>
      </c>
      <c r="M21" s="39" t="n">
        <v>1016.1</v>
      </c>
      <c r="N21" s="39" t="n">
        <v>1010.2</v>
      </c>
      <c r="O21" s="40" t="n">
        <f aca="false">SUM(M21-N21)</f>
        <v>5.89999999999998</v>
      </c>
      <c r="P21" s="38" t="n">
        <v>-1.6</v>
      </c>
      <c r="Q21" s="39" t="n">
        <v>3.4</v>
      </c>
      <c r="R21" s="39" t="n">
        <v>-8.2</v>
      </c>
      <c r="S21" s="38" t="n">
        <v>5.2</v>
      </c>
      <c r="T21" s="39" t="n">
        <v>7.7</v>
      </c>
      <c r="U21" s="39" t="n">
        <v>3.1</v>
      </c>
      <c r="V21" s="12" t="n">
        <v>14</v>
      </c>
      <c r="W21" s="41" t="n">
        <v>33</v>
      </c>
      <c r="X21" s="42" t="n">
        <v>48</v>
      </c>
      <c r="Y21" s="42" t="n">
        <v>23</v>
      </c>
      <c r="Z21" s="38" t="n">
        <v>0</v>
      </c>
      <c r="AA21" s="43"/>
      <c r="AB21" s="44"/>
      <c r="AC21" s="45"/>
      <c r="AD21" s="38" t="n">
        <v>0</v>
      </c>
      <c r="AE21" s="46" t="n">
        <v>57.49</v>
      </c>
      <c r="AF21" s="47"/>
      <c r="AG21" s="48" t="n">
        <f aca="false">SUM(AE21-(AE22-AD22))</f>
        <v>6.11</v>
      </c>
      <c r="AH21" s="1"/>
      <c r="AI21" s="1"/>
      <c r="AJ21" s="1"/>
      <c r="AK21" s="11"/>
      <c r="AL21" s="10"/>
      <c r="AM21" s="10"/>
      <c r="AN21" s="10"/>
      <c r="AO21" s="9"/>
      <c r="AP21" s="49" t="n">
        <v>0.440972222222222</v>
      </c>
    </row>
    <row r="22" customFormat="false" ht="12.75" hidden="false" customHeight="false" outlineLevel="0" collapsed="false">
      <c r="A22" s="1" t="n">
        <v>15</v>
      </c>
      <c r="B22" s="38" t="n">
        <v>19.5</v>
      </c>
      <c r="C22" s="39" t="n">
        <v>30.1</v>
      </c>
      <c r="D22" s="39" t="n">
        <v>4.8</v>
      </c>
      <c r="E22" s="40" t="n">
        <f aca="false">SUM(C22-D22)</f>
        <v>25.3</v>
      </c>
      <c r="G22" s="22" t="n">
        <v>8.3</v>
      </c>
      <c r="H22" s="38" t="n">
        <v>855.3</v>
      </c>
      <c r="I22" s="39" t="n">
        <v>858.2</v>
      </c>
      <c r="J22" s="39" t="n">
        <v>852.1</v>
      </c>
      <c r="K22" s="40" t="n">
        <f aca="false">SUM(I22-J22)</f>
        <v>6.10000000000002</v>
      </c>
      <c r="L22" s="38" t="n">
        <v>1008.2</v>
      </c>
      <c r="M22" s="39" t="n">
        <v>1012.7</v>
      </c>
      <c r="N22" s="39" t="n">
        <v>1002.1</v>
      </c>
      <c r="O22" s="40" t="n">
        <f aca="false">SUM(M22-N22)</f>
        <v>10.6</v>
      </c>
      <c r="P22" s="38" t="n">
        <v>-1.4</v>
      </c>
      <c r="Q22" s="39" t="n">
        <v>2.1</v>
      </c>
      <c r="R22" s="39" t="n">
        <v>-6</v>
      </c>
      <c r="S22" s="38" t="n">
        <v>5.5</v>
      </c>
      <c r="T22" s="39" t="n">
        <v>7.1</v>
      </c>
      <c r="U22" s="39" t="n">
        <v>3.7</v>
      </c>
      <c r="V22" s="12" t="n">
        <v>15</v>
      </c>
      <c r="W22" s="41" t="n">
        <v>26</v>
      </c>
      <c r="X22" s="42" t="n">
        <v>47</v>
      </c>
      <c r="Y22" s="42" t="n">
        <v>15</v>
      </c>
      <c r="Z22" s="38" t="n">
        <v>0</v>
      </c>
      <c r="AA22" s="43"/>
      <c r="AB22" s="44"/>
      <c r="AC22" s="45"/>
      <c r="AD22" s="38" t="n">
        <v>0</v>
      </c>
      <c r="AE22" s="46" t="n">
        <v>51.38</v>
      </c>
      <c r="AF22" s="47"/>
      <c r="AG22" s="48" t="n">
        <f aca="false">SUM(AE22-(AE23-AD23))</f>
        <v>5.91</v>
      </c>
      <c r="AH22" s="1" t="n">
        <v>7</v>
      </c>
      <c r="AI22" s="1" t="s">
        <v>37</v>
      </c>
      <c r="AJ22" s="1" t="s">
        <v>44</v>
      </c>
      <c r="AK22" s="11"/>
      <c r="AL22" s="10"/>
      <c r="AM22" s="10"/>
      <c r="AN22" s="10"/>
      <c r="AO22" s="9"/>
      <c r="AP22" s="49" t="n">
        <v>0.319444444444445</v>
      </c>
    </row>
    <row r="23" customFormat="false" ht="12.75" hidden="false" customHeight="false" outlineLevel="0" collapsed="false">
      <c r="A23" s="1" t="n">
        <v>16</v>
      </c>
      <c r="B23" s="38" t="n">
        <v>20.1</v>
      </c>
      <c r="C23" s="39" t="n">
        <v>30.4</v>
      </c>
      <c r="D23" s="39" t="n">
        <v>9.6</v>
      </c>
      <c r="E23" s="40" t="n">
        <f aca="false">SUM(C23-D23)</f>
        <v>20.8</v>
      </c>
      <c r="G23" s="22" t="n">
        <v>8.6</v>
      </c>
      <c r="H23" s="38" t="n">
        <v>856.4</v>
      </c>
      <c r="I23" s="39" t="n">
        <v>860.7</v>
      </c>
      <c r="J23" s="39" t="n">
        <v>854.6</v>
      </c>
      <c r="K23" s="40" t="n">
        <f aca="false">SUM(I23-J23)</f>
        <v>6.10000000000002</v>
      </c>
      <c r="L23" s="38" t="n">
        <v>1008.6</v>
      </c>
      <c r="M23" s="39" t="n">
        <v>1013.9</v>
      </c>
      <c r="N23" s="39" t="n">
        <v>1006.3</v>
      </c>
      <c r="O23" s="40" t="n">
        <f aca="false">SUM(M23-N23)</f>
        <v>7.60000000000002</v>
      </c>
      <c r="P23" s="38" t="n">
        <v>-1.7</v>
      </c>
      <c r="Q23" s="39" t="n">
        <v>1.9</v>
      </c>
      <c r="R23" s="39" t="n">
        <v>-6</v>
      </c>
      <c r="S23" s="38" t="n">
        <v>5.3</v>
      </c>
      <c r="T23" s="39" t="n">
        <v>6.9</v>
      </c>
      <c r="U23" s="39" t="n">
        <v>3.7</v>
      </c>
      <c r="V23" s="12" t="n">
        <v>16</v>
      </c>
      <c r="W23" s="41" t="n">
        <v>24</v>
      </c>
      <c r="X23" s="42" t="n">
        <v>39</v>
      </c>
      <c r="Y23" s="42" t="n">
        <v>14</v>
      </c>
      <c r="Z23" s="38" t="n">
        <v>0</v>
      </c>
      <c r="AA23" s="43"/>
      <c r="AB23" s="44"/>
      <c r="AC23" s="45"/>
      <c r="AD23" s="38" t="n">
        <v>0</v>
      </c>
      <c r="AE23" s="46" t="n">
        <v>45.47</v>
      </c>
      <c r="AF23" s="47"/>
      <c r="AG23" s="48" t="n">
        <f aca="false">SUM(AE23-(AE24-AD24))</f>
        <v>4.97</v>
      </c>
      <c r="AH23" s="1" t="n">
        <v>7</v>
      </c>
      <c r="AI23" s="1" t="s">
        <v>46</v>
      </c>
      <c r="AJ23" s="1" t="s">
        <v>44</v>
      </c>
      <c r="AK23" s="11"/>
      <c r="AL23" s="10"/>
      <c r="AM23" s="10"/>
      <c r="AN23" s="10"/>
      <c r="AO23" s="9"/>
      <c r="AP23" s="49" t="n">
        <v>0.147916666666667</v>
      </c>
    </row>
    <row r="24" customFormat="false" ht="12.75" hidden="false" customHeight="false" outlineLevel="0" collapsed="false">
      <c r="A24" s="1" t="n">
        <v>17</v>
      </c>
      <c r="B24" s="38" t="n">
        <v>20.6</v>
      </c>
      <c r="C24" s="39" t="n">
        <v>27.4</v>
      </c>
      <c r="D24" s="39" t="n">
        <v>16.8</v>
      </c>
      <c r="E24" s="40" t="n">
        <f aca="false">SUM(C24-D24)</f>
        <v>10.6</v>
      </c>
      <c r="G24" s="22" t="n">
        <v>10.5</v>
      </c>
      <c r="H24" s="38" t="n">
        <v>857.2</v>
      </c>
      <c r="I24" s="39" t="n">
        <v>858.3</v>
      </c>
      <c r="J24" s="39" t="n">
        <v>855.3</v>
      </c>
      <c r="K24" s="40" t="n">
        <f aca="false">SUM(I24-J24)</f>
        <v>3</v>
      </c>
      <c r="L24" s="38" t="n">
        <v>1008.2</v>
      </c>
      <c r="M24" s="39" t="n">
        <v>1009.4</v>
      </c>
      <c r="N24" s="39" t="n">
        <v>1005.8</v>
      </c>
      <c r="O24" s="40" t="n">
        <f aca="false">SUM(M24-N24)</f>
        <v>3.60000000000002</v>
      </c>
      <c r="P24" s="38" t="n">
        <v>2.6</v>
      </c>
      <c r="Q24" s="39" t="n">
        <v>7.8</v>
      </c>
      <c r="R24" s="39" t="n">
        <v>-2.6</v>
      </c>
      <c r="S24" s="38" t="n">
        <v>7.5</v>
      </c>
      <c r="T24" s="39" t="n">
        <v>10.5</v>
      </c>
      <c r="U24" s="39" t="n">
        <v>4.9</v>
      </c>
      <c r="V24" s="12" t="n">
        <v>17</v>
      </c>
      <c r="W24" s="41" t="n">
        <v>31</v>
      </c>
      <c r="X24" s="42" t="n">
        <v>44</v>
      </c>
      <c r="Y24" s="42" t="n">
        <v>26</v>
      </c>
      <c r="Z24" s="38" t="n">
        <v>0</v>
      </c>
      <c r="AA24" s="43"/>
      <c r="AB24" s="44"/>
      <c r="AC24" s="45"/>
      <c r="AD24" s="38" t="n">
        <v>0</v>
      </c>
      <c r="AE24" s="46" t="n">
        <v>40.5</v>
      </c>
      <c r="AF24" s="47"/>
      <c r="AG24" s="48" t="n">
        <f aca="false">SUM(AE24-(AE25-AD25))</f>
        <v>7.1</v>
      </c>
      <c r="AH24" s="1" t="n">
        <v>6</v>
      </c>
      <c r="AI24" s="1" t="s">
        <v>76</v>
      </c>
      <c r="AJ24" s="1" t="s">
        <v>44</v>
      </c>
      <c r="AK24" s="11"/>
      <c r="AL24" s="10"/>
      <c r="AM24" s="10"/>
      <c r="AN24" s="10"/>
      <c r="AO24" s="9"/>
      <c r="AP24" s="49" t="n">
        <v>0.179166666666667</v>
      </c>
    </row>
    <row r="25" customFormat="false" ht="12.75" hidden="false" customHeight="false" outlineLevel="0" collapsed="false">
      <c r="A25" s="1" t="n">
        <v>18</v>
      </c>
      <c r="B25" s="38" t="n">
        <v>21.4</v>
      </c>
      <c r="C25" s="39" t="n">
        <v>29.6</v>
      </c>
      <c r="D25" s="39" t="n">
        <v>10.6</v>
      </c>
      <c r="E25" s="40" t="n">
        <f aca="false">SUM(C25-D25)</f>
        <v>19</v>
      </c>
      <c r="G25" s="22" t="n">
        <v>10.8</v>
      </c>
      <c r="H25" s="38" t="n">
        <v>853.3</v>
      </c>
      <c r="I25" s="39" t="n">
        <v>855.5</v>
      </c>
      <c r="J25" s="39" t="n">
        <v>850.7</v>
      </c>
      <c r="K25" s="40" t="n">
        <f aca="false">SUM(I25-J25)</f>
        <v>4.79999999999995</v>
      </c>
      <c r="L25" s="38" t="n">
        <v>1004.8</v>
      </c>
      <c r="M25" s="39" t="n">
        <v>1007.7</v>
      </c>
      <c r="N25" s="39" t="n">
        <v>1000.2</v>
      </c>
      <c r="O25" s="40" t="n">
        <f aca="false">SUM(M25-N25)</f>
        <v>7.5</v>
      </c>
      <c r="P25" s="38" t="n">
        <v>2.5</v>
      </c>
      <c r="Q25" s="39" t="n">
        <v>5.6</v>
      </c>
      <c r="R25" s="39" t="n">
        <v>-2</v>
      </c>
      <c r="S25" s="38" t="n">
        <v>7.4</v>
      </c>
      <c r="T25" s="39" t="n">
        <v>9.1</v>
      </c>
      <c r="U25" s="39" t="n">
        <v>5.2</v>
      </c>
      <c r="V25" s="12" t="n">
        <v>18</v>
      </c>
      <c r="W25" s="41" t="n">
        <v>35</v>
      </c>
      <c r="X25" s="42" t="n">
        <v>67</v>
      </c>
      <c r="Y25" s="42" t="n">
        <v>15</v>
      </c>
      <c r="Z25" s="38" t="n">
        <v>0</v>
      </c>
      <c r="AA25" s="43"/>
      <c r="AB25" s="44"/>
      <c r="AC25" s="45"/>
      <c r="AD25" s="38" t="n">
        <v>0</v>
      </c>
      <c r="AE25" s="46" t="n">
        <v>33.4</v>
      </c>
      <c r="AF25" s="47"/>
      <c r="AG25" s="48" t="n">
        <f aca="false">SUM(AE25-(AE26-AD26))</f>
        <v>4.61</v>
      </c>
      <c r="AH25" s="1" t="n">
        <v>6</v>
      </c>
      <c r="AI25" s="1" t="s">
        <v>40</v>
      </c>
      <c r="AJ25" s="1" t="s">
        <v>44</v>
      </c>
      <c r="AK25" s="11"/>
      <c r="AL25" s="10"/>
      <c r="AM25" s="10"/>
      <c r="AN25" s="10"/>
      <c r="AO25" s="9"/>
      <c r="AP25" s="49" t="n">
        <v>0.232638888888889</v>
      </c>
    </row>
    <row r="26" customFormat="false" ht="12.75" hidden="false" customHeight="false" outlineLevel="0" collapsed="false">
      <c r="A26" s="1" t="n">
        <v>19</v>
      </c>
      <c r="B26" s="38" t="n">
        <v>21.2</v>
      </c>
      <c r="C26" s="39" t="n">
        <v>28.2</v>
      </c>
      <c r="D26" s="39" t="n">
        <v>12.8</v>
      </c>
      <c r="E26" s="40" t="n">
        <f aca="false">SUM(C26-D26)</f>
        <v>15.4</v>
      </c>
      <c r="G26" s="22" t="n">
        <v>9.9</v>
      </c>
      <c r="H26" s="38" t="n">
        <v>856.8</v>
      </c>
      <c r="I26" s="39" t="n">
        <v>858.9</v>
      </c>
      <c r="J26" s="39" t="n">
        <v>855.2</v>
      </c>
      <c r="K26" s="40" t="n">
        <f aca="false">SUM(I26-J26)</f>
        <v>3.69999999999993</v>
      </c>
      <c r="L26" s="38" t="n">
        <v>1007.9</v>
      </c>
      <c r="M26" s="39" t="n">
        <v>1010.3</v>
      </c>
      <c r="N26" s="39" t="n">
        <v>1005.5</v>
      </c>
      <c r="O26" s="40" t="n">
        <f aca="false">SUM(M26-N26)</f>
        <v>4.79999999999995</v>
      </c>
      <c r="P26" s="38" t="n">
        <v>0.5</v>
      </c>
      <c r="Q26" s="39" t="n">
        <v>3.3</v>
      </c>
      <c r="R26" s="39" t="n">
        <v>-2.3</v>
      </c>
      <c r="S26" s="38" t="n">
        <v>6.4</v>
      </c>
      <c r="T26" s="39" t="n">
        <v>7.7</v>
      </c>
      <c r="U26" s="39" t="n">
        <v>5.3</v>
      </c>
      <c r="V26" s="12" t="n">
        <v>19</v>
      </c>
      <c r="W26" s="41" t="n">
        <v>27</v>
      </c>
      <c r="X26" s="42" t="n">
        <v>47</v>
      </c>
      <c r="Y26" s="42" t="n">
        <v>18</v>
      </c>
      <c r="Z26" s="38" t="n">
        <v>0</v>
      </c>
      <c r="AA26" s="43"/>
      <c r="AB26" s="44"/>
      <c r="AC26" s="45"/>
      <c r="AD26" s="38" t="n">
        <v>0</v>
      </c>
      <c r="AE26" s="46" t="n">
        <v>28.79</v>
      </c>
      <c r="AF26" s="47"/>
      <c r="AG26" s="48" t="n">
        <f aca="false">SUM(AE26-(AE27-AD27))</f>
        <v>6.97</v>
      </c>
      <c r="AH26" s="1" t="n">
        <v>4</v>
      </c>
      <c r="AI26" s="1" t="s">
        <v>40</v>
      </c>
      <c r="AJ26" s="1" t="s">
        <v>44</v>
      </c>
      <c r="AK26" s="11"/>
      <c r="AL26" s="10"/>
      <c r="AM26" s="10"/>
      <c r="AN26" s="10"/>
      <c r="AO26" s="9"/>
      <c r="AP26" s="49" t="n">
        <v>0.430555555555556</v>
      </c>
    </row>
    <row r="27" customFormat="false" ht="13.5" hidden="false" customHeight="false" outlineLevel="0" collapsed="false">
      <c r="A27" s="1" t="n">
        <v>20</v>
      </c>
      <c r="B27" s="38" t="n">
        <v>14.5</v>
      </c>
      <c r="C27" s="39" t="n">
        <v>27.4</v>
      </c>
      <c r="D27" s="39" t="n">
        <v>8.8</v>
      </c>
      <c r="E27" s="40" t="n">
        <f aca="false">SUM(C27-D27)</f>
        <v>18.6</v>
      </c>
      <c r="G27" s="22" t="n">
        <v>6.2</v>
      </c>
      <c r="H27" s="38" t="n">
        <v>859.4</v>
      </c>
      <c r="I27" s="39" t="n">
        <v>859.8</v>
      </c>
      <c r="J27" s="39" t="n">
        <v>858.6</v>
      </c>
      <c r="K27" s="40" t="n">
        <f aca="false">SUM(I27-J27)</f>
        <v>1.19999999999993</v>
      </c>
      <c r="L27" s="38" t="n">
        <v>1012.3</v>
      </c>
      <c r="M27" s="39" t="n">
        <v>1013.8</v>
      </c>
      <c r="N27" s="39" t="n">
        <v>1010.6</v>
      </c>
      <c r="O27" s="40" t="n">
        <f aca="false">SUM(M27-N27)</f>
        <v>3.19999999999993</v>
      </c>
      <c r="P27" s="38" t="n">
        <v>-1.9</v>
      </c>
      <c r="Q27" s="39" t="n">
        <v>-0.4</v>
      </c>
      <c r="R27" s="39" t="n">
        <v>-2.8</v>
      </c>
      <c r="S27" s="38" t="n">
        <v>5.3</v>
      </c>
      <c r="T27" s="39" t="n">
        <v>6.1</v>
      </c>
      <c r="U27" s="39" t="n">
        <v>4.9</v>
      </c>
      <c r="V27" s="12" t="n">
        <v>20</v>
      </c>
      <c r="W27" s="41" t="n">
        <v>34</v>
      </c>
      <c r="X27" s="42" t="n">
        <v>44</v>
      </c>
      <c r="Y27" s="42" t="n">
        <v>16</v>
      </c>
      <c r="Z27" s="38" t="n">
        <v>0</v>
      </c>
      <c r="AA27" s="43"/>
      <c r="AB27" s="44"/>
      <c r="AC27" s="45"/>
      <c r="AD27" s="38" t="n">
        <v>0</v>
      </c>
      <c r="AE27" s="46" t="n">
        <v>21.82</v>
      </c>
      <c r="AF27" s="47"/>
      <c r="AG27" s="48" t="n">
        <f aca="false">SUM(AE27-(AE29-AD29))</f>
        <v>9.1</v>
      </c>
      <c r="AH27" s="1" t="n">
        <v>6</v>
      </c>
      <c r="AI27" s="1" t="s">
        <v>37</v>
      </c>
      <c r="AJ27" s="1" t="s">
        <v>44</v>
      </c>
      <c r="AK27" s="11"/>
      <c r="AL27" s="10"/>
      <c r="AM27" s="10"/>
      <c r="AN27" s="10"/>
      <c r="AO27" s="9"/>
      <c r="AP27" s="49" t="n">
        <v>0.336805555555556</v>
      </c>
    </row>
    <row r="28" customFormat="false" ht="14.25" hidden="false" customHeight="false" outlineLevel="0" collapsed="false">
      <c r="A28" s="25" t="s">
        <v>52</v>
      </c>
      <c r="B28" s="51" t="n">
        <f aca="false">AVERAGE(B18:B27)</f>
        <v>19.08</v>
      </c>
      <c r="C28" s="52" t="n">
        <f aca="false">AVERAGE(C18:C27)</f>
        <v>28.43</v>
      </c>
      <c r="D28" s="52" t="n">
        <v>10.4</v>
      </c>
      <c r="E28" s="52" t="n">
        <f aca="false">AVERAGE(E18:E27)</f>
        <v>17.89</v>
      </c>
      <c r="F28" s="27"/>
      <c r="G28" s="53" t="n">
        <f aca="false">AVERAGE(G18:G27)</f>
        <v>8.46</v>
      </c>
      <c r="H28" s="51" t="n">
        <f aca="false">AVERAGE(H18:H27)</f>
        <v>855.71</v>
      </c>
      <c r="I28" s="52" t="n">
        <f aca="false">AVERAGE(I18:I27)</f>
        <v>857.92</v>
      </c>
      <c r="J28" s="52" t="n">
        <f aca="false">AVERAGE(J18:J27)</f>
        <v>853.44</v>
      </c>
      <c r="K28" s="52" t="n">
        <f aca="false">AVERAGE(K18:K27)</f>
        <v>4.48</v>
      </c>
      <c r="L28" s="51" t="n">
        <f aca="false">AVERAGE(L18:L27)</f>
        <v>1007.86</v>
      </c>
      <c r="M28" s="52" t="n">
        <f aca="false">AVERAGE(M18:M27)</f>
        <v>1010.83</v>
      </c>
      <c r="N28" s="52" t="n">
        <f aca="false">AVERAGE(N18:N27)</f>
        <v>1004.42</v>
      </c>
      <c r="O28" s="52" t="n">
        <f aca="false">AVERAGE(O18:O27)</f>
        <v>6.40999999999999</v>
      </c>
      <c r="P28" s="51" t="n">
        <f aca="false">AVERAGE(P18:P27)</f>
        <v>-1.04</v>
      </c>
      <c r="Q28" s="52" t="n">
        <f aca="false">AVERAGE(Q18:Q27)</f>
        <v>2.63</v>
      </c>
      <c r="R28" s="52" t="n">
        <f aca="false">AVERAGE(R18:R27)</f>
        <v>-4.73</v>
      </c>
      <c r="S28" s="51" t="n">
        <f aca="false">AVERAGE(S18:S27)</f>
        <v>5.69</v>
      </c>
      <c r="T28" s="52" t="n">
        <f aca="false">AVERAGE(T18:T27)</f>
        <v>7.47</v>
      </c>
      <c r="U28" s="52" t="n">
        <f aca="false">AVERAGE(U18:U27)</f>
        <v>4.21</v>
      </c>
      <c r="V28" s="26" t="s">
        <v>52</v>
      </c>
      <c r="W28" s="54" t="n">
        <f aca="false">AVERAGE(W18:W27)</f>
        <v>27.8</v>
      </c>
      <c r="X28" s="55" t="n">
        <f aca="false">AVERAGE(X18:X27)</f>
        <v>44.1</v>
      </c>
      <c r="Y28" s="55" t="n">
        <f aca="false">AVERAGE(Y18:Y27)</f>
        <v>16.2</v>
      </c>
      <c r="Z28" s="51" t="n">
        <f aca="false">SUM(Z18:Z27)</f>
        <v>0</v>
      </c>
      <c r="AA28" s="51"/>
      <c r="AB28" s="55"/>
      <c r="AC28" s="55"/>
      <c r="AD28" s="51" t="n">
        <f aca="false">SUM(AD18:AD27)</f>
        <v>0</v>
      </c>
      <c r="AE28" s="56"/>
      <c r="AF28" s="57"/>
      <c r="AG28" s="58" t="n">
        <f aca="false">SUM(AG18:AG27)</f>
        <v>74.28</v>
      </c>
      <c r="AH28" s="54" t="n">
        <f aca="false">AVERAGE(AH18:AH27)</f>
        <v>6</v>
      </c>
      <c r="AI28" s="25" t="s">
        <v>40</v>
      </c>
      <c r="AJ28" s="25" t="s">
        <v>44</v>
      </c>
      <c r="AK28" s="24"/>
      <c r="AL28" s="25"/>
      <c r="AM28" s="25"/>
      <c r="AN28" s="25"/>
      <c r="AO28" s="28"/>
      <c r="AP28" s="59" t="n">
        <f aca="false">SUM(AP17:AP27)</f>
        <v>6.92569444444445</v>
      </c>
    </row>
    <row r="29" customFormat="false" ht="13.5" hidden="false" customHeight="false" outlineLevel="0" collapsed="false">
      <c r="A29" s="1" t="n">
        <v>21</v>
      </c>
      <c r="B29" s="38" t="n">
        <v>20.2</v>
      </c>
      <c r="C29" s="39" t="n">
        <v>26.8</v>
      </c>
      <c r="D29" s="39" t="n">
        <v>14.1</v>
      </c>
      <c r="E29" s="40" t="n">
        <f aca="false">SUM(C29-D29)</f>
        <v>12.7</v>
      </c>
      <c r="G29" s="22" t="n">
        <v>11.8</v>
      </c>
      <c r="H29" s="38" t="n">
        <v>857.8</v>
      </c>
      <c r="I29" s="39" t="n">
        <v>859</v>
      </c>
      <c r="J29" s="39" t="n">
        <v>856.4</v>
      </c>
      <c r="K29" s="40" t="n">
        <f aca="false">SUM(I29-J29)</f>
        <v>2.60000000000002</v>
      </c>
      <c r="L29" s="38" t="n">
        <v>1009.6</v>
      </c>
      <c r="M29" s="39" t="n">
        <v>1012.7</v>
      </c>
      <c r="N29" s="39" t="n">
        <v>1006.7</v>
      </c>
      <c r="O29" s="40" t="n">
        <f aca="false">SUM(M29-N29)</f>
        <v>6</v>
      </c>
      <c r="P29" s="38" t="n">
        <v>4.8</v>
      </c>
      <c r="Q29" s="39" t="n">
        <v>6.2</v>
      </c>
      <c r="R29" s="39" t="n">
        <v>3.5</v>
      </c>
      <c r="S29" s="38" t="n">
        <v>8.6</v>
      </c>
      <c r="T29" s="39" t="n">
        <v>9.4</v>
      </c>
      <c r="U29" s="39" t="n">
        <v>7.9</v>
      </c>
      <c r="V29" s="12" t="n">
        <v>21</v>
      </c>
      <c r="W29" s="41" t="n">
        <v>38</v>
      </c>
      <c r="X29" s="42" t="n">
        <v>56</v>
      </c>
      <c r="Y29" s="42" t="n">
        <v>26</v>
      </c>
      <c r="Z29" s="38" t="n">
        <v>0</v>
      </c>
      <c r="AA29" s="43"/>
      <c r="AB29" s="44"/>
      <c r="AC29" s="45"/>
      <c r="AD29" s="38" t="n">
        <v>0</v>
      </c>
      <c r="AE29" s="46" t="n">
        <v>12.72</v>
      </c>
      <c r="AF29" s="47"/>
      <c r="AG29" s="48" t="n">
        <f aca="false">SUM(AE27-(AE29-AD29))</f>
        <v>9.1</v>
      </c>
      <c r="AH29" s="1" t="n">
        <v>6</v>
      </c>
      <c r="AI29" s="1" t="s">
        <v>40</v>
      </c>
      <c r="AJ29" s="1" t="s">
        <v>44</v>
      </c>
      <c r="AK29" s="11"/>
      <c r="AL29" s="10"/>
      <c r="AM29" s="10"/>
      <c r="AN29" s="10"/>
      <c r="AO29" s="9"/>
      <c r="AP29" s="49" t="n">
        <v>0.392361111111111</v>
      </c>
    </row>
    <row r="30" customFormat="false" ht="12.75" hidden="false" customHeight="false" outlineLevel="0" collapsed="false">
      <c r="A30" s="1" t="n">
        <v>22</v>
      </c>
      <c r="B30" s="38" t="n">
        <v>24.9</v>
      </c>
      <c r="C30" s="39" t="n">
        <v>32.4</v>
      </c>
      <c r="D30" s="39" t="n">
        <v>15.2</v>
      </c>
      <c r="E30" s="40" t="n">
        <f aca="false">SUM(C30-D30)</f>
        <v>17.2</v>
      </c>
      <c r="G30" s="22" t="n">
        <v>10.1</v>
      </c>
      <c r="H30" s="38" t="n">
        <v>853.2</v>
      </c>
      <c r="I30" s="39" t="n">
        <v>855.3</v>
      </c>
      <c r="J30" s="39" t="n">
        <v>850.8</v>
      </c>
      <c r="K30" s="40" t="n">
        <f aca="false">SUM(I30-J30)</f>
        <v>4.5</v>
      </c>
      <c r="L30" s="38" t="n">
        <v>1002.9</v>
      </c>
      <c r="M30" s="39" t="n">
        <v>1009.1</v>
      </c>
      <c r="N30" s="39" t="n">
        <v>997.2</v>
      </c>
      <c r="O30" s="40" t="n">
        <f aca="false">SUM(M30-N30)</f>
        <v>11.9</v>
      </c>
      <c r="P30" s="38" t="n">
        <v>-3.2</v>
      </c>
      <c r="Q30" s="39" t="n">
        <v>-0.7</v>
      </c>
      <c r="R30" s="39" t="n">
        <v>-5.9</v>
      </c>
      <c r="S30" s="38" t="n">
        <v>4.7</v>
      </c>
      <c r="T30" s="39" t="n">
        <v>5.7</v>
      </c>
      <c r="U30" s="39" t="n">
        <v>3.4</v>
      </c>
      <c r="V30" s="12" t="n">
        <v>22</v>
      </c>
      <c r="W30" s="41" t="n">
        <v>16</v>
      </c>
      <c r="X30" s="42" t="n">
        <v>22</v>
      </c>
      <c r="Y30" s="42" t="n">
        <v>10</v>
      </c>
      <c r="Z30" s="38" t="n">
        <v>0</v>
      </c>
      <c r="AA30" s="43"/>
      <c r="AB30" s="44"/>
      <c r="AC30" s="45"/>
      <c r="AD30" s="38" t="n">
        <v>0</v>
      </c>
      <c r="AE30" s="46" t="n">
        <v>3.32</v>
      </c>
      <c r="AF30" s="47"/>
      <c r="AG30" s="48" t="n">
        <f aca="false">SUM(AE29-(AE30-AD30))</f>
        <v>9.4</v>
      </c>
      <c r="AH30" s="1" t="n">
        <v>6</v>
      </c>
      <c r="AI30" s="1" t="s">
        <v>40</v>
      </c>
      <c r="AJ30" s="1" t="s">
        <v>44</v>
      </c>
      <c r="AK30" s="11"/>
      <c r="AL30" s="10"/>
      <c r="AM30" s="10"/>
      <c r="AN30" s="10"/>
      <c r="AO30" s="9"/>
      <c r="AP30" s="49" t="n">
        <v>0.447916666666667</v>
      </c>
    </row>
    <row r="31" customFormat="false" ht="12.75" hidden="false" customHeight="false" outlineLevel="0" collapsed="false">
      <c r="A31" s="1" t="n">
        <v>23</v>
      </c>
      <c r="B31" s="38" t="n">
        <v>23</v>
      </c>
      <c r="C31" s="39" t="n">
        <v>31.6</v>
      </c>
      <c r="D31" s="39" t="n">
        <v>15</v>
      </c>
      <c r="E31" s="40" t="n">
        <f aca="false">SUM(C31-D31)</f>
        <v>16.6</v>
      </c>
      <c r="G31" s="50" t="n">
        <v>10</v>
      </c>
      <c r="H31" s="38" t="n">
        <v>854</v>
      </c>
      <c r="I31" s="39" t="n">
        <v>855.8</v>
      </c>
      <c r="J31" s="39" t="n">
        <v>851.5</v>
      </c>
      <c r="K31" s="40" t="n">
        <f aca="false">SUM(I31-J31)</f>
        <v>4.29999999999995</v>
      </c>
      <c r="L31" s="38" t="n">
        <v>1003.6</v>
      </c>
      <c r="M31" s="39" t="n">
        <v>1005.9</v>
      </c>
      <c r="N31" s="39" t="n">
        <v>1000.5</v>
      </c>
      <c r="O31" s="40" t="n">
        <f aca="false">SUM(M31-N31)</f>
        <v>5.39999999999998</v>
      </c>
      <c r="P31" s="38" t="n">
        <v>-1.2</v>
      </c>
      <c r="Q31" s="39" t="n">
        <v>3</v>
      </c>
      <c r="R31" s="39" t="n">
        <v>-5.5</v>
      </c>
      <c r="S31" s="38" t="n">
        <v>5.6</v>
      </c>
      <c r="T31" s="39" t="n">
        <v>7.6</v>
      </c>
      <c r="U31" s="39" t="n">
        <v>3.9</v>
      </c>
      <c r="V31" s="12" t="n">
        <v>23</v>
      </c>
      <c r="W31" s="41" t="n">
        <v>20</v>
      </c>
      <c r="X31" s="42" t="n">
        <v>31</v>
      </c>
      <c r="Y31" s="42" t="n">
        <v>12</v>
      </c>
      <c r="Z31" s="38" t="n">
        <v>0</v>
      </c>
      <c r="AA31" s="43"/>
      <c r="AB31" s="44"/>
      <c r="AC31" s="45"/>
      <c r="AD31" s="38" t="n">
        <v>0</v>
      </c>
      <c r="AE31" s="46" t="n">
        <v>85</v>
      </c>
      <c r="AF31" s="47"/>
      <c r="AG31" s="48" t="n">
        <f aca="false">SUM(AE31-(AE32-AD32))</f>
        <v>9.18000000000001</v>
      </c>
      <c r="AH31" s="1" t="n">
        <v>5</v>
      </c>
      <c r="AI31" s="1" t="s">
        <v>40</v>
      </c>
      <c r="AJ31" s="1" t="s">
        <v>44</v>
      </c>
      <c r="AK31" s="11"/>
      <c r="AL31" s="10"/>
      <c r="AM31" s="10"/>
      <c r="AN31" s="10"/>
      <c r="AO31" s="9"/>
      <c r="AP31" s="49" t="n">
        <v>0.322916666666667</v>
      </c>
    </row>
    <row r="32" customFormat="false" ht="12.75" hidden="false" customHeight="false" outlineLevel="0" collapsed="false">
      <c r="A32" s="1" t="n">
        <v>24</v>
      </c>
      <c r="B32" s="38" t="n">
        <v>22.7</v>
      </c>
      <c r="C32" s="39" t="n">
        <v>31.4</v>
      </c>
      <c r="D32" s="39" t="n">
        <v>15.9</v>
      </c>
      <c r="E32" s="40" t="n">
        <f aca="false">SUM(C32-D32)</f>
        <v>15.5</v>
      </c>
      <c r="G32" s="22" t="n">
        <v>10.1</v>
      </c>
      <c r="H32" s="38" t="n">
        <v>854.8</v>
      </c>
      <c r="I32" s="39" t="n">
        <v>856.7</v>
      </c>
      <c r="J32" s="39" t="n">
        <v>852.4</v>
      </c>
      <c r="K32" s="40" t="n">
        <f aca="false">SUM(I32-J32)</f>
        <v>4.30000000000007</v>
      </c>
      <c r="L32" s="38" t="n">
        <v>1004.9</v>
      </c>
      <c r="M32" s="39" t="n">
        <v>1007.4</v>
      </c>
      <c r="N32" s="39" t="n">
        <v>1001.6</v>
      </c>
      <c r="O32" s="40" t="n">
        <f aca="false">SUM(M32-N32)</f>
        <v>5.79999999999995</v>
      </c>
      <c r="P32" s="38" t="n">
        <v>0.7</v>
      </c>
      <c r="Q32" s="39" t="n">
        <v>4.9</v>
      </c>
      <c r="R32" s="39" t="n">
        <v>-2.5</v>
      </c>
      <c r="S32" s="38" t="n">
        <v>6.5</v>
      </c>
      <c r="T32" s="39" t="n">
        <v>8.7</v>
      </c>
      <c r="U32" s="39" t="n">
        <v>4.9</v>
      </c>
      <c r="V32" s="12" t="n">
        <v>24</v>
      </c>
      <c r="W32" s="41" t="n">
        <v>26</v>
      </c>
      <c r="X32" s="42" t="n">
        <v>39</v>
      </c>
      <c r="Y32" s="42" t="n">
        <v>12</v>
      </c>
      <c r="Z32" s="38" t="n">
        <v>0</v>
      </c>
      <c r="AA32" s="43"/>
      <c r="AB32" s="44"/>
      <c r="AC32" s="45"/>
      <c r="AD32" s="38" t="n">
        <v>0</v>
      </c>
      <c r="AE32" s="46" t="n">
        <v>75.82</v>
      </c>
      <c r="AF32" s="47"/>
      <c r="AG32" s="48" t="n">
        <f aca="false">SUM(AE32-(AE33-AD33))</f>
        <v>2.06999999999999</v>
      </c>
      <c r="AH32" s="1" t="n">
        <v>4</v>
      </c>
      <c r="AI32" s="1" t="s">
        <v>37</v>
      </c>
      <c r="AJ32" s="1" t="s">
        <v>44</v>
      </c>
      <c r="AK32" s="11"/>
      <c r="AL32" s="10"/>
      <c r="AM32" s="10"/>
      <c r="AN32" s="10"/>
      <c r="AO32" s="9"/>
      <c r="AP32" s="49" t="n">
        <v>0</v>
      </c>
    </row>
    <row r="33" customFormat="false" ht="12.75" hidden="false" customHeight="false" outlineLevel="0" collapsed="false">
      <c r="A33" s="1" t="n">
        <v>25</v>
      </c>
      <c r="B33" s="38" t="n">
        <v>20.5</v>
      </c>
      <c r="C33" s="39" t="n">
        <v>30.5</v>
      </c>
      <c r="D33" s="39" t="n">
        <v>8.5</v>
      </c>
      <c r="E33" s="40" t="n">
        <f aca="false">SUM(C33-D33)</f>
        <v>22</v>
      </c>
      <c r="G33" s="22" t="n">
        <v>8.2</v>
      </c>
      <c r="H33" s="38" t="n">
        <v>854.5</v>
      </c>
      <c r="I33" s="39" t="n">
        <v>856.6</v>
      </c>
      <c r="J33" s="39" t="n">
        <v>851.5</v>
      </c>
      <c r="K33" s="40" t="n">
        <f aca="false">SUM(I33-J33)</f>
        <v>5.10000000000002</v>
      </c>
      <c r="L33" s="38" t="n">
        <v>1006</v>
      </c>
      <c r="M33" s="39" t="n">
        <v>1009.1</v>
      </c>
      <c r="N33" s="39" t="n">
        <v>1002.3</v>
      </c>
      <c r="O33" s="40" t="n">
        <f aca="false">SUM(M33-N33)</f>
        <v>6.80000000000007</v>
      </c>
      <c r="P33" s="38" t="n">
        <v>-3.6</v>
      </c>
      <c r="Q33" s="39" t="n">
        <v>-0.4</v>
      </c>
      <c r="R33" s="39" t="n">
        <v>-10.1</v>
      </c>
      <c r="S33" s="38" t="n">
        <v>4.6</v>
      </c>
      <c r="T33" s="39" t="n">
        <v>5.9</v>
      </c>
      <c r="U33" s="39" t="n">
        <v>2.7</v>
      </c>
      <c r="V33" s="12" t="n">
        <v>25</v>
      </c>
      <c r="W33" s="41" t="n">
        <v>23</v>
      </c>
      <c r="X33" s="42" t="n">
        <v>42</v>
      </c>
      <c r="Y33" s="42" t="n">
        <v>10</v>
      </c>
      <c r="Z33" s="38" t="n">
        <v>0</v>
      </c>
      <c r="AA33" s="43"/>
      <c r="AB33" s="44"/>
      <c r="AC33" s="45"/>
      <c r="AD33" s="38" t="n">
        <v>0</v>
      </c>
      <c r="AE33" s="46" t="n">
        <v>73.75</v>
      </c>
      <c r="AF33" s="47"/>
      <c r="AG33" s="48" t="n">
        <f aca="false">SUM(AE33-(AE34-AD34))</f>
        <v>6.01000000000001</v>
      </c>
      <c r="AH33" s="1" t="n">
        <v>6</v>
      </c>
      <c r="AI33" s="1" t="s">
        <v>37</v>
      </c>
      <c r="AJ33" s="1" t="s">
        <v>44</v>
      </c>
      <c r="AK33" s="11"/>
      <c r="AL33" s="10"/>
      <c r="AM33" s="10"/>
      <c r="AN33" s="10"/>
      <c r="AO33" s="9"/>
      <c r="AP33" s="49" t="n">
        <v>0.319444444444445</v>
      </c>
    </row>
    <row r="34" customFormat="false" ht="12.75" hidden="false" customHeight="false" outlineLevel="0" collapsed="false">
      <c r="A34" s="1" t="n">
        <v>26</v>
      </c>
      <c r="B34" s="38" t="n">
        <v>19.7</v>
      </c>
      <c r="C34" s="39" t="n">
        <v>31</v>
      </c>
      <c r="D34" s="39" t="n">
        <v>11</v>
      </c>
      <c r="E34" s="40" t="n">
        <f aca="false">SUM(C34-D34)</f>
        <v>20</v>
      </c>
      <c r="G34" s="22" t="n">
        <v>7.3</v>
      </c>
      <c r="H34" s="38" t="n">
        <v>853</v>
      </c>
      <c r="I34" s="39" t="n">
        <v>854.2</v>
      </c>
      <c r="J34" s="39" t="n">
        <v>850.4</v>
      </c>
      <c r="K34" s="40" t="n">
        <f aca="false">SUM(I34-J34)</f>
        <v>3.80000000000007</v>
      </c>
      <c r="L34" s="38" t="n">
        <v>1003.9</v>
      </c>
      <c r="M34" s="39" t="n">
        <v>1005.4</v>
      </c>
      <c r="N34" s="39" t="n">
        <v>1000.1</v>
      </c>
      <c r="O34" s="40" t="n">
        <f aca="false">SUM(M34-N34)</f>
        <v>5.29999999999995</v>
      </c>
      <c r="P34" s="38" t="n">
        <v>-5.3</v>
      </c>
      <c r="Q34" s="39" t="n">
        <v>-2.5</v>
      </c>
      <c r="R34" s="39" t="n">
        <v>-7.3</v>
      </c>
      <c r="S34" s="38" t="n">
        <v>4</v>
      </c>
      <c r="T34" s="39" t="n">
        <v>4.9</v>
      </c>
      <c r="U34" s="39" t="n">
        <v>3.3</v>
      </c>
      <c r="V34" s="12" t="n">
        <v>26</v>
      </c>
      <c r="W34" s="41" t="n">
        <v>19</v>
      </c>
      <c r="X34" s="42" t="n">
        <v>31</v>
      </c>
      <c r="Y34" s="42" t="n">
        <v>9</v>
      </c>
      <c r="Z34" s="38" t="n">
        <v>0</v>
      </c>
      <c r="AA34" s="43"/>
      <c r="AB34" s="44"/>
      <c r="AC34" s="45"/>
      <c r="AD34" s="38" t="n">
        <v>0</v>
      </c>
      <c r="AE34" s="46" t="n">
        <v>67.74</v>
      </c>
      <c r="AF34" s="47"/>
      <c r="AG34" s="48" t="n">
        <f aca="false">SUM(AE34-(AE35-AD35))</f>
        <v>6.94</v>
      </c>
      <c r="AH34" s="1" t="n">
        <v>3</v>
      </c>
      <c r="AI34" s="1" t="s">
        <v>37</v>
      </c>
      <c r="AJ34" s="1" t="s">
        <v>44</v>
      </c>
      <c r="AK34" s="11"/>
      <c r="AL34" s="10"/>
      <c r="AM34" s="10"/>
      <c r="AN34" s="10"/>
      <c r="AO34" s="9"/>
      <c r="AP34" s="49" t="n">
        <v>0.486111111111111</v>
      </c>
    </row>
    <row r="35" customFormat="false" ht="12.75" hidden="false" customHeight="false" outlineLevel="0" collapsed="false">
      <c r="A35" s="1" t="n">
        <v>27</v>
      </c>
      <c r="B35" s="38" t="n">
        <v>20.9</v>
      </c>
      <c r="C35" s="39" t="n">
        <v>30.8</v>
      </c>
      <c r="D35" s="39" t="n">
        <v>12.8</v>
      </c>
      <c r="E35" s="40" t="n">
        <f aca="false">SUM(C35-D35)</f>
        <v>18</v>
      </c>
      <c r="G35" s="22" t="n">
        <v>8.4</v>
      </c>
      <c r="H35" s="38" t="n">
        <v>851.6</v>
      </c>
      <c r="I35" s="39" t="n">
        <v>854.8</v>
      </c>
      <c r="J35" s="39" t="n">
        <v>848.1</v>
      </c>
      <c r="K35" s="40" t="n">
        <f aca="false">SUM(I35-J35)</f>
        <v>6.69999999999993</v>
      </c>
      <c r="L35" s="38" t="n">
        <v>1001.9</v>
      </c>
      <c r="M35" s="39" t="n">
        <v>1006.7</v>
      </c>
      <c r="N35" s="39" t="n">
        <v>997.4</v>
      </c>
      <c r="O35" s="40" t="n">
        <f aca="false">SUM(M35-N35)</f>
        <v>9.30000000000007</v>
      </c>
      <c r="P35" s="38" t="n">
        <v>-3.5</v>
      </c>
      <c r="Q35" s="39" t="n">
        <v>-1.1</v>
      </c>
      <c r="R35" s="39" t="n">
        <v>-5.8</v>
      </c>
      <c r="S35" s="38" t="n">
        <v>4.6</v>
      </c>
      <c r="T35" s="39" t="n">
        <v>5.6</v>
      </c>
      <c r="U35" s="39" t="n">
        <v>3.7</v>
      </c>
      <c r="V35" s="12" t="n">
        <v>27</v>
      </c>
      <c r="W35" s="41" t="n">
        <v>20</v>
      </c>
      <c r="X35" s="42" t="n">
        <v>27</v>
      </c>
      <c r="Y35" s="42" t="n">
        <v>9</v>
      </c>
      <c r="Z35" s="38" t="n">
        <v>0</v>
      </c>
      <c r="AA35" s="43"/>
      <c r="AB35" s="44"/>
      <c r="AC35" s="45"/>
      <c r="AD35" s="38" t="n">
        <v>0</v>
      </c>
      <c r="AE35" s="46" t="n">
        <v>60.8</v>
      </c>
      <c r="AF35" s="47"/>
      <c r="AG35" s="48" t="n">
        <f aca="false">SUM(AE35-(AE36-AD36))</f>
        <v>6.3</v>
      </c>
      <c r="AH35" s="1" t="n">
        <v>3</v>
      </c>
      <c r="AI35" s="1" t="s">
        <v>37</v>
      </c>
      <c r="AJ35" s="1" t="s">
        <v>44</v>
      </c>
      <c r="AK35" s="11"/>
      <c r="AL35" s="10"/>
      <c r="AM35" s="10"/>
      <c r="AN35" s="10"/>
      <c r="AO35" s="9"/>
      <c r="AP35" s="49" t="n">
        <v>0.479166666666667</v>
      </c>
    </row>
    <row r="36" customFormat="false" ht="12.75" hidden="false" customHeight="false" outlineLevel="0" collapsed="false">
      <c r="A36" s="1" t="n">
        <v>28</v>
      </c>
      <c r="B36" s="38" t="n">
        <v>18.1</v>
      </c>
      <c r="C36" s="39" t="n">
        <v>25.8</v>
      </c>
      <c r="D36" s="39" t="n">
        <v>11.8</v>
      </c>
      <c r="E36" s="40" t="n">
        <f aca="false">SUM(C36-D36)</f>
        <v>14</v>
      </c>
      <c r="G36" s="22" t="n">
        <v>8</v>
      </c>
      <c r="H36" s="38" t="n">
        <v>852.1</v>
      </c>
      <c r="I36" s="39" t="n">
        <v>854</v>
      </c>
      <c r="J36" s="39" t="n">
        <v>848.6</v>
      </c>
      <c r="K36" s="40" t="n">
        <f aca="false">SUM(I36-J36)</f>
        <v>5.39999999999998</v>
      </c>
      <c r="L36" s="38" t="n">
        <v>1004.1</v>
      </c>
      <c r="M36" s="39" t="n">
        <v>1007.8</v>
      </c>
      <c r="N36" s="39" t="n">
        <v>999.7</v>
      </c>
      <c r="O36" s="40" t="n">
        <f aca="false">SUM(M36-N36)</f>
        <v>8.09999999999991</v>
      </c>
      <c r="P36" s="38" t="n">
        <v>-1.8</v>
      </c>
      <c r="Q36" s="39" t="n">
        <v>1.3</v>
      </c>
      <c r="R36" s="39" t="n">
        <v>-8</v>
      </c>
      <c r="S36" s="38" t="n">
        <v>5.4</v>
      </c>
      <c r="T36" s="39" t="n">
        <v>6.8</v>
      </c>
      <c r="U36" s="39" t="n">
        <v>3.2</v>
      </c>
      <c r="V36" s="12" t="n">
        <v>28</v>
      </c>
      <c r="W36" s="41" t="n">
        <v>28</v>
      </c>
      <c r="X36" s="42" t="n">
        <v>49</v>
      </c>
      <c r="Y36" s="42" t="n">
        <v>13</v>
      </c>
      <c r="Z36" s="38" t="n">
        <v>0</v>
      </c>
      <c r="AA36" s="43"/>
      <c r="AB36" s="44"/>
      <c r="AC36" s="45"/>
      <c r="AD36" s="38" t="n">
        <v>0</v>
      </c>
      <c r="AE36" s="46" t="n">
        <v>54.5</v>
      </c>
      <c r="AF36" s="47"/>
      <c r="AG36" s="48" t="n">
        <f aca="false">SUM(AE36-(AE37-AD37))</f>
        <v>6.87</v>
      </c>
      <c r="AH36" s="1"/>
      <c r="AI36" s="1"/>
      <c r="AJ36" s="1"/>
      <c r="AK36" s="11"/>
      <c r="AL36" s="10"/>
      <c r="AM36" s="10"/>
      <c r="AN36" s="10"/>
      <c r="AO36" s="9"/>
      <c r="AP36" s="49" t="n">
        <v>0.479166666666667</v>
      </c>
    </row>
    <row r="37" customFormat="false" ht="12.75" hidden="false" customHeight="false" outlineLevel="0" collapsed="false">
      <c r="A37" s="1" t="n">
        <v>29</v>
      </c>
      <c r="B37" s="38" t="n">
        <v>17.8</v>
      </c>
      <c r="C37" s="39" t="n">
        <v>26.8</v>
      </c>
      <c r="D37" s="39" t="n">
        <v>5.4</v>
      </c>
      <c r="E37" s="40" t="n">
        <f aca="false">SUM(C37-D37)</f>
        <v>21.4</v>
      </c>
      <c r="G37" s="22" t="n">
        <v>7.3</v>
      </c>
      <c r="H37" s="38" t="n">
        <v>855.7</v>
      </c>
      <c r="I37" s="39" t="n">
        <v>857.7</v>
      </c>
      <c r="J37" s="39" t="n">
        <v>853.7</v>
      </c>
      <c r="K37" s="40" t="n">
        <f aca="false">SUM(I37-J37)</f>
        <v>4</v>
      </c>
      <c r="L37" s="38" t="n">
        <v>1009.4</v>
      </c>
      <c r="M37" s="39" t="n">
        <v>1013.2</v>
      </c>
      <c r="N37" s="39" t="n">
        <v>1005.5</v>
      </c>
      <c r="O37" s="40" t="n">
        <f aca="false">SUM(M37-N37)</f>
        <v>7.70000000000005</v>
      </c>
      <c r="P37" s="38" t="n">
        <v>-2.5</v>
      </c>
      <c r="Q37" s="39" t="n">
        <v>2.3</v>
      </c>
      <c r="R37" s="39" t="n">
        <v>-9.7</v>
      </c>
      <c r="S37" s="38" t="n">
        <v>5.2</v>
      </c>
      <c r="T37" s="39" t="n">
        <v>7.2</v>
      </c>
      <c r="U37" s="39" t="n">
        <v>2.7</v>
      </c>
      <c r="V37" s="12" t="n">
        <v>29</v>
      </c>
      <c r="W37" s="41" t="n">
        <v>26</v>
      </c>
      <c r="X37" s="42" t="n">
        <v>36</v>
      </c>
      <c r="Y37" s="42" t="n">
        <v>18</v>
      </c>
      <c r="Z37" s="38" t="n">
        <v>0</v>
      </c>
      <c r="AA37" s="43"/>
      <c r="AB37" s="44"/>
      <c r="AC37" s="45"/>
      <c r="AD37" s="38" t="n">
        <v>0</v>
      </c>
      <c r="AE37" s="46" t="n">
        <v>47.63</v>
      </c>
      <c r="AF37" s="47" t="n">
        <v>36.3</v>
      </c>
      <c r="AG37" s="48" t="n">
        <f aca="false">SUM(AF37-(AE38-AD38))</f>
        <v>8.22</v>
      </c>
      <c r="AH37" s="1" t="n">
        <v>3</v>
      </c>
      <c r="AI37" s="1" t="s">
        <v>37</v>
      </c>
      <c r="AJ37" s="1" t="s">
        <v>44</v>
      </c>
      <c r="AK37" s="11"/>
      <c r="AL37" s="10"/>
      <c r="AM37" s="10"/>
      <c r="AN37" s="10"/>
      <c r="AO37" s="9"/>
      <c r="AP37" s="49" t="n">
        <v>0.451388888888889</v>
      </c>
    </row>
    <row r="38" customFormat="false" ht="12.75" hidden="false" customHeight="false" outlineLevel="0" collapsed="false">
      <c r="A38" s="1" t="n">
        <v>30</v>
      </c>
      <c r="B38" s="38" t="n">
        <v>19.5</v>
      </c>
      <c r="C38" s="39" t="n">
        <v>31.5</v>
      </c>
      <c r="D38" s="39" t="n">
        <v>8.8</v>
      </c>
      <c r="E38" s="40" t="n">
        <f aca="false">SUM(C38-D38)</f>
        <v>22.7</v>
      </c>
      <c r="G38" s="22" t="n">
        <v>8.3</v>
      </c>
      <c r="H38" s="38" t="n">
        <v>857.1</v>
      </c>
      <c r="I38" s="39" t="n">
        <v>859.2</v>
      </c>
      <c r="J38" s="39" t="n">
        <v>854.9</v>
      </c>
      <c r="K38" s="40" t="n">
        <f aca="false">SUM(I38-J38)</f>
        <v>4.30000000000007</v>
      </c>
      <c r="L38" s="38" t="n">
        <v>1010.5</v>
      </c>
      <c r="M38" s="39" t="n">
        <v>1013.2</v>
      </c>
      <c r="N38" s="39" t="n">
        <v>1007.1</v>
      </c>
      <c r="O38" s="40" t="n">
        <f aca="false">SUM(M38-N38)</f>
        <v>6.10000000000002</v>
      </c>
      <c r="P38" s="38" t="n">
        <v>-1.5</v>
      </c>
      <c r="Q38" s="39" t="n">
        <v>0.4</v>
      </c>
      <c r="R38" s="39" t="n">
        <v>-4.2</v>
      </c>
      <c r="S38" s="38" t="n">
        <v>5.4</v>
      </c>
      <c r="T38" s="39" t="n">
        <v>6.3</v>
      </c>
      <c r="U38" s="39" t="n">
        <v>4.3</v>
      </c>
      <c r="V38" s="12" t="n">
        <v>30</v>
      </c>
      <c r="W38" s="41" t="n">
        <v>27</v>
      </c>
      <c r="X38" s="42" t="n">
        <v>49</v>
      </c>
      <c r="Y38" s="42" t="n">
        <v>13</v>
      </c>
      <c r="Z38" s="38" t="n">
        <v>0</v>
      </c>
      <c r="AA38" s="43"/>
      <c r="AB38" s="44"/>
      <c r="AC38" s="45"/>
      <c r="AD38" s="38" t="n">
        <v>0</v>
      </c>
      <c r="AE38" s="46" t="n">
        <v>28.08</v>
      </c>
      <c r="AF38" s="47"/>
      <c r="AG38" s="48" t="n">
        <f aca="false">SUM(AE38-(AE39-AD39))</f>
        <v>28.08</v>
      </c>
      <c r="AH38" s="1" t="n">
        <v>5</v>
      </c>
      <c r="AI38" s="1" t="s">
        <v>40</v>
      </c>
      <c r="AJ38" s="1" t="s">
        <v>44</v>
      </c>
      <c r="AK38" s="11"/>
      <c r="AL38" s="10"/>
      <c r="AM38" s="10"/>
      <c r="AN38" s="10"/>
      <c r="AO38" s="9"/>
      <c r="AP38" s="49" t="n">
        <v>0.420833333333333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 t="n">
        <f aca="false">SUM(AE39-(AE40-AD40))</f>
        <v>0</v>
      </c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52</v>
      </c>
      <c r="B40" s="51" t="n">
        <f aca="false">AVERAGE(B29:B39)</f>
        <v>20.73</v>
      </c>
      <c r="C40" s="52" t="n">
        <f aca="false">AVERAGE(C29:C39)</f>
        <v>29.86</v>
      </c>
      <c r="D40" s="52" t="n">
        <f aca="false">AVERAGE(D29:D39)</f>
        <v>11.85</v>
      </c>
      <c r="E40" s="52" t="n">
        <f aca="false">AVERAGE(E29:E39)</f>
        <v>18.01</v>
      </c>
      <c r="F40" s="27"/>
      <c r="G40" s="53" t="n">
        <f aca="false">AVERAGE(G29:G39)</f>
        <v>8.95</v>
      </c>
      <c r="H40" s="51" t="n">
        <f aca="false">AVERAGE(H29:H39)</f>
        <v>854.38</v>
      </c>
      <c r="I40" s="52" t="n">
        <f aca="false">AVERAGE(I29:I39)</f>
        <v>856.33</v>
      </c>
      <c r="J40" s="52" t="n">
        <f aca="false">AVERAGE(J29:J39)</f>
        <v>851.83</v>
      </c>
      <c r="K40" s="52" t="n">
        <f aca="false">AVERAGE(K29:K39)</f>
        <v>4.50000000000001</v>
      </c>
      <c r="L40" s="51" t="n">
        <f aca="false">AVERAGE(L29:L39)</f>
        <v>1005.68</v>
      </c>
      <c r="M40" s="52" t="n">
        <f aca="false">AVERAGE(M29:M39)</f>
        <v>1009.05</v>
      </c>
      <c r="N40" s="52" t="n">
        <f aca="false">AVERAGE(N29:N39)</f>
        <v>1001.81</v>
      </c>
      <c r="O40" s="52" t="n">
        <f aca="false">AVERAGE(O29:O39)</f>
        <v>7.24</v>
      </c>
      <c r="P40" s="51" t="n">
        <f aca="false">AVERAGE(P29:P39)</f>
        <v>-1.71</v>
      </c>
      <c r="Q40" s="52" t="n">
        <f aca="false">AVERAGE(Q29:Q39)</f>
        <v>1.34</v>
      </c>
      <c r="R40" s="52" t="n">
        <f aca="false">AVERAGE(R29:R39)</f>
        <v>-5.55</v>
      </c>
      <c r="S40" s="51" t="n">
        <f aca="false">AVERAGE(S29:S39)</f>
        <v>5.46</v>
      </c>
      <c r="T40" s="52" t="n">
        <f aca="false">AVERAGE(T29:T39)</f>
        <v>6.81</v>
      </c>
      <c r="U40" s="52" t="n">
        <f aca="false">AVERAGE(U29:U39)</f>
        <v>4</v>
      </c>
      <c r="V40" s="26" t="s">
        <v>52</v>
      </c>
      <c r="W40" s="54" t="n">
        <f aca="false">AVERAGE(W29:W39)</f>
        <v>24.3</v>
      </c>
      <c r="X40" s="55" t="n">
        <f aca="false">AVERAGE(X29:X39)</f>
        <v>38.2</v>
      </c>
      <c r="Y40" s="55" t="n">
        <f aca="false">AVERAGE(Y29:Y39)</f>
        <v>13.2</v>
      </c>
      <c r="Z40" s="51" t="n">
        <f aca="false">SUM(Z29:Z39)</f>
        <v>0</v>
      </c>
      <c r="AA40" s="51"/>
      <c r="AB40" s="55"/>
      <c r="AC40" s="55"/>
      <c r="AD40" s="51" t="n">
        <f aca="false">SUM(AD29:AD39)</f>
        <v>0</v>
      </c>
      <c r="AE40" s="56"/>
      <c r="AF40" s="27"/>
      <c r="AG40" s="58" t="n">
        <f aca="false">SUM(AG29:AG39)</f>
        <v>92.17</v>
      </c>
      <c r="AH40" s="54" t="n">
        <f aca="false">AVERAGE(AH29:AH39)</f>
        <v>4.55555555555556</v>
      </c>
      <c r="AI40" s="25" t="s">
        <v>37</v>
      </c>
      <c r="AJ40" s="25" t="s">
        <v>44</v>
      </c>
      <c r="AK40" s="24"/>
      <c r="AL40" s="25"/>
      <c r="AM40" s="25"/>
      <c r="AN40" s="25"/>
      <c r="AO40" s="28"/>
      <c r="AP40" s="59" t="n">
        <f aca="false">SUM(AP29:AP39)</f>
        <v>3.79930555555556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19.72</v>
      </c>
      <c r="C42" s="39" t="n">
        <f aca="false">AVERAGE(C7:C16,C18:C27,C29:C39)</f>
        <v>28.7733333333333</v>
      </c>
      <c r="D42" s="39" t="n">
        <f aca="false">AVERAGE(D7:D16,D18:D27,D29:D39)</f>
        <v>10.5033333333333</v>
      </c>
      <c r="E42" s="61" t="n">
        <f aca="false">AVERAGE(E7:E16,E18:E27,E29:E39)</f>
        <v>18.27</v>
      </c>
      <c r="G42" s="22" t="n">
        <f aca="false">AVERAGE(G7:G16,G18:G27,G29:G39)</f>
        <v>8.73333333333333</v>
      </c>
      <c r="H42" s="38" t="n">
        <f aca="false">AVERAGE(H7:H16,H18:H27,H29:H39)</f>
        <v>856.066666666667</v>
      </c>
      <c r="I42" s="39" t="n">
        <f aca="false">AVERAGE(I7:I16,I18:I27,I29:I39)</f>
        <v>858.313333333333</v>
      </c>
      <c r="J42" s="39" t="n">
        <f aca="false">AVERAGE(J7:J16,J18:J27,J29:J39)</f>
        <v>853.553333333333</v>
      </c>
      <c r="K42" s="61" t="n">
        <f aca="false">AVERAGE(K7:K16,K18:K27,K29:K39)</f>
        <v>4.75999999999999</v>
      </c>
      <c r="L42" s="38" t="n">
        <f aca="false">AVERAGE(L7:L16,L18:L27,L29:L39)</f>
        <v>1008.12333333333</v>
      </c>
      <c r="M42" s="39" t="n">
        <f aca="false">AVERAGE(M7:M16,M18:M27,M29:M39)</f>
        <v>1011.76</v>
      </c>
      <c r="N42" s="39" t="n">
        <f aca="false">AVERAGE(N7:N16,N18:N27,N29:N39)</f>
        <v>1004.31</v>
      </c>
      <c r="O42" s="61" t="n">
        <f aca="false">AVERAGE(O7:O16,O18:O27,O29:O39)</f>
        <v>7.45</v>
      </c>
      <c r="P42" s="38" t="n">
        <f aca="false">AVERAGE(P7:P16,P18:P27,P29:P39)</f>
        <v>-1.07333333333333</v>
      </c>
      <c r="Q42" s="39" t="n">
        <f aca="false">AVERAGE(Q7:Q16,Q18:Q27,Q29:Q39)</f>
        <v>2.28333333333333</v>
      </c>
      <c r="R42" s="39" t="n">
        <f aca="false">AVERAGE(R7:R16,R18:R27,R29:R39)</f>
        <v>-4.65333333333333</v>
      </c>
      <c r="S42" s="38" t="n">
        <f aca="false">AVERAGE(S7:S16,S18:S27,S29:S39)</f>
        <v>5.71666666666667</v>
      </c>
      <c r="T42" s="39" t="n">
        <f aca="false">AVERAGE(T7:T16,T18:T27,T29:T39)</f>
        <v>7.28666666666667</v>
      </c>
      <c r="U42" s="39" t="n">
        <f aca="false">AVERAGE(U7:U16,U18:U27,U29:U39)</f>
        <v>4.29333333333333</v>
      </c>
      <c r="V42" s="12" t="s">
        <v>57</v>
      </c>
      <c r="W42" s="41" t="n">
        <f aca="false">AVERAGE(W7:W16,W18:W27,W29:W39)</f>
        <v>27.5</v>
      </c>
      <c r="X42" s="42" t="n">
        <f aca="false">AVERAGE(X7:X16,X18:X27,X29:X39)</f>
        <v>44.2333333333333</v>
      </c>
      <c r="Y42" s="42" t="n">
        <f aca="false">AVERAGE(Y7:Y16,Y18:Y27,Y29:Y39)</f>
        <v>15.1333333333333</v>
      </c>
      <c r="Z42" s="38" t="n">
        <f aca="false">SUM(Z7:Z16,Z18:Z27,Z29:Z39)</f>
        <v>0</v>
      </c>
      <c r="AA42" s="43"/>
      <c r="AB42" s="44"/>
      <c r="AC42" s="45"/>
      <c r="AD42" s="38" t="n">
        <f aca="false">SUM(AD7:AD16,AD18:AD27,AD29:AD39)</f>
        <v>0</v>
      </c>
      <c r="AE42" s="46"/>
      <c r="AF42" s="60"/>
      <c r="AG42" s="62" t="n">
        <f aca="false">SUM(AG7:AG16,AG18:AG27,AG29:AG39)</f>
        <v>237.3</v>
      </c>
      <c r="AH42" s="41" t="n">
        <f aca="false">AVERAGE(AH7:AH16,AH18:AH27,AH29:AH39)</f>
        <v>4.85714285714286</v>
      </c>
      <c r="AI42" s="1" t="s">
        <v>58</v>
      </c>
      <c r="AJ42" s="1" t="s">
        <v>59</v>
      </c>
      <c r="AK42" s="11"/>
      <c r="AL42" s="10"/>
      <c r="AM42" s="10"/>
      <c r="AN42" s="10"/>
      <c r="AO42" s="9"/>
      <c r="AP42" s="63" t="n">
        <f aca="false">SUM(AP17+AP28+AP40)</f>
        <v>14.3604166666667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24.9</v>
      </c>
      <c r="C43" s="39" t="n">
        <f aca="false">MAX(C7:C16,C18:C27,C29:C39)</f>
        <v>33.9</v>
      </c>
      <c r="D43" s="39" t="n">
        <f aca="false">MAX(D7:D16,D18:D27,D29:D39)</f>
        <v>16.8</v>
      </c>
      <c r="E43" s="61" t="n">
        <f aca="false">MAX(E7:E16,E18:E27,E29:E39)</f>
        <v>25.3</v>
      </c>
      <c r="G43" s="22" t="n">
        <f aca="false">MAX(G7:G16,G18:G27,G29:G39)</f>
        <v>11.8</v>
      </c>
      <c r="H43" s="38" t="n">
        <f aca="false">MAX(H7:H16,H18:H27,H29:H39)</f>
        <v>862.2</v>
      </c>
      <c r="I43" s="39" t="n">
        <f aca="false">MAX(I7:I16,I18:I27,I29:I39)</f>
        <v>863.8</v>
      </c>
      <c r="J43" s="39" t="n">
        <f aca="false">MAX(J7:J16,J18:J27,J29:J39)</f>
        <v>860.7</v>
      </c>
      <c r="K43" s="61" t="n">
        <f aca="false">MAX(K7:K16,K18:K27,K29:K39)</f>
        <v>7</v>
      </c>
      <c r="L43" s="38" t="n">
        <f aca="false">MAX(L7:L16,L18:L27,L29:L39)</f>
        <v>1017</v>
      </c>
      <c r="M43" s="39" t="n">
        <f aca="false">MAX(M7:M16,M18:M27,M29:M39)</f>
        <v>1021</v>
      </c>
      <c r="N43" s="39" t="n">
        <f aca="false">MAX(N7:N16,N18:N27,N29:N39)</f>
        <v>1015.4</v>
      </c>
      <c r="O43" s="61" t="n">
        <f aca="false">MAX(O7:O16,O18:O27,O29:O39)</f>
        <v>13</v>
      </c>
      <c r="P43" s="38" t="n">
        <f aca="false">MAX(P7:P16,P18:P27,P29:P39)</f>
        <v>4.8</v>
      </c>
      <c r="Q43" s="39" t="n">
        <f aca="false">MAX(Q7:Q16,Q18:Q27,Q29:Q39)</f>
        <v>7.8</v>
      </c>
      <c r="R43" s="39" t="n">
        <f aca="false">MAX(R7:R16,R18:R27,R29:R39)</f>
        <v>3.5</v>
      </c>
      <c r="S43" s="38" t="n">
        <f aca="false">MAX(S7:S16,S18:S27,S29:S39)</f>
        <v>8.6</v>
      </c>
      <c r="T43" s="39" t="n">
        <f aca="false">MAX(T7:T16,T18:T27,T29:T39)</f>
        <v>10.5</v>
      </c>
      <c r="U43" s="39" t="n">
        <f aca="false">MAX(U7:U16,U18:U27,U29:U39)</f>
        <v>7.9</v>
      </c>
      <c r="V43" s="12" t="s">
        <v>60</v>
      </c>
      <c r="W43" s="41" t="n">
        <f aca="false">MAX(W7:W16,W18:W27,W29:W39)</f>
        <v>54</v>
      </c>
      <c r="X43" s="42" t="n">
        <f aca="false">MAX(X7:X16,X18:X27,X29:X39)</f>
        <v>75</v>
      </c>
      <c r="Y43" s="42" t="n">
        <f aca="false">MAX(Y7:Y16,Y18:Y27,Y29:Y39)</f>
        <v>38</v>
      </c>
      <c r="Z43" s="64" t="s">
        <v>61</v>
      </c>
      <c r="AA43" s="43" t="n">
        <f aca="false">MAX(Z7:Z16,Z18:Z27,Z29:Z39)</f>
        <v>0</v>
      </c>
      <c r="AB43" s="65"/>
      <c r="AC43" s="45"/>
      <c r="AE43" s="66"/>
      <c r="AF43" s="60" t="s">
        <v>60</v>
      </c>
      <c r="AG43" s="67" t="n">
        <f aca="false">MAX(AG7:AG16,AG18:AG27,AG29:AG39)</f>
        <v>28.08</v>
      </c>
      <c r="AH43" s="1" t="s">
        <v>63</v>
      </c>
      <c r="AI43" s="1" t="s">
        <v>64</v>
      </c>
      <c r="AJ43" s="1" t="s">
        <v>65</v>
      </c>
      <c r="AK43" s="11"/>
      <c r="AL43" s="10"/>
      <c r="AM43" s="10"/>
      <c r="AN43" s="10"/>
      <c r="AO43" s="9"/>
      <c r="AP43" s="68"/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4</v>
      </c>
      <c r="C44" s="39" t="n">
        <f aca="false">MIN(C7:C16,C18:C27,C29:C39)</f>
        <v>20.6</v>
      </c>
      <c r="D44" s="39" t="n">
        <f aca="false">MIN(D7:D16,D18:D27,D29:D39)</f>
        <v>4.2</v>
      </c>
      <c r="E44" s="61" t="n">
        <f aca="false">MIN(E7:E16,E18:E27,E29:E39)</f>
        <v>10.6</v>
      </c>
      <c r="G44" s="22" t="n">
        <f aca="false">MIN(G7:G16,G18:G27,G29:G39)</f>
        <v>6.2</v>
      </c>
      <c r="H44" s="38" t="n">
        <f aca="false">MIN(H7:H16,H18:H27,H29:H39)</f>
        <v>851.6</v>
      </c>
      <c r="I44" s="39" t="n">
        <f aca="false">MIN(I7:I16,I18:I27,I29:I39)</f>
        <v>854</v>
      </c>
      <c r="J44" s="39" t="n">
        <f aca="false">MIN(J7:J16,J18:J27,J29:J39)</f>
        <v>848.1</v>
      </c>
      <c r="K44" s="61" t="n">
        <f aca="false">MIN(K7:K16,K18:K27,K29:K39)</f>
        <v>1.19999999999993</v>
      </c>
      <c r="L44" s="38" t="n">
        <f aca="false">MIN(L7:L16,L18:L27,L29:L39)</f>
        <v>1001.9</v>
      </c>
      <c r="M44" s="39" t="n">
        <f aca="false">MIN(M7:M16,M18:M27,M29:M39)</f>
        <v>1005.3</v>
      </c>
      <c r="N44" s="39" t="n">
        <f aca="false">MIN(N7:N16,N18:N27,N29:N39)</f>
        <v>997.2</v>
      </c>
      <c r="O44" s="61" t="n">
        <f aca="false">MIN(O7:O16,O18:O27,O29:O39)</f>
        <v>3.19999999999993</v>
      </c>
      <c r="P44" s="38" t="n">
        <f aca="false">MIN(P7:P16,P18:P27,P29:P39)</f>
        <v>-5.3</v>
      </c>
      <c r="Q44" s="39" t="n">
        <f aca="false">MIN(Q7:Q16,Q18:Q27,Q29:Q39)</f>
        <v>-2.5</v>
      </c>
      <c r="R44" s="39" t="n">
        <f aca="false">MIN(R7:R16,R18:R27,R29:R39)</f>
        <v>-10.1</v>
      </c>
      <c r="S44" s="38" t="n">
        <f aca="false">MIN(S7:S16,S18:S27,S29:S39)</f>
        <v>4</v>
      </c>
      <c r="T44" s="39" t="n">
        <f aca="false">MIN(T7:T16,T18:T27,T29:T39)</f>
        <v>4.9</v>
      </c>
      <c r="U44" s="39" t="n">
        <f aca="false">MIN(U7:U16,U18:U27,U29:U39)</f>
        <v>2.7</v>
      </c>
      <c r="V44" s="12" t="s">
        <v>66</v>
      </c>
      <c r="W44" s="41" t="n">
        <f aca="false">MIN(W7:W16,W18:W27,W29:W39)</f>
        <v>16</v>
      </c>
      <c r="X44" s="42" t="n">
        <f aca="false">MIN(X7:X16,X18:X27,X29:X39)</f>
        <v>22</v>
      </c>
      <c r="Y44" s="42" t="n">
        <f aca="false">MIN(Y7:Y16,Y18:Y27,Y29:Y39)</f>
        <v>9</v>
      </c>
      <c r="Z44" s="64" t="s">
        <v>67</v>
      </c>
      <c r="AA44" s="43" t="n">
        <f aca="false">MAX(AA7:AA16,AA18:AA27,AA29:AA39)</f>
        <v>0</v>
      </c>
      <c r="AB44" s="74"/>
      <c r="AC44" s="74"/>
      <c r="AD44" s="10"/>
      <c r="AE44" s="60"/>
      <c r="AF44" s="60" t="s">
        <v>66</v>
      </c>
      <c r="AG44" s="67" t="n">
        <f aca="false">MIN(AG7:AG16,AG18:AG27,AG29:AG39)</f>
        <v>0</v>
      </c>
      <c r="AH44" s="1" t="s">
        <v>44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9</v>
      </c>
      <c r="B45" s="70" t="n">
        <f aca="false">STDEV(B7:B16,B18:B27,B29:B31)</f>
        <v>2.71585157959185</v>
      </c>
      <c r="AF45" s="0" t="s">
        <v>70</v>
      </c>
      <c r="AG45" s="67" t="n">
        <f aca="false">AVERAGE(AG7:AG16,AG18:AG27,AG29:AG39)</f>
        <v>7.65483870967742</v>
      </c>
      <c r="AH45" s="1"/>
    </row>
    <row r="46" customFormat="false" ht="12.75" hidden="false" customHeight="false" outlineLevel="0" collapsed="false">
      <c r="C46" s="1" t="n">
        <f aca="false">COUNTIF(C7:C39,"&gt;32")</f>
        <v>2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Q27" colorId="64" zoomScale="100" zoomScaleNormal="100" zoomScalePageLayoutView="100" workbookViewId="0">
      <selection pane="topLeft" activeCell="AA17" activeCellId="0" sqref="AA17:A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1</v>
      </c>
      <c r="C7" s="39" t="n">
        <v>32.8</v>
      </c>
      <c r="D7" s="39" t="n">
        <v>11.6</v>
      </c>
      <c r="E7" s="40" t="n">
        <f aca="false">SUM(C7-D7)</f>
        <v>21.2</v>
      </c>
      <c r="G7" s="8" t="n">
        <v>10.8</v>
      </c>
      <c r="H7" s="38" t="n">
        <v>854.7</v>
      </c>
      <c r="I7" s="39" t="n">
        <v>858.1</v>
      </c>
      <c r="J7" s="39" t="n">
        <v>851.3</v>
      </c>
      <c r="K7" s="40" t="n">
        <f aca="false">SUM(I7-J7)</f>
        <v>6.80000000000007</v>
      </c>
      <c r="L7" s="38" t="n">
        <v>1004.4</v>
      </c>
      <c r="M7" s="39" t="n">
        <v>1008.8</v>
      </c>
      <c r="N7" s="39" t="n">
        <v>999.4</v>
      </c>
      <c r="O7" s="40" t="n">
        <f aca="false">SUM(M7-N7)</f>
        <v>9.39999999999998</v>
      </c>
      <c r="P7" s="38" t="n">
        <v>0.2</v>
      </c>
      <c r="Q7" s="39" t="n">
        <v>6.5</v>
      </c>
      <c r="R7" s="39" t="n">
        <v>-2.2</v>
      </c>
      <c r="S7" s="38" t="n">
        <v>6.3</v>
      </c>
      <c r="T7" s="39" t="n">
        <v>9.6</v>
      </c>
      <c r="U7" s="39" t="n">
        <v>5.1</v>
      </c>
      <c r="V7" s="12" t="n">
        <v>1</v>
      </c>
      <c r="W7" s="41" t="n">
        <v>23</v>
      </c>
      <c r="X7" s="42" t="n">
        <v>40</v>
      </c>
      <c r="Y7" s="42" t="n">
        <v>12</v>
      </c>
      <c r="Z7" s="38" t="n">
        <v>0</v>
      </c>
      <c r="AA7" s="43"/>
      <c r="AB7" s="44"/>
      <c r="AC7" s="45"/>
      <c r="AD7" s="38" t="n">
        <v>0</v>
      </c>
      <c r="AE7" s="46" t="n">
        <v>23.14</v>
      </c>
      <c r="AF7" s="47"/>
      <c r="AG7" s="48" t="n">
        <v>8.59</v>
      </c>
      <c r="AH7" s="1" t="n">
        <v>2</v>
      </c>
      <c r="AI7" s="1" t="s">
        <v>40</v>
      </c>
      <c r="AJ7" s="1" t="s">
        <v>44</v>
      </c>
      <c r="AK7" s="11"/>
      <c r="AL7" s="10"/>
      <c r="AM7" s="10"/>
      <c r="AN7" s="10"/>
      <c r="AO7" s="9"/>
      <c r="AP7" s="49" t="n">
        <v>0.472222222222222</v>
      </c>
    </row>
    <row r="8" customFormat="false" ht="12.75" hidden="false" customHeight="false" outlineLevel="0" collapsed="false">
      <c r="A8" s="1" t="n">
        <v>2</v>
      </c>
      <c r="B8" s="38" t="n">
        <v>23.4</v>
      </c>
      <c r="C8" s="39" t="n">
        <v>30.9</v>
      </c>
      <c r="D8" s="39" t="n">
        <v>14</v>
      </c>
      <c r="E8" s="12" t="n">
        <f aca="false">SUM(C8-D8)</f>
        <v>16.9</v>
      </c>
      <c r="G8" s="22" t="n">
        <v>9.5</v>
      </c>
      <c r="H8" s="38" t="n">
        <v>853.3</v>
      </c>
      <c r="I8" s="39" t="n">
        <v>855.7</v>
      </c>
      <c r="J8" s="39" t="n">
        <v>850.4</v>
      </c>
      <c r="K8" s="12" t="n">
        <f aca="false">SUM(I8-J8)</f>
        <v>5.30000000000007</v>
      </c>
      <c r="L8" s="38" t="n">
        <v>1002.9</v>
      </c>
      <c r="M8" s="39" t="n">
        <v>1005.5</v>
      </c>
      <c r="N8" s="39" t="n">
        <v>999.3</v>
      </c>
      <c r="O8" s="12" t="n">
        <f aca="false">SUM(M8-N8)</f>
        <v>6.20000000000005</v>
      </c>
      <c r="P8" s="38" t="n">
        <v>-3.4</v>
      </c>
      <c r="Q8" s="39" t="n">
        <v>0.4</v>
      </c>
      <c r="R8" s="39" t="n">
        <v>-5.9</v>
      </c>
      <c r="S8" s="38" t="n">
        <v>4.7</v>
      </c>
      <c r="T8" s="39" t="n">
        <v>6.3</v>
      </c>
      <c r="U8" s="39" t="n">
        <v>3.7</v>
      </c>
      <c r="V8" s="12" t="n">
        <v>2</v>
      </c>
      <c r="W8" s="41" t="n">
        <v>18</v>
      </c>
      <c r="X8" s="42" t="n">
        <v>28</v>
      </c>
      <c r="Y8" s="42" t="n">
        <v>9</v>
      </c>
      <c r="Z8" s="38" t="n">
        <v>0</v>
      </c>
      <c r="AA8" s="43"/>
      <c r="AB8" s="44"/>
      <c r="AC8" s="45"/>
      <c r="AD8" s="38" t="n">
        <v>0</v>
      </c>
      <c r="AE8" s="46" t="n">
        <v>14.55</v>
      </c>
      <c r="AF8" s="47"/>
      <c r="AG8" s="48" t="n">
        <v>7.6</v>
      </c>
      <c r="AH8" s="1" t="n">
        <v>3</v>
      </c>
      <c r="AI8" s="1" t="s">
        <v>37</v>
      </c>
      <c r="AJ8" s="1" t="s">
        <v>44</v>
      </c>
      <c r="AK8" s="11"/>
      <c r="AL8" s="10"/>
      <c r="AM8" s="10"/>
      <c r="AN8" s="10"/>
      <c r="AO8" s="9"/>
      <c r="AP8" s="49" t="n">
        <v>0.477777777777778</v>
      </c>
    </row>
    <row r="9" customFormat="false" ht="12.75" hidden="false" customHeight="false" outlineLevel="0" collapsed="false">
      <c r="A9" s="1" t="n">
        <v>3</v>
      </c>
      <c r="B9" s="38" t="n">
        <v>18.9</v>
      </c>
      <c r="C9" s="39" t="n">
        <v>31.4</v>
      </c>
      <c r="D9" s="39" t="n">
        <v>10.5</v>
      </c>
      <c r="E9" s="12" t="n">
        <f aca="false">SUM(C9-D9)</f>
        <v>20.9</v>
      </c>
      <c r="G9" s="22" t="n">
        <v>10</v>
      </c>
      <c r="H9" s="38" t="n">
        <v>854.3</v>
      </c>
      <c r="I9" s="39" t="n">
        <v>856.4</v>
      </c>
      <c r="J9" s="39" t="n">
        <v>851.7</v>
      </c>
      <c r="K9" s="12" t="n">
        <f aca="false">SUM(I9-J9)</f>
        <v>4.69999999999993</v>
      </c>
      <c r="L9" s="38" t="n">
        <v>1004.4</v>
      </c>
      <c r="M9" s="39" t="n">
        <v>1006.8</v>
      </c>
      <c r="N9" s="39" t="n">
        <v>1001.2</v>
      </c>
      <c r="O9" s="12" t="n">
        <f aca="false">SUM(M9-N9)</f>
        <v>5.59999999999991</v>
      </c>
      <c r="P9" s="38" t="n">
        <v>-0.9</v>
      </c>
      <c r="Q9" s="39" t="n">
        <v>5.2</v>
      </c>
      <c r="R9" s="39" t="n">
        <v>-6.6</v>
      </c>
      <c r="S9" s="38" t="n">
        <v>5.8</v>
      </c>
      <c r="T9" s="39" t="n">
        <v>8.8</v>
      </c>
      <c r="U9" s="39" t="n">
        <v>3.4</v>
      </c>
      <c r="V9" s="12" t="n">
        <v>3</v>
      </c>
      <c r="W9" s="41" t="n">
        <v>22</v>
      </c>
      <c r="X9" s="42" t="n">
        <v>34</v>
      </c>
      <c r="Y9" s="42" t="n">
        <v>14</v>
      </c>
      <c r="Z9" s="38" t="n">
        <v>0</v>
      </c>
      <c r="AA9" s="43"/>
      <c r="AB9" s="44"/>
      <c r="AC9" s="45"/>
      <c r="AD9" s="38" t="n">
        <v>0</v>
      </c>
      <c r="AE9" s="46" t="n">
        <v>6.95</v>
      </c>
      <c r="AF9" s="47"/>
      <c r="AG9" s="48" t="n">
        <v>6.95</v>
      </c>
      <c r="AH9" s="1"/>
      <c r="AI9" s="1"/>
      <c r="AJ9" s="1"/>
      <c r="AK9" s="11"/>
      <c r="AL9" s="10"/>
      <c r="AM9" s="10"/>
      <c r="AN9" s="10"/>
      <c r="AO9" s="9"/>
      <c r="AP9" s="49" t="n">
        <v>0.489583333333333</v>
      </c>
    </row>
    <row r="10" customFormat="false" ht="12.75" hidden="false" customHeight="false" outlineLevel="0" collapsed="false">
      <c r="A10" s="1" t="n">
        <v>4</v>
      </c>
      <c r="B10" s="38" t="n">
        <v>21.2</v>
      </c>
      <c r="C10" s="39" t="n">
        <v>29.8</v>
      </c>
      <c r="D10" s="39" t="n">
        <v>11.2</v>
      </c>
      <c r="E10" s="12" t="n">
        <f aca="false">SUM(C10-D10)</f>
        <v>18.6</v>
      </c>
      <c r="G10" s="22" t="n">
        <v>9.2</v>
      </c>
      <c r="H10" s="38" t="n">
        <v>856.1</v>
      </c>
      <c r="I10" s="39" t="n">
        <v>858</v>
      </c>
      <c r="J10" s="39" t="n">
        <v>854.5</v>
      </c>
      <c r="K10" s="12" t="n">
        <f aca="false">SUM(I10-J10)</f>
        <v>3.5</v>
      </c>
      <c r="L10" s="38" t="n">
        <v>1006.9</v>
      </c>
      <c r="M10" s="39" t="n">
        <v>1009</v>
      </c>
      <c r="N10" s="39" t="n">
        <v>1004.1</v>
      </c>
      <c r="O10" s="12" t="n">
        <f aca="false">SUM(M10-N10)</f>
        <v>4.89999999999998</v>
      </c>
      <c r="P10" s="38" t="n">
        <v>-1.3</v>
      </c>
      <c r="Q10" s="39" t="n">
        <v>3.4</v>
      </c>
      <c r="R10" s="39" t="n">
        <v>-4.5</v>
      </c>
      <c r="S10" s="38" t="n">
        <v>5.6</v>
      </c>
      <c r="T10" s="39" t="n">
        <v>7.7</v>
      </c>
      <c r="U10" s="39" t="n">
        <v>4.3</v>
      </c>
      <c r="V10" s="12" t="n">
        <v>4</v>
      </c>
      <c r="W10" s="41" t="n">
        <v>23</v>
      </c>
      <c r="X10" s="42" t="n">
        <v>36</v>
      </c>
      <c r="Y10" s="42" t="n">
        <v>14</v>
      </c>
      <c r="Z10" s="38" t="n">
        <v>0</v>
      </c>
      <c r="AA10" s="43"/>
      <c r="AB10" s="44"/>
      <c r="AC10" s="45"/>
      <c r="AD10" s="38" t="n">
        <v>0</v>
      </c>
      <c r="AE10" s="46" t="n">
        <v>87</v>
      </c>
      <c r="AF10" s="47"/>
      <c r="AG10" s="48" t="n">
        <v>9.1</v>
      </c>
      <c r="AH10" s="1"/>
      <c r="AI10" s="1"/>
      <c r="AJ10" s="1"/>
      <c r="AK10" s="11"/>
      <c r="AL10" s="10"/>
      <c r="AM10" s="10"/>
      <c r="AN10" s="10"/>
      <c r="AO10" s="9"/>
      <c r="AP10" s="49" t="n">
        <v>0.472222222222222</v>
      </c>
    </row>
    <row r="11" customFormat="false" ht="12.75" hidden="false" customHeight="false" outlineLevel="0" collapsed="false">
      <c r="A11" s="1" t="n">
        <v>5</v>
      </c>
      <c r="B11" s="38" t="n">
        <v>20.9</v>
      </c>
      <c r="C11" s="39" t="n">
        <v>28</v>
      </c>
      <c r="D11" s="39" t="n">
        <v>11</v>
      </c>
      <c r="E11" s="12" t="n">
        <f aca="false">SUM(C11-D11)</f>
        <v>17</v>
      </c>
      <c r="G11" s="22" t="n">
        <v>10.1</v>
      </c>
      <c r="H11" s="38" t="n">
        <v>860.7</v>
      </c>
      <c r="I11" s="39" t="n">
        <v>862.5</v>
      </c>
      <c r="J11" s="39" t="n">
        <v>858.6</v>
      </c>
      <c r="K11" s="12" t="n">
        <f aca="false">SUM(I11-J11)</f>
        <v>3.89999999999998</v>
      </c>
      <c r="L11" s="38" t="n">
        <v>1012.6</v>
      </c>
      <c r="M11" s="39" t="n">
        <v>1016.2</v>
      </c>
      <c r="N11" s="39" t="n">
        <v>1008.5</v>
      </c>
      <c r="O11" s="12" t="n">
        <f aca="false">SUM(M11-N11)</f>
        <v>7.70000000000005</v>
      </c>
      <c r="P11" s="38" t="n">
        <v>1.4</v>
      </c>
      <c r="Q11" s="39" t="n">
        <v>4.4</v>
      </c>
      <c r="R11" s="39" t="n">
        <v>-3.2</v>
      </c>
      <c r="S11" s="38" t="n">
        <v>6.8</v>
      </c>
      <c r="T11" s="39" t="n">
        <v>8.4</v>
      </c>
      <c r="U11" s="39" t="n">
        <v>4.7</v>
      </c>
      <c r="V11" s="12" t="n">
        <v>5</v>
      </c>
      <c r="W11" s="41" t="n">
        <v>28</v>
      </c>
      <c r="X11" s="42" t="n">
        <v>44</v>
      </c>
      <c r="Y11" s="42" t="n">
        <v>20</v>
      </c>
      <c r="Z11" s="38" t="n">
        <v>0</v>
      </c>
      <c r="AA11" s="43"/>
      <c r="AB11" s="44"/>
      <c r="AC11" s="45"/>
      <c r="AD11" s="38" t="n">
        <v>0</v>
      </c>
      <c r="AE11" s="46" t="n">
        <v>77.9</v>
      </c>
      <c r="AF11" s="47"/>
      <c r="AG11" s="48" t="n">
        <v>9.12</v>
      </c>
      <c r="AH11" s="1"/>
      <c r="AI11" s="1"/>
      <c r="AJ11" s="1"/>
      <c r="AK11" s="11"/>
      <c r="AL11" s="10"/>
      <c r="AM11" s="10"/>
      <c r="AN11" s="10"/>
      <c r="AO11" s="9"/>
      <c r="AP11" s="49" t="n">
        <v>0.482638888888889</v>
      </c>
    </row>
    <row r="12" customFormat="false" ht="12.75" hidden="false" customHeight="false" outlineLevel="0" collapsed="false">
      <c r="A12" s="1" t="n">
        <v>6</v>
      </c>
      <c r="B12" s="38" t="n">
        <v>23.3</v>
      </c>
      <c r="C12" s="39" t="n">
        <v>31.1</v>
      </c>
      <c r="D12" s="39" t="n">
        <v>9.6</v>
      </c>
      <c r="E12" s="12" t="n">
        <f aca="false">SUM(C12-D12)</f>
        <v>21.5</v>
      </c>
      <c r="G12" s="22" t="n">
        <v>13.7</v>
      </c>
      <c r="H12" s="38" t="n">
        <v>857.8</v>
      </c>
      <c r="I12" s="39" t="n">
        <v>862.6</v>
      </c>
      <c r="J12" s="39" t="n">
        <v>853</v>
      </c>
      <c r="K12" s="12" t="n">
        <f aca="false">SUM(I12-J12)</f>
        <v>9.60000000000002</v>
      </c>
      <c r="L12" s="38" t="n">
        <v>1008.9</v>
      </c>
      <c r="M12" s="39" t="n">
        <v>1023.8</v>
      </c>
      <c r="N12" s="39" t="n">
        <v>1000.8</v>
      </c>
      <c r="O12" s="12" t="n">
        <f aca="false">SUM(M12-N12)</f>
        <v>23</v>
      </c>
      <c r="P12" s="38" t="n">
        <v>8</v>
      </c>
      <c r="Q12" s="39" t="n">
        <v>12.9</v>
      </c>
      <c r="R12" s="39" t="n">
        <v>-0.5</v>
      </c>
      <c r="S12" s="38" t="n">
        <v>11.2</v>
      </c>
      <c r="T12" s="39" t="n">
        <v>14.8</v>
      </c>
      <c r="U12" s="39" t="n">
        <v>5.9</v>
      </c>
      <c r="V12" s="12" t="n">
        <v>6</v>
      </c>
      <c r="W12" s="41" t="n">
        <v>39</v>
      </c>
      <c r="X12" s="42" t="n">
        <v>52</v>
      </c>
      <c r="Y12" s="42" t="n">
        <v>31</v>
      </c>
      <c r="Z12" s="38" t="n">
        <v>0</v>
      </c>
      <c r="AA12" s="43"/>
      <c r="AB12" s="44"/>
      <c r="AC12" s="45"/>
      <c r="AD12" s="38" t="n">
        <v>0</v>
      </c>
      <c r="AE12" s="46" t="n">
        <v>68.78</v>
      </c>
      <c r="AF12" s="47"/>
      <c r="AG12" s="48" t="n">
        <v>7.42</v>
      </c>
      <c r="AH12" s="1" t="n">
        <v>6</v>
      </c>
      <c r="AI12" s="1" t="s">
        <v>76</v>
      </c>
      <c r="AJ12" s="1" t="s">
        <v>44</v>
      </c>
      <c r="AK12" s="11"/>
      <c r="AL12" s="10"/>
      <c r="AM12" s="10"/>
      <c r="AN12" s="10"/>
      <c r="AO12" s="9"/>
      <c r="AP12" s="49" t="n">
        <v>0.395833333333333</v>
      </c>
    </row>
    <row r="13" customFormat="false" ht="12.75" hidden="false" customHeight="false" outlineLevel="0" collapsed="false">
      <c r="A13" s="1" t="n">
        <v>7</v>
      </c>
      <c r="B13" s="38" t="n">
        <v>24</v>
      </c>
      <c r="C13" s="39" t="n">
        <v>32.4</v>
      </c>
      <c r="D13" s="39" t="n">
        <v>14.8</v>
      </c>
      <c r="E13" s="12" t="n">
        <f aca="false">SUM(C13-D13)</f>
        <v>17.6</v>
      </c>
      <c r="G13" s="22" t="n">
        <v>12.6</v>
      </c>
      <c r="H13" s="38" t="n">
        <v>856.4</v>
      </c>
      <c r="I13" s="39" t="n">
        <v>858.2</v>
      </c>
      <c r="J13" s="39" t="n">
        <v>853.5</v>
      </c>
      <c r="K13" s="12" t="n">
        <f aca="false">SUM(I13-J13)</f>
        <v>4.70000000000005</v>
      </c>
      <c r="L13" s="38" t="n">
        <v>1006.2</v>
      </c>
      <c r="M13" s="39" t="n">
        <v>1008.8</v>
      </c>
      <c r="N13" s="39" t="n">
        <v>1002.9</v>
      </c>
      <c r="O13" s="12" t="n">
        <f aca="false">SUM(M13-N13)</f>
        <v>5.89999999999998</v>
      </c>
      <c r="P13" s="38" t="n">
        <v>4.7</v>
      </c>
      <c r="Q13" s="39" t="n">
        <v>9.5</v>
      </c>
      <c r="R13" s="39" t="n">
        <v>1.7</v>
      </c>
      <c r="S13" s="38" t="n">
        <v>8.6</v>
      </c>
      <c r="T13" s="39" t="n">
        <v>11.9</v>
      </c>
      <c r="U13" s="39" t="n">
        <v>6.9</v>
      </c>
      <c r="V13" s="12" t="n">
        <v>7</v>
      </c>
      <c r="W13" s="41" t="n">
        <v>32</v>
      </c>
      <c r="X13" s="42" t="n">
        <v>64</v>
      </c>
      <c r="Y13" s="42" t="n">
        <v>16</v>
      </c>
      <c r="Z13" s="38" t="n">
        <v>0</v>
      </c>
      <c r="AA13" s="43"/>
      <c r="AB13" s="44"/>
      <c r="AC13" s="45"/>
      <c r="AD13" s="38" t="n">
        <v>0</v>
      </c>
      <c r="AE13" s="46" t="n">
        <v>61.36</v>
      </c>
      <c r="AF13" s="47"/>
      <c r="AG13" s="48" t="n">
        <v>5.59</v>
      </c>
      <c r="AH13" s="1"/>
      <c r="AI13" s="1"/>
      <c r="AJ13" s="1"/>
      <c r="AK13" s="11"/>
      <c r="AL13" s="10"/>
      <c r="AM13" s="10"/>
      <c r="AN13" s="10"/>
      <c r="AO13" s="9"/>
      <c r="AP13" s="49" t="n">
        <v>0.461805555555556</v>
      </c>
    </row>
    <row r="14" customFormat="false" ht="12.75" hidden="false" customHeight="false" outlineLevel="0" collapsed="false">
      <c r="A14" s="1" t="n">
        <v>8</v>
      </c>
      <c r="B14" s="38" t="n">
        <v>23</v>
      </c>
      <c r="C14" s="39" t="n">
        <v>33</v>
      </c>
      <c r="D14" s="39" t="n">
        <v>11.6</v>
      </c>
      <c r="E14" s="12" t="n">
        <f aca="false">SUM(C14-D14)</f>
        <v>21.4</v>
      </c>
      <c r="G14" s="22" t="n">
        <v>11.5</v>
      </c>
      <c r="H14" s="38" t="n">
        <v>857.3</v>
      </c>
      <c r="I14" s="39" t="n">
        <v>859.9</v>
      </c>
      <c r="J14" s="39" t="n">
        <v>854.2</v>
      </c>
      <c r="K14" s="12" t="n">
        <v>5.7</v>
      </c>
      <c r="L14" s="38" t="n">
        <v>1008.7</v>
      </c>
      <c r="M14" s="39" t="n">
        <v>1012.7</v>
      </c>
      <c r="N14" s="39" t="n">
        <v>1001.7</v>
      </c>
      <c r="O14" s="12" t="n">
        <f aca="false">SUM(M14-N14)</f>
        <v>11</v>
      </c>
      <c r="P14" s="38" t="n">
        <v>3.3</v>
      </c>
      <c r="Q14" s="39" t="n">
        <v>6.7</v>
      </c>
      <c r="R14" s="39" t="n">
        <v>0.3</v>
      </c>
      <c r="S14" s="38" t="n">
        <v>7.8</v>
      </c>
      <c r="T14" s="39" t="n">
        <v>9.9</v>
      </c>
      <c r="U14" s="39" t="n">
        <v>6</v>
      </c>
      <c r="V14" s="12" t="n">
        <v>8</v>
      </c>
      <c r="W14" s="41" t="n">
        <v>29</v>
      </c>
      <c r="X14" s="42" t="n">
        <v>44</v>
      </c>
      <c r="Y14" s="42" t="n">
        <v>17</v>
      </c>
      <c r="Z14" s="38" t="n">
        <v>0</v>
      </c>
      <c r="AA14" s="43"/>
      <c r="AB14" s="44"/>
      <c r="AC14" s="45"/>
      <c r="AD14" s="38" t="n">
        <v>0</v>
      </c>
      <c r="AE14" s="46" t="n">
        <v>55.77</v>
      </c>
      <c r="AF14" s="47"/>
      <c r="AG14" s="48" t="n">
        <v>9.99</v>
      </c>
      <c r="AH14" s="1" t="n">
        <v>5</v>
      </c>
      <c r="AI14" s="1" t="s">
        <v>37</v>
      </c>
      <c r="AJ14" s="1" t="s">
        <v>55</v>
      </c>
      <c r="AK14" s="11"/>
      <c r="AL14" s="10"/>
      <c r="AM14" s="10"/>
      <c r="AN14" s="10"/>
      <c r="AO14" s="9"/>
      <c r="AP14" s="49" t="n">
        <v>0.475694444444444</v>
      </c>
    </row>
    <row r="15" customFormat="false" ht="12.75" hidden="false" customHeight="false" outlineLevel="0" collapsed="false">
      <c r="A15" s="1" t="n">
        <v>9</v>
      </c>
      <c r="B15" s="38" t="n">
        <v>25.3</v>
      </c>
      <c r="C15" s="39" t="n">
        <v>34.7</v>
      </c>
      <c r="D15" s="39" t="n">
        <v>13.6</v>
      </c>
      <c r="E15" s="12" t="n">
        <f aca="false">SUM(C15-D15)</f>
        <v>21.1</v>
      </c>
      <c r="G15" s="22" t="n">
        <v>12.4</v>
      </c>
      <c r="H15" s="38" t="n">
        <v>854</v>
      </c>
      <c r="I15" s="39" t="n">
        <v>856.8</v>
      </c>
      <c r="J15" s="39" t="n">
        <v>850.9</v>
      </c>
      <c r="K15" s="12" t="n">
        <f aca="false">SUM(I15-J15)</f>
        <v>5.89999999999998</v>
      </c>
      <c r="L15" s="38" t="n">
        <v>1003.3</v>
      </c>
      <c r="M15" s="39" t="n">
        <v>1008.1</v>
      </c>
      <c r="N15" s="39" t="n">
        <v>999</v>
      </c>
      <c r="O15" s="12" t="n">
        <f aca="false">SUM(M15-N15)</f>
        <v>9.10000000000002</v>
      </c>
      <c r="P15" s="38" t="n">
        <v>3.5</v>
      </c>
      <c r="Q15" s="39" t="n">
        <v>9.3</v>
      </c>
      <c r="R15" s="39" t="n">
        <v>0.5</v>
      </c>
      <c r="S15" s="38" t="n">
        <v>8</v>
      </c>
      <c r="T15" s="39" t="n">
        <v>11.7</v>
      </c>
      <c r="U15" s="39" t="n">
        <v>6.3</v>
      </c>
      <c r="V15" s="12" t="n">
        <v>9</v>
      </c>
      <c r="W15" s="41" t="n">
        <v>26</v>
      </c>
      <c r="X15" s="42" t="n">
        <v>48</v>
      </c>
      <c r="Y15" s="42" t="n">
        <v>14</v>
      </c>
      <c r="Z15" s="38" t="n">
        <v>0</v>
      </c>
      <c r="AA15" s="43"/>
      <c r="AB15" s="44"/>
      <c r="AC15" s="45"/>
      <c r="AD15" s="38" t="n">
        <v>0</v>
      </c>
      <c r="AE15" s="46" t="n">
        <v>45.78</v>
      </c>
      <c r="AF15" s="47"/>
      <c r="AG15" s="48" t="n">
        <v>9.05</v>
      </c>
      <c r="AH15" s="1"/>
      <c r="AI15" s="1"/>
      <c r="AJ15" s="1"/>
      <c r="AK15" s="11"/>
      <c r="AL15" s="10"/>
      <c r="AM15" s="10"/>
      <c r="AN15" s="10"/>
      <c r="AO15" s="9"/>
      <c r="AP15" s="49" t="n">
        <v>0.489583333333333</v>
      </c>
    </row>
    <row r="16" customFormat="false" ht="13.5" hidden="false" customHeight="false" outlineLevel="0" collapsed="false">
      <c r="A16" s="1" t="n">
        <v>10</v>
      </c>
      <c r="B16" s="38" t="n">
        <v>22.9</v>
      </c>
      <c r="C16" s="39" t="n">
        <v>28.8</v>
      </c>
      <c r="D16" s="39" t="n">
        <v>16.4</v>
      </c>
      <c r="E16" s="12" t="n">
        <f aca="false">SUM(C16-D16)</f>
        <v>12.4</v>
      </c>
      <c r="G16" s="22" t="n">
        <v>11.3</v>
      </c>
      <c r="H16" s="38" t="n">
        <v>855.9</v>
      </c>
      <c r="I16" s="39" t="n">
        <v>857.3</v>
      </c>
      <c r="J16" s="39" t="n">
        <v>853.9</v>
      </c>
      <c r="K16" s="12" t="n">
        <f aca="false">SUM(I16-J16)</f>
        <v>3.39999999999998</v>
      </c>
      <c r="L16" s="38" t="n">
        <v>1004.7</v>
      </c>
      <c r="M16" s="39" t="n">
        <v>1007.3</v>
      </c>
      <c r="N16" s="39" t="n">
        <v>1001.6</v>
      </c>
      <c r="O16" s="12" t="n">
        <f aca="false">SUM(M16-N16)</f>
        <v>5.69999999999993</v>
      </c>
      <c r="P16" s="38" t="n">
        <v>2.6</v>
      </c>
      <c r="Q16" s="39" t="n">
        <v>4</v>
      </c>
      <c r="R16" s="39" t="n">
        <v>1.4</v>
      </c>
      <c r="S16" s="38" t="n">
        <v>7.3</v>
      </c>
      <c r="T16" s="39" t="n">
        <v>8.1</v>
      </c>
      <c r="U16" s="39" t="n">
        <v>6.8</v>
      </c>
      <c r="V16" s="12" t="n">
        <v>10</v>
      </c>
      <c r="W16" s="41" t="n">
        <v>27</v>
      </c>
      <c r="X16" s="42" t="n">
        <v>40</v>
      </c>
      <c r="Y16" s="42" t="n">
        <v>20</v>
      </c>
      <c r="Z16" s="38" t="n">
        <v>0</v>
      </c>
      <c r="AA16" s="43"/>
      <c r="AB16" s="44"/>
      <c r="AC16" s="45"/>
      <c r="AD16" s="38" t="n">
        <v>0</v>
      </c>
      <c r="AE16" s="46" t="n">
        <v>36.73</v>
      </c>
      <c r="AF16" s="47"/>
      <c r="AG16" s="48" t="n">
        <v>10.02</v>
      </c>
      <c r="AH16" s="1" t="n">
        <v>2</v>
      </c>
      <c r="AI16" s="1" t="s">
        <v>37</v>
      </c>
      <c r="AJ16" s="1" t="s">
        <v>44</v>
      </c>
      <c r="AK16" s="11"/>
      <c r="AL16" s="10"/>
      <c r="AM16" s="10"/>
      <c r="AN16" s="10"/>
      <c r="AO16" s="9"/>
      <c r="AP16" s="49" t="n">
        <v>0.486111111111111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22.7</v>
      </c>
      <c r="C17" s="52" t="n">
        <f aca="false">AVERAGE(C7:C16)</f>
        <v>31.29</v>
      </c>
      <c r="D17" s="52" t="n">
        <f aca="false">AVERAGE(D7:D16)</f>
        <v>12.43</v>
      </c>
      <c r="E17" s="52" t="n">
        <f aca="false">AVERAGE(E7:E16)</f>
        <v>18.86</v>
      </c>
      <c r="F17" s="27"/>
      <c r="G17" s="53" t="n">
        <f aca="false">AVERAGE(G7:G16)</f>
        <v>11.11</v>
      </c>
      <c r="H17" s="51" t="n">
        <f aca="false">AVERAGE(H7:H16)</f>
        <v>856.05</v>
      </c>
      <c r="I17" s="51" t="n">
        <f aca="false">AVERAGE(I7:I16)</f>
        <v>858.55</v>
      </c>
      <c r="J17" s="52" t="n">
        <f aca="false">AVERAGE(J7:J16)</f>
        <v>853.2</v>
      </c>
      <c r="K17" s="52" t="n">
        <f aca="false">AVERAGE(K7:K16)</f>
        <v>5.35000000000001</v>
      </c>
      <c r="L17" s="51" t="n">
        <f aca="false">AVERAGE(L7:L16)</f>
        <v>1006.3</v>
      </c>
      <c r="M17" s="52" t="n">
        <f aca="false">AVERAGE(M7:M16)</f>
        <v>1010.7</v>
      </c>
      <c r="N17" s="52" t="n">
        <f aca="false">AVERAGE(N7:N16)</f>
        <v>1001.85</v>
      </c>
      <c r="O17" s="52" t="n">
        <f aca="false">AVERAGE(O7:O16)</f>
        <v>8.84999999999999</v>
      </c>
      <c r="P17" s="51" t="n">
        <f aca="false">AVERAGE(P7:P16)</f>
        <v>1.81</v>
      </c>
      <c r="Q17" s="52" t="n">
        <f aca="false">AVERAGE(Q7:Q16)</f>
        <v>6.23</v>
      </c>
      <c r="R17" s="52" t="n">
        <f aca="false">AVERAGE(R7:R16)</f>
        <v>-1.9</v>
      </c>
      <c r="S17" s="51" t="n">
        <f aca="false">AVERAGE(S7:S16)</f>
        <v>7.21</v>
      </c>
      <c r="T17" s="52" t="n">
        <f aca="false">AVERAGE(T7:T16)</f>
        <v>9.72</v>
      </c>
      <c r="U17" s="52" t="n">
        <f aca="false">AVERAGE(U7:U16)</f>
        <v>5.31</v>
      </c>
      <c r="V17" s="26" t="s">
        <v>52</v>
      </c>
      <c r="W17" s="54" t="n">
        <f aca="false">AVERAGE(W7:W16)</f>
        <v>26.7</v>
      </c>
      <c r="X17" s="55" t="n">
        <f aca="false">AVERAGE(X7:X16)</f>
        <v>43</v>
      </c>
      <c r="Y17" s="55" t="n">
        <f aca="false">AVERAGE(Y7:Y16)</f>
        <v>16.7</v>
      </c>
      <c r="Z17" s="51" t="n">
        <f aca="false">SUM(Z7:Z16)</f>
        <v>0</v>
      </c>
      <c r="AA17" s="51"/>
      <c r="AB17" s="55"/>
      <c r="AC17" s="55"/>
      <c r="AD17" s="51" t="n">
        <f aca="false">SUM(AD7:AD16)</f>
        <v>0</v>
      </c>
      <c r="AE17" s="56"/>
      <c r="AF17" s="57"/>
      <c r="AG17" s="58" t="n">
        <f aca="false">SUM(AG7:AG16)</f>
        <v>83.43</v>
      </c>
      <c r="AH17" s="54" t="n">
        <f aca="false">AVERAGE(AH7:AH16)</f>
        <v>3.6</v>
      </c>
      <c r="AI17" s="25" t="s">
        <v>58</v>
      </c>
      <c r="AJ17" s="25" t="s">
        <v>44</v>
      </c>
      <c r="AK17" s="24"/>
      <c r="AL17" s="25"/>
      <c r="AM17" s="25"/>
      <c r="AN17" s="25"/>
      <c r="AO17" s="53"/>
      <c r="AP17" s="59" t="n">
        <f aca="false">SUM(AP6:AP16)</f>
        <v>4.70347222222222</v>
      </c>
    </row>
    <row r="18" customFormat="false" ht="13.5" hidden="false" customHeight="false" outlineLevel="0" collapsed="false">
      <c r="A18" s="1" t="n">
        <v>11</v>
      </c>
      <c r="B18" s="38" t="n">
        <v>25.9</v>
      </c>
      <c r="C18" s="39" t="n">
        <v>32.6</v>
      </c>
      <c r="D18" s="39" t="n">
        <v>17.6</v>
      </c>
      <c r="E18" s="40" t="n">
        <f aca="false">SUM(C18-D18)</f>
        <v>15</v>
      </c>
      <c r="G18" s="22" t="n">
        <v>13.5</v>
      </c>
      <c r="H18" s="38" t="n">
        <v>857.9</v>
      </c>
      <c r="I18" s="39" t="n">
        <v>860.1</v>
      </c>
      <c r="J18" s="39" t="n">
        <v>856</v>
      </c>
      <c r="K18" s="40" t="n">
        <f aca="false">SUM(I18-J18)</f>
        <v>4.10000000000002</v>
      </c>
      <c r="L18" s="38" t="n">
        <v>1007.9</v>
      </c>
      <c r="M18" s="39" t="n">
        <v>1011.5</v>
      </c>
      <c r="N18" s="39" t="n">
        <v>1003.8</v>
      </c>
      <c r="O18" s="40" t="n">
        <f aca="false">SUM(M18-N18)</f>
        <v>7.70000000000005</v>
      </c>
      <c r="P18" s="38" t="n">
        <v>5.6</v>
      </c>
      <c r="Q18" s="39" t="n">
        <v>9.1</v>
      </c>
      <c r="R18" s="39" t="n">
        <v>1.6</v>
      </c>
      <c r="S18" s="38" t="n">
        <v>8.6</v>
      </c>
      <c r="T18" s="39" t="n">
        <v>11.4</v>
      </c>
      <c r="U18" s="39" t="n">
        <v>6.8</v>
      </c>
      <c r="V18" s="12" t="n">
        <v>11</v>
      </c>
      <c r="W18" s="41" t="n">
        <v>29</v>
      </c>
      <c r="X18" s="42" t="n">
        <v>44</v>
      </c>
      <c r="Y18" s="42" t="n">
        <v>20</v>
      </c>
      <c r="Z18" s="38" t="n">
        <v>0</v>
      </c>
      <c r="AA18" s="43"/>
      <c r="AB18" s="44"/>
      <c r="AC18" s="45"/>
      <c r="AD18" s="38" t="n">
        <v>0</v>
      </c>
      <c r="AE18" s="46" t="n">
        <v>26.71</v>
      </c>
      <c r="AF18" s="47"/>
      <c r="AG18" s="48" t="n">
        <v>7.04</v>
      </c>
      <c r="AH18" s="1" t="n">
        <v>4</v>
      </c>
      <c r="AI18" s="1" t="s">
        <v>50</v>
      </c>
      <c r="AJ18" s="1" t="s">
        <v>44</v>
      </c>
      <c r="AK18" s="11"/>
      <c r="AL18" s="10"/>
      <c r="AM18" s="10"/>
      <c r="AN18" s="10"/>
      <c r="AO18" s="9"/>
      <c r="AP18" s="49" t="n">
        <v>0.488194444444444</v>
      </c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 t="n">
        <v>12</v>
      </c>
      <c r="W19" s="41"/>
      <c r="X19" s="42"/>
      <c r="Y19" s="42"/>
      <c r="Z19" s="38"/>
      <c r="AA19" s="43"/>
      <c r="AB19" s="44"/>
      <c r="AC19" s="45"/>
      <c r="AD19" s="38"/>
      <c r="AE19" s="46" t="n">
        <v>19.67</v>
      </c>
      <c r="AF19" s="47"/>
      <c r="AG19" s="48"/>
      <c r="AH19" s="1"/>
      <c r="AI19" s="1"/>
      <c r="AJ19" s="1"/>
      <c r="AK19" s="11"/>
      <c r="AL19" s="10"/>
      <c r="AM19" s="10"/>
      <c r="AN19" s="10"/>
      <c r="AO19" s="9"/>
      <c r="AP19" s="49"/>
    </row>
    <row r="20" customFormat="false" ht="12.75" hidden="false" customHeight="false" outlineLevel="0" collapsed="false">
      <c r="A20" s="1" t="n">
        <v>13</v>
      </c>
      <c r="B20" s="38" t="n">
        <v>25.8</v>
      </c>
      <c r="C20" s="39" t="n">
        <v>32.8</v>
      </c>
      <c r="D20" s="39" t="n">
        <v>17</v>
      </c>
      <c r="E20" s="40" t="n">
        <f aca="false">SUM(C20-D20)</f>
        <v>15.8</v>
      </c>
      <c r="G20" s="22" t="n">
        <v>13.4</v>
      </c>
      <c r="H20" s="38" t="n">
        <v>855.2</v>
      </c>
      <c r="I20" s="39" t="n">
        <v>858</v>
      </c>
      <c r="J20" s="39" t="n">
        <v>851.8</v>
      </c>
      <c r="K20" s="40" t="n">
        <f aca="false">SUM(I20-J20)</f>
        <v>6.20000000000005</v>
      </c>
      <c r="L20" s="38" t="n">
        <v>1004.7</v>
      </c>
      <c r="M20" s="39" t="n">
        <v>1011.5</v>
      </c>
      <c r="N20" s="39" t="n">
        <v>999.2</v>
      </c>
      <c r="O20" s="40" t="n">
        <f aca="false">SUM(M20-N20)</f>
        <v>12.3</v>
      </c>
      <c r="P20" s="38" t="n">
        <v>5.3</v>
      </c>
      <c r="Q20" s="39" t="n">
        <v>8.4</v>
      </c>
      <c r="R20" s="39" t="n">
        <v>2.4</v>
      </c>
      <c r="S20" s="38" t="n">
        <v>9</v>
      </c>
      <c r="T20" s="39" t="n">
        <v>11.1</v>
      </c>
      <c r="U20" s="39" t="n">
        <v>7.3</v>
      </c>
      <c r="V20" s="12" t="n">
        <v>13</v>
      </c>
      <c r="W20" s="41" t="n">
        <v>29</v>
      </c>
      <c r="X20" s="42" t="n">
        <v>48</v>
      </c>
      <c r="Y20" s="42" t="n">
        <v>18</v>
      </c>
      <c r="Z20" s="38" t="n">
        <v>0</v>
      </c>
      <c r="AA20" s="43"/>
      <c r="AB20" s="44"/>
      <c r="AC20" s="45"/>
      <c r="AD20" s="38" t="n">
        <v>0</v>
      </c>
      <c r="AE20" s="46" t="n">
        <v>12.74</v>
      </c>
      <c r="AF20" s="47"/>
      <c r="AG20" s="48" t="n">
        <v>7.89</v>
      </c>
      <c r="AH20" s="1" t="n">
        <v>5</v>
      </c>
      <c r="AI20" s="1" t="s">
        <v>40</v>
      </c>
      <c r="AJ20" s="1" t="s">
        <v>44</v>
      </c>
      <c r="AK20" s="11"/>
      <c r="AL20" s="10"/>
      <c r="AM20" s="10"/>
      <c r="AN20" s="10"/>
      <c r="AO20" s="9"/>
      <c r="AP20" s="49" t="n">
        <v>0.397916666666667</v>
      </c>
    </row>
    <row r="21" customFormat="false" ht="12.75" hidden="false" customHeight="false" outlineLevel="0" collapsed="false">
      <c r="A21" s="1" t="n">
        <v>14</v>
      </c>
      <c r="B21" s="38" t="n">
        <v>25.5</v>
      </c>
      <c r="C21" s="39" t="n">
        <v>33</v>
      </c>
      <c r="D21" s="39" t="n">
        <v>14.6</v>
      </c>
      <c r="E21" s="40" t="n">
        <f aca="false">SUM(C21-D21)</f>
        <v>18.4</v>
      </c>
      <c r="G21" s="22" t="n">
        <v>13.3</v>
      </c>
      <c r="H21" s="38" t="n">
        <v>853.8</v>
      </c>
      <c r="I21" s="39" t="n">
        <v>856.5</v>
      </c>
      <c r="J21" s="39" t="n">
        <v>850.8</v>
      </c>
      <c r="K21" s="40" t="n">
        <f aca="false">SUM(I21-J21)</f>
        <v>5.70000000000005</v>
      </c>
      <c r="L21" s="38" t="n">
        <v>1002.3</v>
      </c>
      <c r="M21" s="39" t="n">
        <v>1006.5</v>
      </c>
      <c r="N21" s="39" t="n">
        <v>996.5</v>
      </c>
      <c r="O21" s="40" t="n">
        <f aca="false">SUM(M21-N21)</f>
        <v>10</v>
      </c>
      <c r="P21" s="38" t="n">
        <v>5.3</v>
      </c>
      <c r="Q21" s="39" t="n">
        <v>9.7</v>
      </c>
      <c r="R21" s="39" t="n">
        <v>3.3</v>
      </c>
      <c r="S21" s="38" t="n">
        <v>8.9</v>
      </c>
      <c r="T21" s="39" t="n">
        <v>12</v>
      </c>
      <c r="U21" s="39" t="n">
        <v>7.7</v>
      </c>
      <c r="V21" s="12" t="n">
        <v>14</v>
      </c>
      <c r="W21" s="41" t="n">
        <v>29</v>
      </c>
      <c r="X21" s="42" t="n">
        <v>47</v>
      </c>
      <c r="Y21" s="42" t="n">
        <v>18</v>
      </c>
      <c r="Z21" s="38" t="n">
        <v>0</v>
      </c>
      <c r="AA21" s="43"/>
      <c r="AB21" s="44"/>
      <c r="AC21" s="45"/>
      <c r="AD21" s="38" t="n">
        <v>0</v>
      </c>
      <c r="AE21" s="46" t="n">
        <v>4.95</v>
      </c>
      <c r="AF21" s="47"/>
      <c r="AG21" s="48" t="n">
        <v>6.3</v>
      </c>
      <c r="AH21" s="1" t="n">
        <v>2</v>
      </c>
      <c r="AI21" s="1" t="s">
        <v>40</v>
      </c>
      <c r="AJ21" s="1" t="s">
        <v>44</v>
      </c>
      <c r="AK21" s="11"/>
      <c r="AL21" s="10"/>
      <c r="AM21" s="10"/>
      <c r="AN21" s="10"/>
      <c r="AO21" s="9"/>
      <c r="AP21" s="49" t="n">
        <v>0.498611111111111</v>
      </c>
    </row>
    <row r="22" customFormat="false" ht="12.75" hidden="false" customHeight="false" outlineLevel="0" collapsed="false">
      <c r="A22" s="1" t="n">
        <v>15</v>
      </c>
      <c r="B22" s="38" t="n">
        <v>25.4</v>
      </c>
      <c r="C22" s="39" t="n">
        <v>33.4</v>
      </c>
      <c r="D22" s="39" t="n">
        <v>16.6</v>
      </c>
      <c r="E22" s="40" t="n">
        <f aca="false">SUM(C22-D22)</f>
        <v>16.8</v>
      </c>
      <c r="G22" s="22" t="n">
        <v>12.9</v>
      </c>
      <c r="H22" s="38" t="n">
        <v>854.2</v>
      </c>
      <c r="I22" s="39" t="n">
        <v>856.5</v>
      </c>
      <c r="J22" s="39" t="n">
        <v>851.8</v>
      </c>
      <c r="K22" s="40" t="n">
        <f aca="false">SUM(I22-J22)</f>
        <v>4.70000000000005</v>
      </c>
      <c r="L22" s="38" t="n">
        <v>1002.7</v>
      </c>
      <c r="M22" s="39" t="n">
        <v>1006.1</v>
      </c>
      <c r="N22" s="39" t="n">
        <v>998.5</v>
      </c>
      <c r="O22" s="40" t="n">
        <f aca="false">SUM(M22-N22)</f>
        <v>7.60000000000002</v>
      </c>
      <c r="P22" s="38" t="n">
        <v>4.5</v>
      </c>
      <c r="Q22" s="39" t="n">
        <v>7.5</v>
      </c>
      <c r="R22" s="39" t="n">
        <v>1.7</v>
      </c>
      <c r="S22" s="38" t="n">
        <v>8.4</v>
      </c>
      <c r="T22" s="39" t="n">
        <v>10.3</v>
      </c>
      <c r="U22" s="39" t="n">
        <v>6.9</v>
      </c>
      <c r="V22" s="12" t="n">
        <v>15</v>
      </c>
      <c r="W22" s="41" t="n">
        <v>28</v>
      </c>
      <c r="X22" s="42" t="n">
        <v>49</v>
      </c>
      <c r="Y22" s="42" t="n">
        <v>15</v>
      </c>
      <c r="Z22" s="38" t="n">
        <v>0</v>
      </c>
      <c r="AA22" s="43"/>
      <c r="AB22" s="44"/>
      <c r="AC22" s="45"/>
      <c r="AD22" s="38" t="n">
        <v>0</v>
      </c>
      <c r="AE22" s="46" t="n">
        <v>80.7</v>
      </c>
      <c r="AF22" s="47"/>
      <c r="AG22" s="48" t="n">
        <v>8.95</v>
      </c>
      <c r="AH22" s="1"/>
      <c r="AI22" s="1"/>
      <c r="AJ22" s="1"/>
      <c r="AK22" s="11"/>
      <c r="AL22" s="10"/>
      <c r="AM22" s="10"/>
      <c r="AN22" s="10"/>
      <c r="AO22" s="9"/>
      <c r="AP22" s="49" t="n">
        <v>0.505555555555556</v>
      </c>
    </row>
    <row r="23" customFormat="false" ht="12.75" hidden="false" customHeight="false" outlineLevel="0" collapsed="false">
      <c r="A23" s="1" t="n">
        <v>16</v>
      </c>
      <c r="B23" s="38" t="n">
        <v>19.3</v>
      </c>
      <c r="C23" s="39" t="n">
        <v>32</v>
      </c>
      <c r="D23" s="39" t="n">
        <v>12.2</v>
      </c>
      <c r="E23" s="40" t="n">
        <f aca="false">SUM(C23-D23)</f>
        <v>19.8</v>
      </c>
      <c r="G23" s="22" t="n">
        <v>9.2</v>
      </c>
      <c r="H23" s="38" t="n">
        <v>856.7</v>
      </c>
      <c r="I23" s="39" t="n">
        <v>858.1</v>
      </c>
      <c r="J23" s="39" t="n">
        <v>855</v>
      </c>
      <c r="K23" s="40" t="n">
        <f aca="false">SUM(I23-J23)</f>
        <v>3.10000000000002</v>
      </c>
      <c r="L23" s="38" t="n">
        <v>1006.9</v>
      </c>
      <c r="M23" s="39" t="n">
        <v>1009.7</v>
      </c>
      <c r="N23" s="39" t="n">
        <v>1004.6</v>
      </c>
      <c r="O23" s="40" t="n">
        <f aca="false">SUM(M23-N23)</f>
        <v>5.10000000000002</v>
      </c>
      <c r="P23" s="38" t="n">
        <v>0.2</v>
      </c>
      <c r="Q23" s="39" t="n">
        <v>3</v>
      </c>
      <c r="R23" s="39" t="n">
        <v>-4.3</v>
      </c>
      <c r="S23" s="38" t="n">
        <v>6.2</v>
      </c>
      <c r="T23" s="39" t="n">
        <v>7.6</v>
      </c>
      <c r="U23" s="39" t="n">
        <v>4.3</v>
      </c>
      <c r="V23" s="12" t="n">
        <v>16</v>
      </c>
      <c r="W23" s="41" t="n">
        <v>38</v>
      </c>
      <c r="X23" s="42" t="n">
        <v>37</v>
      </c>
      <c r="Y23" s="42" t="n">
        <v>18</v>
      </c>
      <c r="Z23" s="38" t="n">
        <v>0</v>
      </c>
      <c r="AA23" s="43"/>
      <c r="AB23" s="44"/>
      <c r="AC23" s="45"/>
      <c r="AD23" s="38" t="n">
        <v>0</v>
      </c>
      <c r="AE23" s="46" t="n">
        <v>71.75</v>
      </c>
      <c r="AF23" s="47"/>
      <c r="AG23" s="48" t="n">
        <v>8.54</v>
      </c>
      <c r="AH23" s="1"/>
      <c r="AI23" s="1"/>
      <c r="AJ23" s="1"/>
      <c r="AK23" s="11"/>
      <c r="AL23" s="10"/>
      <c r="AM23" s="10"/>
      <c r="AN23" s="10"/>
      <c r="AO23" s="9"/>
      <c r="AP23" s="49" t="n">
        <v>0.493055555555556</v>
      </c>
    </row>
    <row r="24" customFormat="false" ht="12.75" hidden="false" customHeight="false" outlineLevel="0" collapsed="false">
      <c r="A24" s="1" t="n">
        <v>17</v>
      </c>
      <c r="B24" s="38" t="n">
        <v>22.8</v>
      </c>
      <c r="C24" s="39" t="n">
        <v>32.2</v>
      </c>
      <c r="D24" s="39" t="n">
        <v>13.2</v>
      </c>
      <c r="E24" s="40" t="n">
        <f aca="false">SUM(C24-D24)</f>
        <v>19</v>
      </c>
      <c r="G24" s="22" t="n">
        <v>15.6</v>
      </c>
      <c r="H24" s="38" t="n">
        <v>852.9</v>
      </c>
      <c r="I24" s="39" t="n">
        <v>858.7</v>
      </c>
      <c r="J24" s="39" t="n">
        <v>852.8</v>
      </c>
      <c r="K24" s="40" t="n">
        <f aca="false">SUM(I24-J24)</f>
        <v>5.90000000000009</v>
      </c>
      <c r="L24" s="38" t="n">
        <v>1007.9</v>
      </c>
      <c r="M24" s="39" t="n">
        <v>1012.9</v>
      </c>
      <c r="N24" s="39" t="n">
        <v>1002</v>
      </c>
      <c r="O24" s="40" t="n">
        <f aca="false">SUM(M24-N24)</f>
        <v>10.9</v>
      </c>
      <c r="P24" s="38" t="n">
        <v>1.8</v>
      </c>
      <c r="Q24" s="39" t="n">
        <v>5.7</v>
      </c>
      <c r="R24" s="39" t="n">
        <v>-1.6</v>
      </c>
      <c r="S24" s="38" t="n">
        <v>7.2</v>
      </c>
      <c r="T24" s="39" t="n">
        <v>9.2</v>
      </c>
      <c r="U24" s="39" t="n">
        <v>5.3</v>
      </c>
      <c r="V24" s="12" t="n">
        <v>17</v>
      </c>
      <c r="W24" s="41" t="n">
        <v>27</v>
      </c>
      <c r="X24" s="42" t="n">
        <v>55</v>
      </c>
      <c r="Y24" s="42" t="n">
        <v>14</v>
      </c>
      <c r="Z24" s="38" t="n">
        <v>0</v>
      </c>
      <c r="AA24" s="43"/>
      <c r="AB24" s="44"/>
      <c r="AC24" s="45"/>
      <c r="AD24" s="38" t="n">
        <v>0</v>
      </c>
      <c r="AE24" s="46" t="n">
        <v>63.21</v>
      </c>
      <c r="AF24" s="47"/>
      <c r="AG24" s="48" t="n">
        <v>8.36</v>
      </c>
      <c r="AH24" s="1"/>
      <c r="AI24" s="1"/>
      <c r="AJ24" s="1"/>
      <c r="AK24" s="11"/>
      <c r="AL24" s="10"/>
      <c r="AM24" s="10"/>
      <c r="AN24" s="10"/>
      <c r="AO24" s="9"/>
      <c r="AP24" s="49" t="n">
        <v>0.5</v>
      </c>
    </row>
    <row r="25" customFormat="false" ht="12.75" hidden="false" customHeight="false" outlineLevel="0" collapsed="false">
      <c r="A25" s="1" t="n">
        <v>18</v>
      </c>
      <c r="B25" s="38" t="n">
        <v>20.3</v>
      </c>
      <c r="C25" s="39" t="n">
        <v>30</v>
      </c>
      <c r="D25" s="39" t="n">
        <v>15.4</v>
      </c>
      <c r="E25" s="40" t="n">
        <f aca="false">SUM(C25-D25)</f>
        <v>14.6</v>
      </c>
      <c r="G25" s="22" t="n">
        <v>10.7</v>
      </c>
      <c r="H25" s="38" t="n">
        <v>858.2</v>
      </c>
      <c r="I25" s="39" t="n">
        <v>858.2</v>
      </c>
      <c r="J25" s="39" t="n">
        <v>857.2</v>
      </c>
      <c r="K25" s="40" t="n">
        <f aca="false">SUM(I25-J25)</f>
        <v>1</v>
      </c>
      <c r="L25" s="38" t="n">
        <v>1007.4</v>
      </c>
      <c r="M25" s="39" t="n">
        <v>1009.4</v>
      </c>
      <c r="N25" s="39" t="n">
        <v>1006.2</v>
      </c>
      <c r="O25" s="40" t="n">
        <f aca="false">SUM(M25-N25)</f>
        <v>3.19999999999993</v>
      </c>
      <c r="P25" s="38" t="n">
        <v>3.4</v>
      </c>
      <c r="Q25" s="39" t="n">
        <v>7.2</v>
      </c>
      <c r="R25" s="39" t="n">
        <v>0.6</v>
      </c>
      <c r="S25" s="38" t="n">
        <v>7.9</v>
      </c>
      <c r="T25" s="39" t="n">
        <v>10.1</v>
      </c>
      <c r="U25" s="39" t="n">
        <v>6.4</v>
      </c>
      <c r="V25" s="12" t="n">
        <v>18</v>
      </c>
      <c r="W25" s="41" t="n">
        <v>34</v>
      </c>
      <c r="X25" s="42" t="n">
        <v>39</v>
      </c>
      <c r="Y25" s="42" t="n">
        <v>24</v>
      </c>
      <c r="Z25" s="38" t="n">
        <v>0</v>
      </c>
      <c r="AA25" s="43"/>
      <c r="AB25" s="44"/>
      <c r="AC25" s="45"/>
      <c r="AD25" s="38" t="n">
        <v>0</v>
      </c>
      <c r="AE25" s="46" t="n">
        <v>54.85</v>
      </c>
      <c r="AF25" s="47"/>
      <c r="AG25" s="48" t="n">
        <v>8.52</v>
      </c>
      <c r="AH25" s="1"/>
      <c r="AI25" s="1"/>
      <c r="AJ25" s="1"/>
      <c r="AK25" s="11"/>
      <c r="AL25" s="10"/>
      <c r="AM25" s="10"/>
      <c r="AN25" s="10"/>
      <c r="AO25" s="9"/>
      <c r="AP25" s="49" t="n">
        <v>0.498611111111111</v>
      </c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 t="n">
        <v>19</v>
      </c>
      <c r="W26" s="41"/>
      <c r="X26" s="42"/>
      <c r="Y26" s="42"/>
      <c r="Z26" s="38"/>
      <c r="AA26" s="43"/>
      <c r="AB26" s="44"/>
      <c r="AC26" s="45"/>
      <c r="AD26" s="38"/>
      <c r="AE26" s="46" t="n">
        <v>46.33</v>
      </c>
      <c r="AF26" s="47"/>
      <c r="AG26" s="48" t="n">
        <v>8.52</v>
      </c>
      <c r="AH26" s="1"/>
      <c r="AI26" s="1"/>
      <c r="AJ26" s="1"/>
      <c r="AK26" s="11"/>
      <c r="AL26" s="10"/>
      <c r="AM26" s="10"/>
      <c r="AN26" s="10"/>
      <c r="AO26" s="9"/>
      <c r="AP26" s="49"/>
    </row>
    <row r="27" customFormat="false" ht="13.5" hidden="false" customHeight="false" outlineLevel="0" collapsed="false">
      <c r="A27" s="1" t="n">
        <v>20</v>
      </c>
      <c r="B27" s="38" t="n">
        <v>31</v>
      </c>
      <c r="C27" s="39" t="n">
        <v>32.6</v>
      </c>
      <c r="D27" s="39"/>
      <c r="E27" s="40"/>
      <c r="G27" s="22" t="n">
        <v>18.7</v>
      </c>
      <c r="H27" s="38" t="n">
        <v>853.3</v>
      </c>
      <c r="I27" s="39" t="n">
        <v>854.4</v>
      </c>
      <c r="J27" s="39" t="n">
        <v>852.4</v>
      </c>
      <c r="K27" s="40" t="n">
        <f aca="false">SUM(I27-J27)</f>
        <v>2</v>
      </c>
      <c r="L27" s="38" t="n">
        <v>998.3</v>
      </c>
      <c r="M27" s="39" t="n">
        <v>999.5</v>
      </c>
      <c r="N27" s="39" t="n">
        <v>997.4</v>
      </c>
      <c r="O27" s="40" t="n">
        <f aca="false">SUM(M27-N27)</f>
        <v>2.10000000000002</v>
      </c>
      <c r="P27" s="38" t="n">
        <v>12.8</v>
      </c>
      <c r="Q27" s="39" t="n">
        <v>14.4</v>
      </c>
      <c r="R27" s="39" t="n">
        <v>11.1</v>
      </c>
      <c r="S27" s="38" t="n">
        <v>14.9</v>
      </c>
      <c r="T27" s="39" t="n">
        <v>16.3</v>
      </c>
      <c r="U27" s="39" t="n">
        <v>13.2</v>
      </c>
      <c r="V27" s="12" t="n">
        <v>20</v>
      </c>
      <c r="W27" s="41" t="n">
        <v>34</v>
      </c>
      <c r="X27" s="42" t="n">
        <v>35</v>
      </c>
      <c r="Y27" s="42" t="n">
        <v>33</v>
      </c>
      <c r="Z27" s="38" t="n">
        <v>0</v>
      </c>
      <c r="AA27" s="43"/>
      <c r="AB27" s="44"/>
      <c r="AC27" s="45"/>
      <c r="AD27" s="38" t="n">
        <v>0</v>
      </c>
      <c r="AE27" s="46" t="n">
        <v>37.82</v>
      </c>
      <c r="AF27" s="47"/>
      <c r="AG27" s="48" t="n">
        <v>8.96</v>
      </c>
      <c r="AH27" s="1" t="n">
        <v>5</v>
      </c>
      <c r="AI27" s="1" t="s">
        <v>50</v>
      </c>
      <c r="AJ27" s="1" t="s">
        <v>44</v>
      </c>
      <c r="AK27" s="11"/>
      <c r="AL27" s="10"/>
      <c r="AM27" s="10"/>
      <c r="AN27" s="10"/>
      <c r="AO27" s="9"/>
      <c r="AP27" s="49" t="n">
        <v>0</v>
      </c>
    </row>
    <row r="28" customFormat="false" ht="14.25" hidden="false" customHeight="false" outlineLevel="0" collapsed="false">
      <c r="A28" s="25" t="s">
        <v>52</v>
      </c>
      <c r="B28" s="51" t="n">
        <f aca="false">AVERAGE(B18:B27)</f>
        <v>24.5</v>
      </c>
      <c r="C28" s="52" t="n">
        <f aca="false">AVERAGE(C18:C27)</f>
        <v>32.325</v>
      </c>
      <c r="D28" s="52" t="n">
        <f aca="false">AVERAGE(D18:D27)</f>
        <v>15.2285714285714</v>
      </c>
      <c r="E28" s="52" t="n">
        <f aca="false">AVERAGE(E18:E27)</f>
        <v>17.0571428571429</v>
      </c>
      <c r="F28" s="27"/>
      <c r="G28" s="53" t="n">
        <f aca="false">AVERAGE(G18:G27)</f>
        <v>13.4125</v>
      </c>
      <c r="H28" s="51" t="n">
        <f aca="false">AVERAGE(H18:H27)</f>
        <v>855.275</v>
      </c>
      <c r="I28" s="52" t="n">
        <f aca="false">AVERAGE(I18:I27)</f>
        <v>857.5625</v>
      </c>
      <c r="J28" s="52" t="n">
        <f aca="false">AVERAGE(J18:J27)</f>
        <v>853.475</v>
      </c>
      <c r="K28" s="52" t="n">
        <f aca="false">AVERAGE(K18:K27)</f>
        <v>4.08750000000003</v>
      </c>
      <c r="L28" s="51" t="n">
        <f aca="false">AVERAGE(L18:L27)</f>
        <v>1004.7625</v>
      </c>
      <c r="M28" s="52" t="n">
        <f aca="false">AVERAGE(M18:M27)</f>
        <v>1008.3875</v>
      </c>
      <c r="N28" s="52" t="n">
        <f aca="false">AVERAGE(N18:N27)</f>
        <v>1001.025</v>
      </c>
      <c r="O28" s="52" t="n">
        <f aca="false">AVERAGE(O18:O27)</f>
        <v>7.3625</v>
      </c>
      <c r="P28" s="51" t="n">
        <f aca="false">AVERAGE(P18:P27)</f>
        <v>4.8625</v>
      </c>
      <c r="Q28" s="52" t="n">
        <f aca="false">AVERAGE(Q18:Q27)</f>
        <v>8.125</v>
      </c>
      <c r="R28" s="52" t="n">
        <f aca="false">AVERAGE(R18:R27)</f>
        <v>1.85</v>
      </c>
      <c r="S28" s="51" t="n">
        <f aca="false">AVERAGE(S18:S27)</f>
        <v>8.8875</v>
      </c>
      <c r="T28" s="52" t="n">
        <f aca="false">AVERAGE(T18:T27)</f>
        <v>11</v>
      </c>
      <c r="U28" s="52" t="n">
        <f aca="false">AVERAGE(U18:U27)</f>
        <v>7.2375</v>
      </c>
      <c r="V28" s="26" t="s">
        <v>52</v>
      </c>
      <c r="W28" s="54" t="n">
        <f aca="false">AVERAGE(W18:W27)</f>
        <v>31</v>
      </c>
      <c r="X28" s="55" t="n">
        <f aca="false">AVERAGE(X18:X27)</f>
        <v>44.25</v>
      </c>
      <c r="Y28" s="55" t="n">
        <f aca="false">AVERAGE(Y18:Y27)</f>
        <v>20</v>
      </c>
      <c r="Z28" s="51" t="n">
        <f aca="false">SUM(Z18:Z27)</f>
        <v>0</v>
      </c>
      <c r="AA28" s="51" t="n">
        <f aca="false">MAX(AA18:AA27)</f>
        <v>0</v>
      </c>
      <c r="AB28" s="55"/>
      <c r="AC28" s="55"/>
      <c r="AD28" s="51" t="n">
        <v>0</v>
      </c>
      <c r="AE28" s="56"/>
      <c r="AF28" s="57"/>
      <c r="AG28" s="58" t="n">
        <f aca="false">SUM(AG18:AG27)</f>
        <v>73.08</v>
      </c>
      <c r="AH28" s="54" t="n">
        <f aca="false">AVERAGE(AH18:AH27)</f>
        <v>4</v>
      </c>
      <c r="AI28" s="25" t="s">
        <v>58</v>
      </c>
      <c r="AJ28" s="25" t="s">
        <v>59</v>
      </c>
      <c r="AK28" s="24"/>
      <c r="AL28" s="25"/>
      <c r="AM28" s="25"/>
      <c r="AN28" s="25"/>
      <c r="AO28" s="28"/>
      <c r="AP28" s="59" t="n">
        <f aca="false">SUM(AP17:AP27)</f>
        <v>8.08541666666667</v>
      </c>
    </row>
    <row r="29" customFormat="false" ht="13.5" hidden="false" customHeight="false" outlineLevel="0" collapsed="false">
      <c r="A29" s="1" t="n">
        <v>21</v>
      </c>
      <c r="B29" s="38" t="n">
        <v>27.2</v>
      </c>
      <c r="C29" s="39" t="n">
        <v>34.2</v>
      </c>
      <c r="D29" s="39" t="n">
        <v>16</v>
      </c>
      <c r="E29" s="40" t="n">
        <f aca="false">SUM(C29-D29)</f>
        <v>18.2</v>
      </c>
      <c r="G29" s="22" t="n">
        <v>16.9</v>
      </c>
      <c r="H29" s="38" t="n">
        <v>852.3</v>
      </c>
      <c r="I29" s="39" t="n">
        <v>854.6</v>
      </c>
      <c r="J29" s="39" t="n">
        <v>849.1</v>
      </c>
      <c r="K29" s="40" t="n">
        <f aca="false">SUM(I29-J29)</f>
        <v>5.5</v>
      </c>
      <c r="L29" s="38" t="n">
        <v>999.3</v>
      </c>
      <c r="M29" s="39" t="n">
        <v>1003.1</v>
      </c>
      <c r="N29" s="39" t="n">
        <v>999.1</v>
      </c>
      <c r="O29" s="40" t="n">
        <f aca="false">SUM(M29-N29)</f>
        <v>4</v>
      </c>
      <c r="P29" s="38" t="n">
        <v>11.7</v>
      </c>
      <c r="Q29" s="39" t="n">
        <v>15.5</v>
      </c>
      <c r="R29" s="39" t="n">
        <v>6.1</v>
      </c>
      <c r="S29" s="38" t="n">
        <v>13.9</v>
      </c>
      <c r="T29" s="39" t="n">
        <v>17.6</v>
      </c>
      <c r="U29" s="39" t="n">
        <v>9.4</v>
      </c>
      <c r="V29" s="12" t="n">
        <v>21</v>
      </c>
      <c r="W29" s="41" t="n">
        <v>44</v>
      </c>
      <c r="X29" s="42" t="n">
        <v>79</v>
      </c>
      <c r="Y29" s="42" t="n">
        <v>20</v>
      </c>
      <c r="Z29" s="38" t="n">
        <v>0</v>
      </c>
      <c r="AA29" s="43"/>
      <c r="AB29" s="44"/>
      <c r="AC29" s="45"/>
      <c r="AD29" s="38" t="n">
        <v>0</v>
      </c>
      <c r="AE29" s="46" t="n">
        <v>28.86</v>
      </c>
      <c r="AF29" s="47"/>
      <c r="AG29" s="48" t="n">
        <v>6.91</v>
      </c>
      <c r="AH29" s="1" t="n">
        <v>3</v>
      </c>
      <c r="AI29" s="1" t="s">
        <v>50</v>
      </c>
      <c r="AJ29" s="1" t="s">
        <v>44</v>
      </c>
      <c r="AK29" s="11"/>
      <c r="AL29" s="10"/>
      <c r="AM29" s="10"/>
      <c r="AN29" s="10"/>
      <c r="AO29" s="9"/>
      <c r="AP29" s="49" t="n">
        <v>0.497222222222222</v>
      </c>
    </row>
    <row r="30" customFormat="false" ht="12.75" hidden="false" customHeight="false" outlineLevel="0" collapsed="false">
      <c r="A30" s="1" t="n">
        <v>22</v>
      </c>
      <c r="B30" s="38" t="n">
        <v>24.9</v>
      </c>
      <c r="C30" s="39" t="n">
        <v>32.6</v>
      </c>
      <c r="D30" s="39" t="n">
        <v>14.6</v>
      </c>
      <c r="E30" s="40" t="n">
        <f aca="false">SUM(C30-D30)</f>
        <v>18</v>
      </c>
      <c r="G30" s="22" t="n">
        <v>14</v>
      </c>
      <c r="H30" s="38" t="n">
        <v>854.8</v>
      </c>
      <c r="I30" s="39" t="n">
        <v>856.9</v>
      </c>
      <c r="J30" s="39" t="n">
        <v>852.8</v>
      </c>
      <c r="K30" s="40" t="n">
        <f aca="false">SUM(I30-J30)</f>
        <v>4.10000000000002</v>
      </c>
      <c r="L30" s="38" t="n">
        <v>1002.9</v>
      </c>
      <c r="M30" s="39" t="n">
        <v>1006.4</v>
      </c>
      <c r="N30" s="39" t="n">
        <v>999.1</v>
      </c>
      <c r="O30" s="40" t="n">
        <f aca="false">SUM(M30-N30)</f>
        <v>7.29999999999995</v>
      </c>
      <c r="P30" s="38" t="n">
        <v>7.2</v>
      </c>
      <c r="Q30" s="39" t="n">
        <v>11.6</v>
      </c>
      <c r="R30" s="39" t="n">
        <v>2.1</v>
      </c>
      <c r="S30" s="38" t="n">
        <v>10.3</v>
      </c>
      <c r="T30" s="39" t="n">
        <v>13.6</v>
      </c>
      <c r="U30" s="39" t="n">
        <v>7.1</v>
      </c>
      <c r="V30" s="12" t="n">
        <v>22</v>
      </c>
      <c r="W30" s="41" t="n">
        <v>34</v>
      </c>
      <c r="X30" s="42" t="n">
        <v>57</v>
      </c>
      <c r="Y30" s="42" t="n">
        <v>24</v>
      </c>
      <c r="Z30" s="38" t="n">
        <v>0</v>
      </c>
      <c r="AA30" s="43"/>
      <c r="AB30" s="44"/>
      <c r="AC30" s="45"/>
      <c r="AD30" s="38" t="n">
        <v>0</v>
      </c>
      <c r="AE30" s="46" t="n">
        <v>21.95</v>
      </c>
      <c r="AF30" s="47"/>
      <c r="AG30" s="48" t="n">
        <v>7.26</v>
      </c>
      <c r="AH30" s="1" t="n">
        <v>2</v>
      </c>
      <c r="AI30" s="1" t="s">
        <v>37</v>
      </c>
      <c r="AJ30" s="1" t="s">
        <v>44</v>
      </c>
      <c r="AK30" s="11"/>
      <c r="AL30" s="10"/>
      <c r="AM30" s="10"/>
      <c r="AN30" s="10"/>
      <c r="AO30" s="9"/>
      <c r="AP30" s="49" t="n">
        <v>0.493055555555556</v>
      </c>
    </row>
    <row r="31" customFormat="false" ht="12.75" hidden="false" customHeight="false" outlineLevel="0" collapsed="false">
      <c r="A31" s="1" t="n">
        <v>23</v>
      </c>
      <c r="B31" s="38" t="n">
        <v>25.2</v>
      </c>
      <c r="C31" s="39" t="n">
        <v>33.6</v>
      </c>
      <c r="D31" s="39" t="n">
        <v>14.6</v>
      </c>
      <c r="E31" s="40" t="n">
        <f aca="false">SUM(C31-D31)</f>
        <v>19</v>
      </c>
      <c r="G31" s="22" t="n">
        <v>13.9</v>
      </c>
      <c r="H31" s="38" t="n">
        <v>855.2</v>
      </c>
      <c r="I31" s="39" t="n">
        <v>857.6</v>
      </c>
      <c r="J31" s="39" t="n">
        <v>852.5</v>
      </c>
      <c r="K31" s="40" t="n">
        <f aca="false">SUM(I31-J31)</f>
        <v>5.10000000000002</v>
      </c>
      <c r="L31" s="38" t="n">
        <v>1004.2</v>
      </c>
      <c r="M31" s="39" t="n">
        <v>1009.3</v>
      </c>
      <c r="N31" s="39" t="n">
        <v>999.1</v>
      </c>
      <c r="O31" s="40" t="n">
        <f aca="false">SUM(M31-N31)</f>
        <v>10.1999999999999</v>
      </c>
      <c r="P31" s="38" t="n">
        <v>7.1</v>
      </c>
      <c r="Q31" s="39" t="n">
        <v>15</v>
      </c>
      <c r="R31" s="39" t="n">
        <v>2.2</v>
      </c>
      <c r="S31" s="38" t="n">
        <v>9.9</v>
      </c>
      <c r="T31" s="39" t="n">
        <v>16.9</v>
      </c>
      <c r="U31" s="39" t="n">
        <v>7.2</v>
      </c>
      <c r="V31" s="12" t="n">
        <v>23</v>
      </c>
      <c r="W31" s="41" t="n">
        <v>33</v>
      </c>
      <c r="X31" s="42" t="n">
        <v>49</v>
      </c>
      <c r="Y31" s="42" t="n">
        <v>22</v>
      </c>
      <c r="Z31" s="38" t="n">
        <v>0</v>
      </c>
      <c r="AA31" s="43"/>
      <c r="AB31" s="44"/>
      <c r="AC31" s="45"/>
      <c r="AD31" s="38" t="n">
        <v>0</v>
      </c>
      <c r="AE31" s="46" t="n">
        <v>14.69</v>
      </c>
      <c r="AF31" s="47"/>
      <c r="AG31" s="48" t="n">
        <v>10.04</v>
      </c>
      <c r="AH31" s="1" t="n">
        <v>4</v>
      </c>
      <c r="AI31" s="1" t="s">
        <v>50</v>
      </c>
      <c r="AJ31" s="1" t="s">
        <v>44</v>
      </c>
      <c r="AK31" s="11"/>
      <c r="AL31" s="10"/>
      <c r="AM31" s="10"/>
      <c r="AN31" s="10"/>
      <c r="AO31" s="9"/>
      <c r="AP31" s="49" t="n">
        <v>0.475694444444444</v>
      </c>
    </row>
    <row r="32" customFormat="false" ht="12.75" hidden="false" customHeight="false" outlineLevel="0" collapsed="false">
      <c r="A32" s="1" t="n">
        <v>24</v>
      </c>
      <c r="B32" s="38" t="n">
        <v>25.1</v>
      </c>
      <c r="C32" s="39" t="n">
        <v>32.2</v>
      </c>
      <c r="D32" s="39" t="n">
        <v>15.4</v>
      </c>
      <c r="E32" s="40" t="n">
        <f aca="false">SUM(C32-D32)</f>
        <v>16.8</v>
      </c>
      <c r="G32" s="22" t="n">
        <v>13.5</v>
      </c>
      <c r="H32" s="38" t="n">
        <v>856.9</v>
      </c>
      <c r="I32" s="39" t="n">
        <v>859</v>
      </c>
      <c r="J32" s="39" t="n">
        <v>854.8</v>
      </c>
      <c r="K32" s="40" t="n">
        <f aca="false">SUM(I32-J32)</f>
        <v>4.20000000000005</v>
      </c>
      <c r="L32" s="38" t="n">
        <v>1005.5</v>
      </c>
      <c r="M32" s="39" t="n">
        <v>1009.1</v>
      </c>
      <c r="N32" s="39" t="n">
        <v>1001.6</v>
      </c>
      <c r="O32" s="40" t="n">
        <f aca="false">SUM(M32-N32)</f>
        <v>7.5</v>
      </c>
      <c r="P32" s="38" t="n">
        <v>6</v>
      </c>
      <c r="Q32" s="39" t="n">
        <v>16.3</v>
      </c>
      <c r="R32" s="39" t="n">
        <v>0.3</v>
      </c>
      <c r="S32" s="38" t="n">
        <v>9.7</v>
      </c>
      <c r="T32" s="39" t="n">
        <v>18.5</v>
      </c>
      <c r="U32" s="39" t="n">
        <v>6.4</v>
      </c>
      <c r="V32" s="12" t="n">
        <v>24</v>
      </c>
      <c r="W32" s="41" t="n">
        <v>30</v>
      </c>
      <c r="X32" s="42" t="n">
        <v>37</v>
      </c>
      <c r="Y32" s="42" t="n">
        <v>20</v>
      </c>
      <c r="Z32" s="38" t="n">
        <v>0</v>
      </c>
      <c r="AA32" s="43"/>
      <c r="AB32" s="44"/>
      <c r="AC32" s="45"/>
      <c r="AD32" s="38" t="n">
        <v>0</v>
      </c>
      <c r="AE32" s="46" t="n">
        <v>4.65</v>
      </c>
      <c r="AF32" s="47"/>
      <c r="AG32" s="48" t="n">
        <v>7.05</v>
      </c>
      <c r="AH32" s="1"/>
      <c r="AI32" s="1"/>
      <c r="AJ32" s="1"/>
      <c r="AK32" s="11"/>
      <c r="AL32" s="10"/>
      <c r="AM32" s="10"/>
      <c r="AN32" s="10"/>
      <c r="AO32" s="9"/>
      <c r="AP32" s="49" t="n">
        <v>0.489583333333333</v>
      </c>
    </row>
    <row r="33" customFormat="false" ht="12.75" hidden="false" customHeight="false" outlineLevel="0" collapsed="false">
      <c r="A33" s="1" t="n">
        <v>25</v>
      </c>
      <c r="B33" s="38" t="n">
        <v>25.3</v>
      </c>
      <c r="C33" s="39" t="n">
        <v>37</v>
      </c>
      <c r="D33" s="39" t="n">
        <v>14.8</v>
      </c>
      <c r="E33" s="40" t="n">
        <f aca="false">SUM(C33-D33)</f>
        <v>22.2</v>
      </c>
      <c r="G33" s="22" t="n">
        <v>13.3</v>
      </c>
      <c r="H33" s="38" t="n">
        <v>855.7</v>
      </c>
      <c r="I33" s="39" t="n">
        <v>858.4</v>
      </c>
      <c r="J33" s="39" t="n">
        <v>852.5</v>
      </c>
      <c r="K33" s="40" t="n">
        <f aca="false">SUM(I33-J33)</f>
        <v>5.89999999999998</v>
      </c>
      <c r="L33" s="38" t="n">
        <v>1005</v>
      </c>
      <c r="M33" s="39" t="n">
        <v>1011.4</v>
      </c>
      <c r="N33" s="39" t="n">
        <v>1000.8</v>
      </c>
      <c r="O33" s="40" t="n">
        <f aca="false">SUM(M33-N33)</f>
        <v>10.6</v>
      </c>
      <c r="P33" s="38" t="n">
        <v>5.6</v>
      </c>
      <c r="Q33" s="39" t="n">
        <v>9.1</v>
      </c>
      <c r="R33" s="39" t="n">
        <v>2</v>
      </c>
      <c r="S33" s="38" t="n">
        <v>9.1</v>
      </c>
      <c r="T33" s="39" t="n">
        <v>11.4</v>
      </c>
      <c r="U33" s="39" t="n">
        <v>7.1</v>
      </c>
      <c r="V33" s="12" t="n">
        <v>25</v>
      </c>
      <c r="W33" s="41" t="n">
        <v>30</v>
      </c>
      <c r="X33" s="42" t="n">
        <v>46</v>
      </c>
      <c r="Y33" s="42" t="n">
        <v>18</v>
      </c>
      <c r="Z33" s="38" t="n">
        <v>0</v>
      </c>
      <c r="AA33" s="43"/>
      <c r="AB33" s="44"/>
      <c r="AC33" s="45"/>
      <c r="AD33" s="38" t="n">
        <v>0</v>
      </c>
      <c r="AE33" s="46" t="n">
        <v>79.95</v>
      </c>
      <c r="AF33" s="47"/>
      <c r="AG33" s="48" t="n">
        <v>10.53</v>
      </c>
      <c r="AH33" s="1" t="n">
        <v>2</v>
      </c>
      <c r="AI33" s="1" t="s">
        <v>50</v>
      </c>
      <c r="AJ33" s="1" t="s">
        <v>44</v>
      </c>
      <c r="AK33" s="11"/>
      <c r="AL33" s="10"/>
      <c r="AM33" s="10"/>
      <c r="AN33" s="10"/>
      <c r="AO33" s="9"/>
      <c r="AP33" s="49" t="n">
        <v>0.486111111111111</v>
      </c>
    </row>
    <row r="34" customFormat="false" ht="12.75" hidden="false" customHeight="false" outlineLevel="0" collapsed="false">
      <c r="A34" s="1" t="n">
        <v>26</v>
      </c>
      <c r="B34" s="38" t="n">
        <v>27.6</v>
      </c>
      <c r="C34" s="39" t="n">
        <v>37.2</v>
      </c>
      <c r="D34" s="39" t="n">
        <v>16.6</v>
      </c>
      <c r="E34" s="40" t="n">
        <f aca="false">SUM(C34-D34)</f>
        <v>20.6</v>
      </c>
      <c r="G34" s="22" t="n">
        <v>14.6</v>
      </c>
      <c r="H34" s="38" t="n">
        <v>854.7</v>
      </c>
      <c r="I34" s="39" t="n">
        <v>856.8</v>
      </c>
      <c r="J34" s="39" t="n">
        <v>851.7</v>
      </c>
      <c r="K34" s="40" t="n">
        <f aca="false">SUM(I34-J34)</f>
        <v>5.09999999999991</v>
      </c>
      <c r="L34" s="38" t="n">
        <v>1007.6</v>
      </c>
      <c r="M34" s="39" t="n">
        <v>1006.4</v>
      </c>
      <c r="N34" s="39" t="n">
        <v>997.1</v>
      </c>
      <c r="O34" s="40" t="n">
        <f aca="false">SUM(M34-N34)</f>
        <v>9.29999999999996</v>
      </c>
      <c r="P34" s="38" t="n">
        <v>6.8</v>
      </c>
      <c r="Q34" s="39" t="n">
        <v>11.5</v>
      </c>
      <c r="R34" s="39" t="n">
        <v>1.9</v>
      </c>
      <c r="S34" s="38" t="n">
        <v>10.1</v>
      </c>
      <c r="T34" s="39" t="n">
        <v>13.6</v>
      </c>
      <c r="U34" s="39" t="n">
        <v>7.3</v>
      </c>
      <c r="V34" s="12" t="n">
        <v>26</v>
      </c>
      <c r="W34" s="41" t="n">
        <v>28</v>
      </c>
      <c r="X34" s="42" t="n">
        <v>43</v>
      </c>
      <c r="Y34" s="42" t="n">
        <v>16</v>
      </c>
      <c r="Z34" s="38" t="n">
        <v>0</v>
      </c>
      <c r="AA34" s="43"/>
      <c r="AB34" s="44"/>
      <c r="AC34" s="45"/>
      <c r="AD34" s="38" t="n">
        <v>0</v>
      </c>
      <c r="AE34" s="46" t="n">
        <v>69.42</v>
      </c>
      <c r="AF34" s="47"/>
      <c r="AG34" s="48" t="n">
        <v>10.41</v>
      </c>
      <c r="AH34" s="1" t="n">
        <v>4</v>
      </c>
      <c r="AI34" s="1" t="s">
        <v>50</v>
      </c>
      <c r="AJ34" s="1" t="s">
        <v>44</v>
      </c>
      <c r="AK34" s="11"/>
      <c r="AL34" s="10"/>
      <c r="AM34" s="10"/>
      <c r="AN34" s="10"/>
      <c r="AO34" s="9"/>
      <c r="AP34" s="49" t="n">
        <v>0.443055555555556</v>
      </c>
    </row>
    <row r="35" customFormat="false" ht="12.75" hidden="false" customHeight="false" outlineLevel="0" collapsed="false">
      <c r="A35" s="1" t="n">
        <v>27</v>
      </c>
      <c r="B35" s="38" t="n">
        <v>30.5</v>
      </c>
      <c r="C35" s="39" t="n">
        <v>37</v>
      </c>
      <c r="D35" s="39" t="n">
        <v>19.6</v>
      </c>
      <c r="E35" s="40" t="n">
        <f aca="false">SUM(C35-D35)</f>
        <v>17.4</v>
      </c>
      <c r="G35" s="22" t="n">
        <v>16.5</v>
      </c>
      <c r="H35" s="38" t="n">
        <v>855.5</v>
      </c>
      <c r="I35" s="39" t="n">
        <v>858.1</v>
      </c>
      <c r="J35" s="39" t="n">
        <v>853.1</v>
      </c>
      <c r="K35" s="40" t="n">
        <f aca="false">SUM(I35-J35)</f>
        <v>5</v>
      </c>
      <c r="L35" s="38" t="n">
        <v>1001.2</v>
      </c>
      <c r="M35" s="39" t="n">
        <v>1006.2</v>
      </c>
      <c r="N35" s="39" t="n">
        <v>997</v>
      </c>
      <c r="O35" s="40" t="n">
        <f aca="false">SUM(M35-N35)</f>
        <v>9.20000000000005</v>
      </c>
      <c r="P35" s="38" t="n">
        <v>9.4</v>
      </c>
      <c r="Q35" s="39" t="n">
        <v>11.7</v>
      </c>
      <c r="R35" s="39" t="n">
        <v>3.2</v>
      </c>
      <c r="S35" s="38" t="n">
        <v>11.9</v>
      </c>
      <c r="T35" s="39" t="n">
        <v>13.7</v>
      </c>
      <c r="U35" s="39" t="n">
        <v>7.7</v>
      </c>
      <c r="V35" s="12" t="n">
        <v>27</v>
      </c>
      <c r="W35" s="41" t="n">
        <v>31</v>
      </c>
      <c r="X35" s="42" t="n">
        <v>52</v>
      </c>
      <c r="Y35" s="42" t="n">
        <v>13</v>
      </c>
      <c r="Z35" s="38" t="n">
        <v>0</v>
      </c>
      <c r="AA35" s="43"/>
      <c r="AB35" s="44"/>
      <c r="AC35" s="45"/>
      <c r="AD35" s="38" t="n">
        <v>0</v>
      </c>
      <c r="AE35" s="46" t="n">
        <v>59.01</v>
      </c>
      <c r="AF35" s="47"/>
      <c r="AG35" s="48" t="n">
        <v>10.72</v>
      </c>
      <c r="AH35" s="1" t="n">
        <v>3</v>
      </c>
      <c r="AI35" s="1" t="s">
        <v>50</v>
      </c>
      <c r="AJ35" s="1" t="s">
        <v>44</v>
      </c>
      <c r="AK35" s="11"/>
      <c r="AL35" s="10"/>
      <c r="AM35" s="10"/>
      <c r="AN35" s="10"/>
      <c r="AO35" s="9"/>
      <c r="AP35" s="49" t="n">
        <v>0.484027777777778</v>
      </c>
    </row>
    <row r="36" customFormat="false" ht="12.75" hidden="false" customHeight="false" outlineLevel="0" collapsed="false">
      <c r="A36" s="1" t="n">
        <v>28</v>
      </c>
      <c r="B36" s="38" t="n">
        <v>28.9</v>
      </c>
      <c r="C36" s="39" t="n">
        <v>37</v>
      </c>
      <c r="D36" s="39" t="n">
        <v>19</v>
      </c>
      <c r="E36" s="40" t="n">
        <f aca="false">SUM(C36-D36)</f>
        <v>18</v>
      </c>
      <c r="G36" s="22" t="n">
        <v>14.5</v>
      </c>
      <c r="H36" s="38" t="n">
        <v>854.8</v>
      </c>
      <c r="I36" s="39" t="n">
        <v>858.1</v>
      </c>
      <c r="J36" s="39" t="n">
        <v>851.5</v>
      </c>
      <c r="K36" s="40" t="n">
        <f aca="false">SUM(I36-J36)</f>
        <v>6.60000000000002</v>
      </c>
      <c r="L36" s="38" t="n">
        <v>1001.5</v>
      </c>
      <c r="M36" s="39" t="n">
        <v>1006.6</v>
      </c>
      <c r="N36" s="39" t="n">
        <v>997.3</v>
      </c>
      <c r="O36" s="40" t="n">
        <f aca="false">SUM(M36-N36)</f>
        <v>9.30000000000007</v>
      </c>
      <c r="P36" s="38" t="n">
        <v>4.7</v>
      </c>
      <c r="Q36" s="39" t="n">
        <v>11.9</v>
      </c>
      <c r="R36" s="39" t="n">
        <v>-1.4</v>
      </c>
      <c r="S36" s="38" t="n">
        <v>9</v>
      </c>
      <c r="T36" s="39" t="n">
        <v>13.9</v>
      </c>
      <c r="U36" s="39" t="n">
        <v>5.4</v>
      </c>
      <c r="V36" s="12" t="n">
        <v>28</v>
      </c>
      <c r="W36" s="41" t="n">
        <v>26</v>
      </c>
      <c r="X36" s="42" t="n">
        <v>50</v>
      </c>
      <c r="Y36" s="42" t="n">
        <v>9</v>
      </c>
      <c r="Z36" s="38" t="n">
        <v>0</v>
      </c>
      <c r="AA36" s="43"/>
      <c r="AB36" s="44"/>
      <c r="AC36" s="45"/>
      <c r="AD36" s="38" t="n">
        <v>0</v>
      </c>
      <c r="AE36" s="46" t="n">
        <v>48.31</v>
      </c>
      <c r="AF36" s="47"/>
      <c r="AG36" s="48" t="n">
        <v>8.51</v>
      </c>
      <c r="AH36" s="1" t="n">
        <v>2</v>
      </c>
      <c r="AI36" s="1" t="s">
        <v>50</v>
      </c>
      <c r="AJ36" s="1" t="s">
        <v>44</v>
      </c>
      <c r="AK36" s="11"/>
      <c r="AL36" s="10"/>
      <c r="AM36" s="10"/>
      <c r="AN36" s="10"/>
      <c r="AO36" s="9"/>
      <c r="AP36" s="49" t="n">
        <v>0.46875</v>
      </c>
    </row>
    <row r="37" customFormat="false" ht="12.75" hidden="false" customHeight="false" outlineLevel="0" collapsed="false">
      <c r="A37" s="1" t="n">
        <v>29</v>
      </c>
      <c r="B37" s="38" t="n">
        <v>28.2</v>
      </c>
      <c r="C37" s="39" t="n">
        <v>32.5</v>
      </c>
      <c r="D37" s="39" t="n">
        <v>17.6</v>
      </c>
      <c r="E37" s="40" t="n">
        <f aca="false">SUM(C37-D37)</f>
        <v>14.9</v>
      </c>
      <c r="G37" s="22" t="n">
        <v>13.2</v>
      </c>
      <c r="H37" s="38" t="n">
        <v>854.6</v>
      </c>
      <c r="I37" s="39" t="n">
        <v>857.8</v>
      </c>
      <c r="J37" s="39" t="n">
        <v>850.8</v>
      </c>
      <c r="K37" s="40" t="n">
        <f aca="false">SUM(I37-J37)</f>
        <v>7</v>
      </c>
      <c r="L37" s="38" t="n">
        <v>1001.8</v>
      </c>
      <c r="M37" s="39" t="n">
        <v>1006.6</v>
      </c>
      <c r="N37" s="39" t="n">
        <v>997.1</v>
      </c>
      <c r="O37" s="40" t="n">
        <f aca="false">SUM(M37-N37)</f>
        <v>9.5</v>
      </c>
      <c r="P37" s="38" t="n">
        <v>2.6</v>
      </c>
      <c r="Q37" s="39" t="n">
        <v>6.8</v>
      </c>
      <c r="R37" s="39" t="n">
        <v>-3</v>
      </c>
      <c r="S37" s="38" t="n">
        <v>7.5</v>
      </c>
      <c r="T37" s="39" t="n">
        <v>9.9</v>
      </c>
      <c r="U37" s="39" t="n">
        <v>4.8</v>
      </c>
      <c r="V37" s="12" t="n">
        <v>29</v>
      </c>
      <c r="W37" s="41" t="n">
        <v>21</v>
      </c>
      <c r="X37" s="42" t="n">
        <v>40</v>
      </c>
      <c r="Y37" s="42" t="n">
        <v>10</v>
      </c>
      <c r="Z37" s="38" t="n">
        <v>0</v>
      </c>
      <c r="AA37" s="43"/>
      <c r="AB37" s="44"/>
      <c r="AC37" s="45"/>
      <c r="AD37" s="38" t="n">
        <v>0</v>
      </c>
      <c r="AE37" s="46" t="n">
        <v>39.8</v>
      </c>
      <c r="AF37" s="47"/>
      <c r="AG37" s="48" t="n">
        <v>10.15</v>
      </c>
      <c r="AH37" s="1" t="n">
        <v>3</v>
      </c>
      <c r="AI37" s="1" t="s">
        <v>40</v>
      </c>
      <c r="AJ37" s="1" t="s">
        <v>44</v>
      </c>
      <c r="AK37" s="11"/>
      <c r="AL37" s="10"/>
      <c r="AM37" s="10"/>
      <c r="AN37" s="10"/>
      <c r="AO37" s="9"/>
      <c r="AP37" s="49" t="n">
        <v>0.41875</v>
      </c>
    </row>
    <row r="38" customFormat="false" ht="12.75" hidden="false" customHeight="false" outlineLevel="0" collapsed="false">
      <c r="A38" s="1" t="n">
        <v>30</v>
      </c>
      <c r="B38" s="38" t="n">
        <v>27.3</v>
      </c>
      <c r="C38" s="39" t="n">
        <v>32.6</v>
      </c>
      <c r="D38" s="39" t="n">
        <v>18</v>
      </c>
      <c r="E38" s="40" t="n">
        <f aca="false">SUM(C38-D38)</f>
        <v>14.6</v>
      </c>
      <c r="G38" s="22" t="n">
        <v>12.1</v>
      </c>
      <c r="H38" s="38" t="n">
        <v>852.3</v>
      </c>
      <c r="I38" s="39" t="n">
        <v>857.5</v>
      </c>
      <c r="J38" s="39" t="n">
        <v>848.7</v>
      </c>
      <c r="K38" s="40" t="n">
        <f aca="false">SUM(I38-J38)</f>
        <v>8.79999999999996</v>
      </c>
      <c r="L38" s="38" t="n">
        <v>999.4</v>
      </c>
      <c r="M38" s="39" t="n">
        <v>1002.5</v>
      </c>
      <c r="N38" s="39" t="n">
        <v>999.5</v>
      </c>
      <c r="O38" s="40" t="n">
        <f aca="false">SUM(M38-N38)</f>
        <v>3</v>
      </c>
      <c r="P38" s="38" t="n">
        <v>0.2</v>
      </c>
      <c r="Q38" s="39" t="n">
        <v>4.3</v>
      </c>
      <c r="R38" s="39" t="n">
        <v>-11.6</v>
      </c>
      <c r="S38" s="38" t="n">
        <v>6.1</v>
      </c>
      <c r="T38" s="39" t="n">
        <v>8.3</v>
      </c>
      <c r="U38" s="39" t="n">
        <v>1.4</v>
      </c>
      <c r="V38" s="12" t="n">
        <v>30</v>
      </c>
      <c r="W38" s="41" t="n">
        <v>20</v>
      </c>
      <c r="X38" s="42" t="n">
        <v>40</v>
      </c>
      <c r="Y38" s="42" t="n">
        <v>3</v>
      </c>
      <c r="Z38" s="38" t="n">
        <v>0</v>
      </c>
      <c r="AA38" s="43"/>
      <c r="AB38" s="44"/>
      <c r="AC38" s="45"/>
      <c r="AD38" s="38" t="n">
        <v>0</v>
      </c>
      <c r="AE38" s="46" t="n">
        <v>29.65</v>
      </c>
      <c r="AF38" s="47"/>
      <c r="AG38" s="48" t="n">
        <v>12.4</v>
      </c>
      <c r="AH38" s="1" t="n">
        <v>5</v>
      </c>
      <c r="AI38" s="1" t="s">
        <v>40</v>
      </c>
      <c r="AJ38" s="1" t="s">
        <v>44</v>
      </c>
      <c r="AK38" s="11"/>
      <c r="AL38" s="10"/>
      <c r="AM38" s="10"/>
      <c r="AN38" s="10"/>
      <c r="AO38" s="9"/>
      <c r="AP38" s="49" t="n">
        <v>0.415277777777778</v>
      </c>
    </row>
    <row r="39" customFormat="false" ht="13.5" hidden="false" customHeight="false" outlineLevel="0" collapsed="false">
      <c r="A39" s="1" t="n">
        <v>31</v>
      </c>
      <c r="B39" s="38" t="n">
        <v>26.3</v>
      </c>
      <c r="C39" s="39" t="n">
        <v>34.4</v>
      </c>
      <c r="D39" s="39" t="n">
        <v>21.2</v>
      </c>
      <c r="E39" s="40" t="n">
        <f aca="false">SUM(C39-D39)</f>
        <v>13.2</v>
      </c>
      <c r="G39" s="22" t="n">
        <v>12.1</v>
      </c>
      <c r="H39" s="38" t="n">
        <v>85.05</v>
      </c>
      <c r="I39" s="39" t="n">
        <v>852.4</v>
      </c>
      <c r="J39" s="39" t="n">
        <v>847.7</v>
      </c>
      <c r="K39" s="40" t="n">
        <f aca="false">SUM(I39-J39)</f>
        <v>4.69999999999993</v>
      </c>
      <c r="L39" s="38" t="n">
        <v>997.3</v>
      </c>
      <c r="M39" s="39" t="n">
        <v>1000.8</v>
      </c>
      <c r="N39" s="39" t="n">
        <v>993.8</v>
      </c>
      <c r="O39" s="40" t="n">
        <f aca="false">SUM(M39-N39)</f>
        <v>7</v>
      </c>
      <c r="P39" s="38" t="n">
        <v>1</v>
      </c>
      <c r="Q39" s="39" t="n">
        <v>4.2</v>
      </c>
      <c r="R39" s="39" t="n">
        <v>-3.8</v>
      </c>
      <c r="S39" s="38" t="n">
        <v>6.6</v>
      </c>
      <c r="T39" s="39" t="n">
        <v>8.3</v>
      </c>
      <c r="U39" s="39" t="n">
        <v>5.4</v>
      </c>
      <c r="V39" s="12" t="n">
        <v>31</v>
      </c>
      <c r="W39" s="41" t="n">
        <v>20</v>
      </c>
      <c r="X39" s="42" t="n">
        <v>29</v>
      </c>
      <c r="Y39" s="42" t="n">
        <v>10</v>
      </c>
      <c r="Z39" s="38" t="n">
        <v>0</v>
      </c>
      <c r="AA39" s="43"/>
      <c r="AB39" s="44"/>
      <c r="AC39" s="45"/>
      <c r="AD39" s="38" t="n">
        <v>0</v>
      </c>
      <c r="AE39" s="46" t="n">
        <v>17.25</v>
      </c>
      <c r="AF39" s="47"/>
      <c r="AG39" s="48" t="n">
        <v>8.37</v>
      </c>
      <c r="AH39" s="1" t="n">
        <v>6</v>
      </c>
      <c r="AI39" s="1" t="s">
        <v>40</v>
      </c>
      <c r="AJ39" s="1" t="s">
        <v>44</v>
      </c>
      <c r="AK39" s="11"/>
      <c r="AL39" s="10"/>
      <c r="AM39" s="10"/>
      <c r="AN39" s="10"/>
      <c r="AO39" s="9"/>
      <c r="AP39" s="49" t="n">
        <v>0.246527777777778</v>
      </c>
    </row>
    <row r="40" customFormat="false" ht="14.25" hidden="false" customHeight="false" outlineLevel="0" collapsed="false">
      <c r="A40" s="25" t="s">
        <v>52</v>
      </c>
      <c r="B40" s="51" t="n">
        <f aca="false">AVERAGE(B29:B39)</f>
        <v>26.9545454545455</v>
      </c>
      <c r="C40" s="52" t="n">
        <f aca="false">AVERAGE(C29:C39)</f>
        <v>34.5727272727273</v>
      </c>
      <c r="D40" s="52" t="n">
        <f aca="false">AVERAGE(D29:D39)</f>
        <v>17.0363636363636</v>
      </c>
      <c r="E40" s="52" t="n">
        <f aca="false">AVERAGE(E29:E39)</f>
        <v>17.5363636363636</v>
      </c>
      <c r="F40" s="27"/>
      <c r="G40" s="53" t="n">
        <f aca="false">AVERAGE(G29:G39)</f>
        <v>14.0545454545455</v>
      </c>
      <c r="H40" s="51" t="n">
        <f aca="false">AVERAGE(H29:H39)</f>
        <v>784.713636363636</v>
      </c>
      <c r="I40" s="52" t="n">
        <f aca="false">AVERAGE(I29:I39)</f>
        <v>857.018181818182</v>
      </c>
      <c r="J40" s="52" t="n">
        <f aca="false">AVERAGE(J29:J39)</f>
        <v>851.381818181818</v>
      </c>
      <c r="K40" s="52" t="n">
        <f aca="false">AVERAGE(K29:K39)</f>
        <v>5.63636363636363</v>
      </c>
      <c r="L40" s="51" t="n">
        <f aca="false">AVERAGE(L29:L39)</f>
        <v>1002.33636363636</v>
      </c>
      <c r="M40" s="52" t="n">
        <f aca="false">AVERAGE(M29:M39)</f>
        <v>1006.21818181818</v>
      </c>
      <c r="N40" s="52" t="n">
        <f aca="false">AVERAGE(N29:N39)</f>
        <v>998.318181818182</v>
      </c>
      <c r="O40" s="52" t="n">
        <f aca="false">AVERAGE(O29:O39)</f>
        <v>7.9</v>
      </c>
      <c r="P40" s="51" t="n">
        <f aca="false">AVERAGE(P29:P39)</f>
        <v>5.66363636363636</v>
      </c>
      <c r="Q40" s="52" t="n">
        <f aca="false">AVERAGE(Q29:Q39)</f>
        <v>10.7181818181818</v>
      </c>
      <c r="R40" s="52" t="n">
        <f aca="false">AVERAGE(R29:R39)</f>
        <v>-0.181818181818182</v>
      </c>
      <c r="S40" s="51" t="n">
        <f aca="false">AVERAGE(S29:S39)</f>
        <v>9.46363636363636</v>
      </c>
      <c r="T40" s="52" t="n">
        <f aca="false">AVERAGE(T29:T39)</f>
        <v>13.2454545454545</v>
      </c>
      <c r="U40" s="52" t="n">
        <f aca="false">AVERAGE(U29:U39)</f>
        <v>6.29090909090909</v>
      </c>
      <c r="V40" s="26" t="s">
        <v>52</v>
      </c>
      <c r="W40" s="54" t="n">
        <f aca="false">AVERAGE(W29:W39)</f>
        <v>28.8181818181818</v>
      </c>
      <c r="X40" s="55" t="n">
        <f aca="false">AVERAGE(X29:X39)</f>
        <v>47.4545454545455</v>
      </c>
      <c r="Y40" s="55" t="n">
        <f aca="false">AVERAGE(Y29:Y39)</f>
        <v>15</v>
      </c>
      <c r="Z40" s="51" t="n">
        <v>0</v>
      </c>
      <c r="AA40" s="51" t="n">
        <f aca="false">MAX(AA29:AA39)</f>
        <v>0</v>
      </c>
      <c r="AB40" s="55"/>
      <c r="AC40" s="55"/>
      <c r="AD40" s="51"/>
      <c r="AE40" s="56"/>
      <c r="AF40" s="27"/>
      <c r="AG40" s="58" t="n">
        <v>104.85</v>
      </c>
      <c r="AH40" s="54" t="n">
        <f aca="false">AVERAGE(AH29:AH39)</f>
        <v>3.4</v>
      </c>
      <c r="AI40" s="25" t="s">
        <v>58</v>
      </c>
      <c r="AJ40" s="25" t="s">
        <v>59</v>
      </c>
      <c r="AK40" s="24"/>
      <c r="AL40" s="25"/>
      <c r="AM40" s="25"/>
      <c r="AN40" s="25"/>
      <c r="AO40" s="28"/>
      <c r="AP40" s="59" t="n">
        <f aca="false">SUM(AP29:AP39)</f>
        <v>4.91805555555556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24.8103448275862</v>
      </c>
      <c r="C42" s="39" t="n">
        <f aca="false">AVERAGE(C7:C16,C18:C27,C29:C39)</f>
        <v>32.8206896551724</v>
      </c>
      <c r="D42" s="39" t="n">
        <f aca="false">AVERAGE(D7:D16,D18:D27,D29:D39)</f>
        <v>14.9392857142857</v>
      </c>
      <c r="E42" s="61" t="n">
        <f aca="false">AVERAGE(E7:E16,E18:E27,E29:E39)</f>
        <v>17.8892857142857</v>
      </c>
      <c r="G42" s="22" t="n">
        <f aca="false">AVERAGE(G7:G16,G18:G27,G29:G39)</f>
        <v>12.8620689655172</v>
      </c>
      <c r="H42" s="38" t="n">
        <f aca="false">AVERAGE(H7:H16,H18:H27,H29:H39)</f>
        <v>828.777586206897</v>
      </c>
      <c r="I42" s="39" t="n">
        <f aca="false">AVERAGE(I7:I16,I18:I27,I29:I39)</f>
        <v>857.696551724138</v>
      </c>
      <c r="J42" s="39" t="n">
        <f aca="false">AVERAGE(J7:J16,J18:J27,J29:J39)</f>
        <v>852.586206896552</v>
      </c>
      <c r="K42" s="61" t="n">
        <f aca="false">AVERAGE(K7:K16,K18:K27,K29:K39)</f>
        <v>5.11034482758621</v>
      </c>
      <c r="L42" s="38" t="n">
        <f aca="false">AVERAGE(L7:L16,L18:L27,L29:L39)</f>
        <v>1004.3724137931</v>
      </c>
      <c r="M42" s="39" t="n">
        <f aca="false">AVERAGE(M7:M16,M18:M27,M29:M39)</f>
        <v>1008.36206896552</v>
      </c>
      <c r="N42" s="39" t="n">
        <f aca="false">AVERAGE(N7:N16,N18:N27,N29:N39)</f>
        <v>1000.28275862069</v>
      </c>
      <c r="O42" s="61" t="n">
        <f aca="false">AVERAGE(O7:O16,O18:O27,O29:O39)</f>
        <v>8.07931034482758</v>
      </c>
      <c r="P42" s="38" t="n">
        <f aca="false">AVERAGE(P7:P16,P18:P27,P29:P39)</f>
        <v>4.11379310344828</v>
      </c>
      <c r="Q42" s="39" t="n">
        <f aca="false">AVERAGE(Q7:Q16,Q18:Q27,Q29:Q39)</f>
        <v>8.4551724137931</v>
      </c>
      <c r="R42" s="39" t="n">
        <f aca="false">AVERAGE(R7:R16,R18:R27,R29:R39)</f>
        <v>-0.213793103448276</v>
      </c>
      <c r="S42" s="38" t="n">
        <f aca="false">AVERAGE(S7:S16,S18:S27,S29:S39)</f>
        <v>8.52758620689655</v>
      </c>
      <c r="T42" s="39" t="n">
        <f aca="false">AVERAGE(T7:T16,T18:T27,T29:T39)</f>
        <v>11.4103448275862</v>
      </c>
      <c r="U42" s="39" t="n">
        <f aca="false">AVERAGE(U7:U16,U18:U27,U29:U39)</f>
        <v>6.21379310344828</v>
      </c>
      <c r="V42" s="12" t="s">
        <v>57</v>
      </c>
      <c r="W42" s="41" t="n">
        <f aca="false">AVERAGE(W7:W16,W18:W27,W29:W39)</f>
        <v>28.6896551724138</v>
      </c>
      <c r="X42" s="42" t="n">
        <f aca="false">AVERAGE(X7:X16,X18:X27,X29:X39)</f>
        <v>45.0344827586207</v>
      </c>
      <c r="Y42" s="42" t="n">
        <f aca="false">AVERAGE(Y7:Y16,Y18:Y27,Y29:Y39)</f>
        <v>16.9655172413793</v>
      </c>
      <c r="Z42" s="38" t="n">
        <f aca="false">SUM(Z7:Z16,Z18:Z27,Z29:Z39)</f>
        <v>0</v>
      </c>
      <c r="AA42" s="43"/>
      <c r="AB42" s="44"/>
      <c r="AC42" s="45"/>
      <c r="AD42" s="38" t="n">
        <f aca="false">SUM(AD7:AD16,AD18:AD27,AD29:AD39)</f>
        <v>0</v>
      </c>
      <c r="AE42" s="46"/>
      <c r="AF42" s="60"/>
      <c r="AG42" s="62" t="n">
        <f aca="false">SUM(AG7:AG16,AG18:AG27,AG29:AG39)</f>
        <v>258.86</v>
      </c>
      <c r="AH42" s="41" t="n">
        <f aca="false">AVERAGE(AH7:AH16,AH18:AH27,AH29:AH39)</f>
        <v>3.57894736842105</v>
      </c>
      <c r="AI42" s="1" t="s">
        <v>58</v>
      </c>
      <c r="AJ42" s="1" t="s">
        <v>59</v>
      </c>
      <c r="AK42" s="11"/>
      <c r="AL42" s="10"/>
      <c r="AM42" s="10"/>
      <c r="AN42" s="10"/>
      <c r="AO42" s="9"/>
      <c r="AP42" s="63" t="n">
        <f aca="false">SUM(AP17+AP28+AP40)</f>
        <v>17.7069444444444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31</v>
      </c>
      <c r="C43" s="39" t="n">
        <f aca="false">MAX(C7:C16,C18:C27,C29:C39)</f>
        <v>37.2</v>
      </c>
      <c r="D43" s="39" t="n">
        <f aca="false">MAX(D7:D16,D18:D27,D29:D39)</f>
        <v>21.2</v>
      </c>
      <c r="E43" s="61" t="n">
        <f aca="false">MAX(E7:E16,E18:E27,E29:E39)</f>
        <v>22.2</v>
      </c>
      <c r="G43" s="22" t="n">
        <f aca="false">MAX(G7:G16,G18:G27,G29:G39)</f>
        <v>18.7</v>
      </c>
      <c r="H43" s="38" t="n">
        <f aca="false">MAX(H7:H16,H18:H27,H29:H39)</f>
        <v>860.7</v>
      </c>
      <c r="I43" s="39" t="n">
        <f aca="false">MAX(I7:I16,I18:I27,I29:I39)</f>
        <v>862.6</v>
      </c>
      <c r="J43" s="39" t="n">
        <f aca="false">MAX(J7:J16,J18:J27,J29:J39)</f>
        <v>858.6</v>
      </c>
      <c r="K43" s="61" t="n">
        <f aca="false">MAX(K7:K16,K18:K27,K29:K39)</f>
        <v>9.60000000000002</v>
      </c>
      <c r="L43" s="38" t="n">
        <f aca="false">MAX(L7:L16,L18:L27,L29:L39)</f>
        <v>1012.6</v>
      </c>
      <c r="M43" s="39" t="n">
        <f aca="false">MAX(M7:M16,M18:M27,M29:M39)</f>
        <v>1023.8</v>
      </c>
      <c r="N43" s="39" t="n">
        <f aca="false">MAX(N7:N16,N18:N27,N29:N39)</f>
        <v>1008.5</v>
      </c>
      <c r="O43" s="61" t="n">
        <f aca="false">MAX(O7:O16,O18:O27,O29:O39)</f>
        <v>23</v>
      </c>
      <c r="P43" s="38" t="n">
        <f aca="false">MAX(P7:P16,P18:P27,P29:P39)</f>
        <v>12.8</v>
      </c>
      <c r="Q43" s="39" t="n">
        <f aca="false">MAX(Q7:Q16,Q18:Q27,Q29:Q39)</f>
        <v>16.3</v>
      </c>
      <c r="R43" s="39" t="n">
        <f aca="false">MAX(R7:R16,R18:R27,R29:R39)</f>
        <v>11.1</v>
      </c>
      <c r="S43" s="38" t="n">
        <f aca="false">MAX(S7:S16,S18:S27,S29:S39)</f>
        <v>14.9</v>
      </c>
      <c r="T43" s="39" t="n">
        <f aca="false">MAX(T7:T16,T18:T27,T29:T39)</f>
        <v>18.5</v>
      </c>
      <c r="U43" s="39" t="n">
        <f aca="false">MAX(U7:U16,U18:U27,U29:U39)</f>
        <v>13.2</v>
      </c>
      <c r="V43" s="12" t="s">
        <v>60</v>
      </c>
      <c r="W43" s="41" t="n">
        <f aca="false">MAX(W7:W16,W18:W27,W29:W39)</f>
        <v>44</v>
      </c>
      <c r="X43" s="42" t="n">
        <f aca="false">MAX(X7:X16,X18:X27,X29:X39)</f>
        <v>79</v>
      </c>
      <c r="Y43" s="42" t="n">
        <f aca="false">MAX(Y7:Y16,Y18:Y27,Y29:Y39)</f>
        <v>33</v>
      </c>
      <c r="Z43" s="64" t="s">
        <v>61</v>
      </c>
      <c r="AA43" s="43" t="n">
        <f aca="false">MAX(Z7:Z16,Z18:Z27,Z29:Z39)</f>
        <v>0</v>
      </c>
      <c r="AB43" s="65" t="s">
        <v>62</v>
      </c>
      <c r="AC43" s="45"/>
      <c r="AE43" s="66"/>
      <c r="AF43" s="60" t="s">
        <v>60</v>
      </c>
      <c r="AG43" s="67" t="n">
        <f aca="false">MAX(AG7:AG16,AG18:AG27,AG29:AG39)</f>
        <v>12.4</v>
      </c>
      <c r="AH43" s="1" t="s">
        <v>50</v>
      </c>
      <c r="AI43" s="1" t="s">
        <v>64</v>
      </c>
      <c r="AJ43" s="1" t="s">
        <v>65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8.9</v>
      </c>
      <c r="C44" s="39" t="n">
        <f aca="false">MIN(C7:C16,C18:C27,C29:C39)</f>
        <v>28</v>
      </c>
      <c r="D44" s="39" t="n">
        <f aca="false">MIN(D7:D16,D18:D27,D29:D39)</f>
        <v>9.6</v>
      </c>
      <c r="E44" s="61" t="n">
        <f aca="false">MIN(E7:E16,E18:E27,E29:E39)</f>
        <v>12.4</v>
      </c>
      <c r="G44" s="22" t="n">
        <f aca="false">MIN(G7:G16,G18:G27,G29:G39)</f>
        <v>9.2</v>
      </c>
      <c r="H44" s="38" t="n">
        <f aca="false">MIN(H7:H16,H18:H27,H29:H39)</f>
        <v>85.05</v>
      </c>
      <c r="I44" s="39" t="n">
        <f aca="false">MIN(I7:I16,I18:I27,I29:I39)</f>
        <v>852.4</v>
      </c>
      <c r="J44" s="39" t="n">
        <f aca="false">MIN(J7:J16,J18:J27,J29:J39)</f>
        <v>847.7</v>
      </c>
      <c r="K44" s="61" t="n">
        <f aca="false">MIN(K7:K16,K18:K27,K29:K39)</f>
        <v>1</v>
      </c>
      <c r="L44" s="38" t="n">
        <f aca="false">MIN(L7:L16,L18:L27,L29:L39)</f>
        <v>997.3</v>
      </c>
      <c r="M44" s="39" t="n">
        <f aca="false">MIN(M7:M16,M18:M27,M29:M39)</f>
        <v>999.5</v>
      </c>
      <c r="N44" s="39" t="n">
        <f aca="false">MIN(N7:N16,N18:N27,N29:N39)</f>
        <v>993.8</v>
      </c>
      <c r="O44" s="61" t="n">
        <f aca="false">MIN(O7:O16,O18:O27,O29:O39)</f>
        <v>2.10000000000002</v>
      </c>
      <c r="P44" s="38" t="n">
        <f aca="false">MIN(P7:P16,P18:P27,P29:P39)</f>
        <v>-3.4</v>
      </c>
      <c r="Q44" s="39" t="n">
        <f aca="false">MIN(Q7:Q16,Q18:Q27,Q29:Q39)</f>
        <v>0.4</v>
      </c>
      <c r="R44" s="39" t="n">
        <f aca="false">MIN(R7:R16,R18:R27,R29:R39)</f>
        <v>-11.6</v>
      </c>
      <c r="S44" s="38" t="n">
        <f aca="false">MIN(S7:S16,S18:S27,S29:S39)</f>
        <v>4.7</v>
      </c>
      <c r="T44" s="39" t="n">
        <f aca="false">MIN(T7:T16,T18:T27,T29:T39)</f>
        <v>6.3</v>
      </c>
      <c r="U44" s="39" t="n">
        <f aca="false">MIN(U7:U16,U18:U27,U29:U39)</f>
        <v>1.4</v>
      </c>
      <c r="V44" s="12" t="s">
        <v>66</v>
      </c>
      <c r="W44" s="41" t="n">
        <f aca="false">MIN(W7:W16,W18:W27,W29:W39)</f>
        <v>18</v>
      </c>
      <c r="X44" s="42" t="n">
        <f aca="false">MIN(X7:X16,X18:X27,X29:X39)</f>
        <v>28</v>
      </c>
      <c r="Y44" s="42" t="n">
        <f aca="false">MIN(Y7:Y16,Y18:Y27,Y29:Y39)</f>
        <v>3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f aca="false">MIN(AG7:AG16,AG18:AG27,AG29:AG39)</f>
        <v>5.59</v>
      </c>
      <c r="AH44" s="1" t="s">
        <v>44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80</v>
      </c>
      <c r="B45" s="70" t="n">
        <f aca="false">STDEV(B7:B16,B18:B27,B29:B31)</f>
        <v>2.80480030695676</v>
      </c>
      <c r="AF45" s="0" t="s">
        <v>70</v>
      </c>
      <c r="AG45" s="67" t="n">
        <f aca="false">AVERAGE(AG7:AG16,AG18:AG27,AG29:AG39)</f>
        <v>8.62866666666667</v>
      </c>
      <c r="AH45" s="1"/>
    </row>
    <row r="46" customFormat="false" ht="12.75" hidden="false" customHeight="false" outlineLevel="0" collapsed="false">
      <c r="C46" s="1" t="n">
        <f aca="false">COUNTIF(C7:C39,"&gt;32")</f>
        <v>22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M18" colorId="64" zoomScale="100" zoomScaleNormal="100" zoomScalePageLayoutView="100" workbookViewId="0">
      <selection pane="topLeft" activeCell="AD16" activeCellId="0" sqref="A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8</v>
      </c>
      <c r="C7" s="39" t="n">
        <v>33.4</v>
      </c>
      <c r="D7" s="39" t="n">
        <v>15.2</v>
      </c>
      <c r="E7" s="40" t="n">
        <f aca="false">SUM(C7-D7)</f>
        <v>18.2</v>
      </c>
      <c r="G7" s="8" t="n">
        <v>10.9</v>
      </c>
      <c r="H7" s="38" t="n">
        <v>852.6</v>
      </c>
      <c r="I7" s="39" t="n">
        <v>854.7</v>
      </c>
      <c r="J7" s="39" t="n">
        <v>850.4</v>
      </c>
      <c r="K7" s="40" t="n">
        <f aca="false">SUM(I7-J7)</f>
        <v>4.30000000000007</v>
      </c>
      <c r="L7" s="38" t="n">
        <v>1001.3</v>
      </c>
      <c r="M7" s="39" t="n">
        <v>1004.8</v>
      </c>
      <c r="N7" s="39" t="n">
        <v>997.5</v>
      </c>
      <c r="O7" s="40" t="n">
        <f aca="false">SUM(M7-N7)</f>
        <v>7.29999999999995</v>
      </c>
      <c r="P7" s="38" t="n">
        <v>0.5</v>
      </c>
      <c r="Q7" s="39" t="n">
        <v>4.1</v>
      </c>
      <c r="R7" s="39" t="n">
        <v>-2.2</v>
      </c>
      <c r="S7" s="38" t="n">
        <v>6.7</v>
      </c>
      <c r="T7" s="39" t="n">
        <v>8.1</v>
      </c>
      <c r="U7" s="39" t="n">
        <v>5.1</v>
      </c>
      <c r="V7" s="12" t="n">
        <v>1</v>
      </c>
      <c r="W7" s="41" t="n">
        <v>23</v>
      </c>
      <c r="X7" s="42" t="n">
        <v>45</v>
      </c>
      <c r="Y7" s="42" t="n">
        <v>11</v>
      </c>
      <c r="Z7" s="38" t="n">
        <v>0</v>
      </c>
      <c r="AA7" s="43"/>
      <c r="AB7" s="44"/>
      <c r="AC7" s="45"/>
      <c r="AD7" s="38" t="n">
        <v>0</v>
      </c>
      <c r="AE7" s="46" t="n">
        <v>8.88</v>
      </c>
      <c r="AF7" s="47"/>
      <c r="AG7" s="48" t="n">
        <v>6.53</v>
      </c>
      <c r="AH7" s="1" t="n">
        <v>2</v>
      </c>
      <c r="AI7" s="1" t="s">
        <v>40</v>
      </c>
      <c r="AJ7" s="1" t="s">
        <v>44</v>
      </c>
      <c r="AK7" s="11"/>
      <c r="AL7" s="10"/>
      <c r="AM7" s="10"/>
      <c r="AN7" s="10"/>
      <c r="AO7" s="9"/>
      <c r="AP7" s="49" t="n">
        <v>0.496527777777778</v>
      </c>
    </row>
    <row r="8" customFormat="false" ht="12.75" hidden="false" customHeight="false" outlineLevel="0" collapsed="false">
      <c r="A8" s="1" t="n">
        <v>2</v>
      </c>
      <c r="B8" s="38" t="n">
        <v>19.6</v>
      </c>
      <c r="C8" s="39" t="n">
        <v>26.6</v>
      </c>
      <c r="D8" s="39" t="n">
        <v>14.4</v>
      </c>
      <c r="E8" s="12" t="n">
        <f aca="false">SUM(C8-D8)</f>
        <v>12.2</v>
      </c>
      <c r="G8" s="22" t="n">
        <v>12</v>
      </c>
      <c r="H8" s="38" t="n">
        <v>856.2</v>
      </c>
      <c r="I8" s="39" t="n">
        <v>856.9</v>
      </c>
      <c r="J8" s="39" t="n">
        <v>855.3</v>
      </c>
      <c r="K8" s="12" t="n">
        <f aca="false">SUM(I8-J8)</f>
        <v>1.60000000000002</v>
      </c>
      <c r="L8" s="38" t="n">
        <v>1005.4</v>
      </c>
      <c r="M8" s="39" t="n">
        <v>1010.5</v>
      </c>
      <c r="N8" s="39" t="n">
        <v>1002.7</v>
      </c>
      <c r="O8" s="12" t="n">
        <f aca="false">SUM(M8-N8)</f>
        <v>7.79999999999995</v>
      </c>
      <c r="P8" s="38" t="n">
        <v>7.3</v>
      </c>
      <c r="Q8" s="39" t="n">
        <v>11.2</v>
      </c>
      <c r="R8" s="39" t="n">
        <v>4.3</v>
      </c>
      <c r="S8" s="38" t="n">
        <v>10.3</v>
      </c>
      <c r="T8" s="39" t="n">
        <v>13.3</v>
      </c>
      <c r="U8" s="39" t="n">
        <v>8.3</v>
      </c>
      <c r="V8" s="12" t="n">
        <v>2</v>
      </c>
      <c r="W8" s="41" t="n">
        <v>45</v>
      </c>
      <c r="X8" s="42" t="n">
        <v>51</v>
      </c>
      <c r="Y8" s="42" t="n">
        <v>38</v>
      </c>
      <c r="Z8" s="38" t="n">
        <v>0</v>
      </c>
      <c r="AA8" s="43"/>
      <c r="AB8" s="44"/>
      <c r="AC8" s="45"/>
      <c r="AD8" s="38" t="n">
        <v>0</v>
      </c>
      <c r="AE8" s="46" t="n">
        <v>73.47</v>
      </c>
      <c r="AF8" s="47"/>
      <c r="AG8" s="48" t="n">
        <v>8.38</v>
      </c>
      <c r="AH8" s="1"/>
      <c r="AI8" s="1"/>
      <c r="AJ8" s="1"/>
      <c r="AK8" s="11"/>
      <c r="AL8" s="10"/>
      <c r="AM8" s="10"/>
      <c r="AN8" s="10"/>
      <c r="AO8" s="9"/>
      <c r="AP8" s="49" t="n">
        <v>0.493055555555556</v>
      </c>
    </row>
    <row r="9" customFormat="false" ht="12.75" hidden="false" customHeight="false" outlineLevel="0" collapsed="false">
      <c r="A9" s="1" t="n">
        <v>3</v>
      </c>
      <c r="B9" s="38" t="n">
        <v>25.6</v>
      </c>
      <c r="C9" s="39" t="n">
        <v>34.2</v>
      </c>
      <c r="D9" s="39" t="n">
        <v>13.6</v>
      </c>
      <c r="E9" s="12" t="n">
        <f aca="false">SUM(C9-D9)</f>
        <v>20.6</v>
      </c>
      <c r="G9" s="22" t="n">
        <v>11.7</v>
      </c>
      <c r="H9" s="38" t="n">
        <v>855.9</v>
      </c>
      <c r="I9" s="39" t="n">
        <v>858.2</v>
      </c>
      <c r="J9" s="39" t="n">
        <v>852.8</v>
      </c>
      <c r="K9" s="12" t="n">
        <f aca="false">SUM(I9-J9)</f>
        <v>5.40000000000009</v>
      </c>
      <c r="L9" s="38" t="n">
        <v>1006.2</v>
      </c>
      <c r="M9" s="39" t="n">
        <v>1014</v>
      </c>
      <c r="N9" s="39" t="n">
        <v>1001.2</v>
      </c>
      <c r="O9" s="12" t="n">
        <f aca="false">SUM(M9-N9)</f>
        <v>12.8</v>
      </c>
      <c r="P9" s="38" t="n">
        <v>0.9</v>
      </c>
      <c r="Q9" s="39" t="n">
        <v>3.7</v>
      </c>
      <c r="R9" s="39" t="n">
        <v>-2.1</v>
      </c>
      <c r="S9" s="38" t="n">
        <v>6.3</v>
      </c>
      <c r="T9" s="39" t="n">
        <v>8</v>
      </c>
      <c r="U9" s="39" t="n">
        <v>5.2</v>
      </c>
      <c r="V9" s="12" t="n">
        <v>3</v>
      </c>
      <c r="W9" s="41" t="n">
        <v>23</v>
      </c>
      <c r="X9" s="42" t="n">
        <v>44</v>
      </c>
      <c r="Y9" s="42" t="n">
        <v>11</v>
      </c>
      <c r="Z9" s="38" t="n">
        <v>0</v>
      </c>
      <c r="AA9" s="43"/>
      <c r="AB9" s="44"/>
      <c r="AC9" s="45"/>
      <c r="AD9" s="38" t="n">
        <v>0</v>
      </c>
      <c r="AE9" s="46" t="n">
        <v>65.09</v>
      </c>
      <c r="AF9" s="47"/>
      <c r="AG9" s="48" t="n">
        <v>9.83</v>
      </c>
      <c r="AH9" s="1" t="n">
        <v>3</v>
      </c>
      <c r="AI9" s="1" t="s">
        <v>37</v>
      </c>
      <c r="AJ9" s="1" t="s">
        <v>44</v>
      </c>
      <c r="AK9" s="11"/>
      <c r="AL9" s="10"/>
      <c r="AM9" s="10"/>
      <c r="AN9" s="10"/>
      <c r="AO9" s="9"/>
      <c r="AP9" s="49" t="n">
        <v>0.489583333333333</v>
      </c>
    </row>
    <row r="10" customFormat="false" ht="12.75" hidden="false" customHeight="false" outlineLevel="0" collapsed="false">
      <c r="A10" s="1" t="n">
        <v>4</v>
      </c>
      <c r="B10" s="38" t="n">
        <v>26.2</v>
      </c>
      <c r="C10" s="39" t="n">
        <v>34.8</v>
      </c>
      <c r="D10" s="39" t="n">
        <v>15.2</v>
      </c>
      <c r="E10" s="12" t="n">
        <f aca="false">SUM(C10-D10)</f>
        <v>19.6</v>
      </c>
      <c r="G10" s="22" t="n">
        <v>13.1</v>
      </c>
      <c r="H10" s="38" t="n">
        <v>856</v>
      </c>
      <c r="I10" s="39" t="n">
        <v>858</v>
      </c>
      <c r="J10" s="39" t="n">
        <v>853.7</v>
      </c>
      <c r="K10" s="12" t="n">
        <f aca="false">SUM(I10-J10)</f>
        <v>4.29999999999995</v>
      </c>
      <c r="L10" s="38" t="n">
        <v>1005</v>
      </c>
      <c r="M10" s="39" t="n">
        <v>1007.2</v>
      </c>
      <c r="N10" s="39" t="n">
        <v>1002</v>
      </c>
      <c r="O10" s="12" t="n">
        <f aca="false">SUM(M10-N10)</f>
        <v>5.20000000000005</v>
      </c>
      <c r="P10" s="38" t="n">
        <v>4.2</v>
      </c>
      <c r="Q10" s="39" t="n">
        <v>7.7</v>
      </c>
      <c r="R10" s="39" t="n">
        <v>-0.1</v>
      </c>
      <c r="S10" s="38" t="n">
        <v>8</v>
      </c>
      <c r="T10" s="39" t="n">
        <v>10.5</v>
      </c>
      <c r="U10" s="39" t="n">
        <v>6</v>
      </c>
      <c r="V10" s="12" t="n">
        <v>4</v>
      </c>
      <c r="W10" s="41" t="n">
        <v>25</v>
      </c>
      <c r="X10" s="42" t="n">
        <v>40</v>
      </c>
      <c r="Y10" s="42" t="n">
        <v>19</v>
      </c>
      <c r="Z10" s="38" t="n">
        <v>0</v>
      </c>
      <c r="AA10" s="43"/>
      <c r="AB10" s="44"/>
      <c r="AC10" s="45"/>
      <c r="AD10" s="38" t="n">
        <v>0</v>
      </c>
      <c r="AE10" s="46" t="n">
        <v>55.26</v>
      </c>
      <c r="AF10" s="47"/>
      <c r="AG10" s="48" t="n">
        <v>8.49</v>
      </c>
      <c r="AH10" s="1" t="n">
        <v>3</v>
      </c>
      <c r="AI10" s="1" t="s">
        <v>40</v>
      </c>
      <c r="AJ10" s="1" t="s">
        <v>44</v>
      </c>
      <c r="AK10" s="11"/>
      <c r="AL10" s="10"/>
      <c r="AM10" s="10"/>
      <c r="AN10" s="10"/>
      <c r="AO10" s="9"/>
      <c r="AP10" s="49" t="n">
        <v>0.46875</v>
      </c>
    </row>
    <row r="11" customFormat="false" ht="12.75" hidden="false" customHeight="false" outlineLevel="0" collapsed="false">
      <c r="A11" s="1" t="n">
        <v>5</v>
      </c>
      <c r="B11" s="38" t="n">
        <v>24.5</v>
      </c>
      <c r="C11" s="39" t="n">
        <v>30.4</v>
      </c>
      <c r="D11" s="39" t="n">
        <v>17.6</v>
      </c>
      <c r="E11" s="12" t="n">
        <f aca="false">SUM(C11-D11)</f>
        <v>12.8</v>
      </c>
      <c r="G11" s="22" t="n">
        <v>13.7</v>
      </c>
      <c r="H11" s="38" t="n">
        <v>858.1</v>
      </c>
      <c r="I11" s="39" t="n">
        <v>861.1</v>
      </c>
      <c r="J11" s="39" t="n">
        <v>856.4</v>
      </c>
      <c r="K11" s="12" t="n">
        <f aca="false">SUM(I11-J11)</f>
        <v>4.70000000000005</v>
      </c>
      <c r="L11" s="38" t="n">
        <v>1006.8</v>
      </c>
      <c r="M11" s="39" t="n">
        <v>1010.9</v>
      </c>
      <c r="N11" s="39" t="n">
        <v>1004.3</v>
      </c>
      <c r="O11" s="12" t="n">
        <f aca="false">SUM(M11-N11)</f>
        <v>6.60000000000002</v>
      </c>
      <c r="P11" s="38" t="n">
        <v>7</v>
      </c>
      <c r="Q11" s="39" t="n">
        <v>10.1</v>
      </c>
      <c r="R11" s="39" t="n">
        <v>4.4</v>
      </c>
      <c r="S11" s="38" t="n">
        <v>10</v>
      </c>
      <c r="T11" s="39" t="n">
        <v>12.4</v>
      </c>
      <c r="U11" s="39" t="n">
        <v>8.4</v>
      </c>
      <c r="V11" s="12" t="n">
        <v>5</v>
      </c>
      <c r="W11" s="41" t="n">
        <v>34</v>
      </c>
      <c r="X11" s="42" t="n">
        <v>47</v>
      </c>
      <c r="Y11" s="42" t="n">
        <v>21</v>
      </c>
      <c r="Z11" s="38" t="n">
        <v>0</v>
      </c>
      <c r="AA11" s="43"/>
      <c r="AB11" s="44"/>
      <c r="AC11" s="45"/>
      <c r="AD11" s="38" t="n">
        <v>0</v>
      </c>
      <c r="AE11" s="46" t="n">
        <v>46.77</v>
      </c>
      <c r="AF11" s="47"/>
      <c r="AG11" s="48" t="n">
        <v>5.27</v>
      </c>
      <c r="AH11" s="1" t="n">
        <v>7</v>
      </c>
      <c r="AI11" s="1" t="s">
        <v>46</v>
      </c>
      <c r="AJ11" s="1" t="s">
        <v>44</v>
      </c>
      <c r="AK11" s="11"/>
      <c r="AL11" s="10"/>
      <c r="AM11" s="10"/>
      <c r="AN11" s="10"/>
      <c r="AO11" s="9"/>
      <c r="AP11" s="49" t="n">
        <v>0.265277777777778</v>
      </c>
    </row>
    <row r="12" customFormat="false" ht="12.75" hidden="false" customHeight="false" outlineLevel="0" collapsed="false">
      <c r="A12" s="1" t="n">
        <v>6</v>
      </c>
      <c r="B12" s="38" t="n">
        <v>24.6</v>
      </c>
      <c r="C12" s="39" t="n">
        <v>34.2</v>
      </c>
      <c r="D12" s="39" t="n">
        <v>15.4</v>
      </c>
      <c r="E12" s="12" t="n">
        <f aca="false">SUM(C12-D12)</f>
        <v>18.8</v>
      </c>
      <c r="G12" s="22" t="n">
        <v>15.1</v>
      </c>
      <c r="H12" s="38" t="n">
        <v>857.9</v>
      </c>
      <c r="I12" s="39" t="n">
        <v>860.2</v>
      </c>
      <c r="J12" s="39" t="n">
        <v>855.1</v>
      </c>
      <c r="K12" s="12" t="n">
        <f aca="false">SUM(I12-J12)</f>
        <v>5.10000000000002</v>
      </c>
      <c r="L12" s="38" t="n">
        <v>1007.6</v>
      </c>
      <c r="M12" s="39" t="n">
        <v>1010</v>
      </c>
      <c r="N12" s="39" t="n">
        <v>1003.5</v>
      </c>
      <c r="O12" s="12" t="n">
        <f aca="false">SUM(M12-N12)</f>
        <v>6.5</v>
      </c>
      <c r="P12" s="38" t="n">
        <v>10</v>
      </c>
      <c r="Q12" s="39" t="n">
        <v>12.9</v>
      </c>
      <c r="R12" s="39" t="n">
        <v>6.5</v>
      </c>
      <c r="S12" s="38" t="n">
        <v>12.3</v>
      </c>
      <c r="T12" s="39" t="n">
        <v>14.8</v>
      </c>
      <c r="U12" s="39" t="n">
        <v>9.7</v>
      </c>
      <c r="V12" s="12" t="n">
        <v>6</v>
      </c>
      <c r="W12" s="41" t="n">
        <v>42</v>
      </c>
      <c r="X12" s="42" t="n">
        <v>58</v>
      </c>
      <c r="Y12" s="42" t="n">
        <v>24</v>
      </c>
      <c r="Z12" s="38" t="n">
        <v>1.5</v>
      </c>
      <c r="AA12" s="43"/>
      <c r="AB12" s="44"/>
      <c r="AC12" s="45"/>
      <c r="AD12" s="38" t="n">
        <v>1.5</v>
      </c>
      <c r="AE12" s="46" t="n">
        <v>41.5</v>
      </c>
      <c r="AF12" s="47"/>
      <c r="AG12" s="48" t="n">
        <v>4.49</v>
      </c>
      <c r="AH12" s="1" t="n">
        <v>6</v>
      </c>
      <c r="AI12" s="1" t="s">
        <v>46</v>
      </c>
      <c r="AJ12" s="1" t="s">
        <v>44</v>
      </c>
      <c r="AK12" s="11"/>
      <c r="AL12" s="10"/>
      <c r="AM12" s="10"/>
      <c r="AN12" s="10"/>
      <c r="AO12" s="9"/>
      <c r="AP12" s="49" t="n">
        <v>0.379861111111111</v>
      </c>
    </row>
    <row r="13" customFormat="false" ht="12.75" hidden="false" customHeight="false" outlineLevel="0" collapsed="false">
      <c r="A13" s="1" t="n">
        <v>7</v>
      </c>
      <c r="B13" s="38" t="n">
        <v>25.6</v>
      </c>
      <c r="C13" s="39" t="n">
        <v>35</v>
      </c>
      <c r="D13" s="39" t="n">
        <v>15.6</v>
      </c>
      <c r="E13" s="12" t="n">
        <f aca="false">SUM(C13-D13)</f>
        <v>19.4</v>
      </c>
      <c r="G13" s="22" t="n">
        <v>16.3</v>
      </c>
      <c r="H13" s="38" t="n">
        <v>850.7</v>
      </c>
      <c r="I13" s="39" t="n">
        <v>861.5</v>
      </c>
      <c r="J13" s="39" t="n">
        <v>855.6</v>
      </c>
      <c r="K13" s="12" t="n">
        <f aca="false">SUM(I13-J13)</f>
        <v>5.89999999999998</v>
      </c>
      <c r="L13" s="38" t="n">
        <v>1007.8</v>
      </c>
      <c r="M13" s="39" t="n">
        <v>1011.4</v>
      </c>
      <c r="N13" s="39" t="n">
        <v>1003.6</v>
      </c>
      <c r="O13" s="12" t="n">
        <f aca="false">SUM(M13-N13)</f>
        <v>7.79999999999995</v>
      </c>
      <c r="P13" s="38" t="n">
        <v>11.3</v>
      </c>
      <c r="Q13" s="39" t="n">
        <v>15.1</v>
      </c>
      <c r="R13" s="39" t="n">
        <v>6.3</v>
      </c>
      <c r="S13" s="38" t="n">
        <v>13.4</v>
      </c>
      <c r="T13" s="39" t="n">
        <v>17.1</v>
      </c>
      <c r="U13" s="39" t="n">
        <v>9.6</v>
      </c>
      <c r="V13" s="12" t="n">
        <v>7</v>
      </c>
      <c r="W13" s="41" t="n">
        <v>46</v>
      </c>
      <c r="X13" s="42" t="n">
        <v>76</v>
      </c>
      <c r="Y13" s="42" t="n">
        <v>17</v>
      </c>
      <c r="Z13" s="38" t="n">
        <v>0</v>
      </c>
      <c r="AA13" s="43"/>
      <c r="AB13" s="44"/>
      <c r="AC13" s="45"/>
      <c r="AD13" s="38" t="n">
        <v>0</v>
      </c>
      <c r="AE13" s="46" t="n">
        <v>36.65</v>
      </c>
      <c r="AF13" s="47"/>
      <c r="AG13" s="48" t="n">
        <v>7.9</v>
      </c>
      <c r="AH13" s="1" t="n">
        <v>3</v>
      </c>
      <c r="AI13" s="1" t="s">
        <v>50</v>
      </c>
      <c r="AJ13" s="1" t="s">
        <v>44</v>
      </c>
      <c r="AK13" s="11"/>
      <c r="AL13" s="10"/>
      <c r="AM13" s="10"/>
      <c r="AN13" s="10"/>
      <c r="AO13" s="9"/>
      <c r="AP13" s="49" t="n">
        <v>0.451388888888889</v>
      </c>
    </row>
    <row r="14" customFormat="false" ht="12.75" hidden="false" customHeight="false" outlineLevel="0" collapsed="false">
      <c r="A14" s="1" t="n">
        <v>8</v>
      </c>
      <c r="B14" s="38" t="n">
        <v>24.4</v>
      </c>
      <c r="C14" s="39" t="n">
        <v>32.6</v>
      </c>
      <c r="D14" s="39" t="n">
        <v>18.6</v>
      </c>
      <c r="E14" s="12" t="n">
        <f aca="false">SUM(C14-D14)</f>
        <v>14</v>
      </c>
      <c r="G14" s="22" t="n">
        <v>15.8</v>
      </c>
      <c r="H14" s="38" t="n">
        <v>858.5</v>
      </c>
      <c r="I14" s="39" t="n">
        <v>860.5</v>
      </c>
      <c r="J14" s="39" t="n">
        <v>856.9</v>
      </c>
      <c r="K14" s="12" t="n">
        <f aca="false">SUM(I14-J14)</f>
        <v>3.60000000000002</v>
      </c>
      <c r="L14" s="38" t="n">
        <v>1006.8</v>
      </c>
      <c r="M14" s="39" t="n">
        <v>1009.4</v>
      </c>
      <c r="N14" s="39" t="n">
        <v>1003.6</v>
      </c>
      <c r="O14" s="12" t="n">
        <f aca="false">SUM(M14-N14)</f>
        <v>5.79999999999995</v>
      </c>
      <c r="P14" s="38" t="n">
        <v>11.1</v>
      </c>
      <c r="Q14" s="39" t="n">
        <v>13.2</v>
      </c>
      <c r="R14" s="39" t="n">
        <v>7.6</v>
      </c>
      <c r="S14" s="38" t="n">
        <v>13.3</v>
      </c>
      <c r="T14" s="39" t="n">
        <v>15.1</v>
      </c>
      <c r="U14" s="39" t="n">
        <v>10.4</v>
      </c>
      <c r="V14" s="12" t="n">
        <v>8</v>
      </c>
      <c r="W14" s="41" t="n">
        <v>46</v>
      </c>
      <c r="X14" s="42" t="n">
        <v>63</v>
      </c>
      <c r="Y14" s="42" t="n">
        <v>25</v>
      </c>
      <c r="Z14" s="38" t="n">
        <v>13.1</v>
      </c>
      <c r="AA14" s="43"/>
      <c r="AB14" s="44"/>
      <c r="AC14" s="45"/>
      <c r="AD14" s="38" t="n">
        <v>13.1</v>
      </c>
      <c r="AE14" s="46" t="n">
        <v>28.66</v>
      </c>
      <c r="AF14" s="47"/>
      <c r="AG14" s="48" t="n">
        <v>7.05</v>
      </c>
      <c r="AH14" s="1" t="n">
        <v>4</v>
      </c>
      <c r="AI14" s="1" t="s">
        <v>76</v>
      </c>
      <c r="AJ14" s="1" t="s">
        <v>44</v>
      </c>
      <c r="AK14" s="11"/>
      <c r="AL14" s="10"/>
      <c r="AM14" s="10"/>
      <c r="AN14" s="10"/>
      <c r="AO14" s="9"/>
      <c r="AP14" s="49" t="n">
        <v>0.270138888888889</v>
      </c>
    </row>
    <row r="15" customFormat="false" ht="12.75" hidden="false" customHeight="false" outlineLevel="0" collapsed="false">
      <c r="A15" s="1" t="n">
        <v>9</v>
      </c>
      <c r="B15" s="38" t="n">
        <v>20.2</v>
      </c>
      <c r="C15" s="39"/>
      <c r="D15" s="39" t="n">
        <v>14.8</v>
      </c>
      <c r="E15" s="12"/>
      <c r="G15" s="22" t="n">
        <v>15.3</v>
      </c>
      <c r="H15" s="38" t="n">
        <v>859.4</v>
      </c>
      <c r="I15" s="39" t="n">
        <v>860.3</v>
      </c>
      <c r="J15" s="39" t="n">
        <v>858.6</v>
      </c>
      <c r="K15" s="12" t="n">
        <f aca="false">SUM(I15-J15)</f>
        <v>1.69999999999993</v>
      </c>
      <c r="L15" s="38" t="n">
        <v>1010.1</v>
      </c>
      <c r="M15" s="39" t="n">
        <v>1010.9</v>
      </c>
      <c r="N15" s="39" t="n">
        <v>1009.3</v>
      </c>
      <c r="O15" s="12" t="n">
        <f aca="false">SUM(M15-N15)</f>
        <v>1.60000000000002</v>
      </c>
      <c r="P15" s="38" t="n">
        <v>11.6</v>
      </c>
      <c r="Q15" s="39" t="n">
        <v>13.6</v>
      </c>
      <c r="R15" s="39" t="n">
        <v>10.9</v>
      </c>
      <c r="S15" s="38" t="n">
        <v>13.7</v>
      </c>
      <c r="T15" s="39" t="n">
        <v>15.6</v>
      </c>
      <c r="U15" s="39" t="n">
        <v>13.1</v>
      </c>
      <c r="V15" s="12" t="n">
        <v>9</v>
      </c>
      <c r="W15" s="41" t="n">
        <v>64</v>
      </c>
      <c r="X15" s="42" t="n">
        <v>78</v>
      </c>
      <c r="Y15" s="42" t="n">
        <v>42</v>
      </c>
      <c r="Z15" s="38" t="n">
        <v>0</v>
      </c>
      <c r="AA15" s="43"/>
      <c r="AB15" s="44"/>
      <c r="AC15" s="45"/>
      <c r="AD15" s="38" t="n">
        <v>0</v>
      </c>
      <c r="AE15" s="46" t="n">
        <v>35.71</v>
      </c>
      <c r="AF15" s="47"/>
      <c r="AG15" s="48" t="n">
        <v>10.44</v>
      </c>
      <c r="AH15" s="1" t="n">
        <v>5</v>
      </c>
      <c r="AI15" s="1" t="s">
        <v>37</v>
      </c>
      <c r="AJ15" s="1" t="s">
        <v>44</v>
      </c>
      <c r="AK15" s="11"/>
      <c r="AL15" s="10"/>
      <c r="AM15" s="10"/>
      <c r="AN15" s="10"/>
      <c r="AO15" s="9"/>
      <c r="AP15" s="49" t="n">
        <v>0.274305555555556</v>
      </c>
    </row>
    <row r="16" customFormat="false" ht="13.5" hidden="false" customHeight="false" outlineLevel="0" collapsed="false">
      <c r="A16" s="1" t="n">
        <v>10</v>
      </c>
      <c r="B16" s="38" t="n">
        <v>21.6</v>
      </c>
      <c r="C16" s="39" t="n">
        <v>29.8</v>
      </c>
      <c r="D16" s="39" t="n">
        <v>16.4</v>
      </c>
      <c r="E16" s="12" t="n">
        <f aca="false">SUM(C16-D16)</f>
        <v>13.4</v>
      </c>
      <c r="G16" s="22" t="n">
        <v>15.1</v>
      </c>
      <c r="H16" s="38" t="n">
        <v>860</v>
      </c>
      <c r="I16" s="39" t="n">
        <v>862.5</v>
      </c>
      <c r="J16" s="39" t="n">
        <v>857.6</v>
      </c>
      <c r="K16" s="12" t="n">
        <f aca="false">SUM(I16-J16)</f>
        <v>4.89999999999998</v>
      </c>
      <c r="L16" s="38" t="n">
        <v>1011.3</v>
      </c>
      <c r="M16" s="39" t="n">
        <v>1014.3</v>
      </c>
      <c r="N16" s="39" t="n">
        <v>1009.8</v>
      </c>
      <c r="O16" s="12" t="n">
        <f aca="false">SUM(M16-N16)</f>
        <v>4.5</v>
      </c>
      <c r="P16" s="38" t="n">
        <v>11.5</v>
      </c>
      <c r="Q16" s="39" t="n">
        <v>12.8</v>
      </c>
      <c r="R16" s="39" t="n">
        <v>8.6</v>
      </c>
      <c r="S16" s="38" t="n">
        <v>13.6</v>
      </c>
      <c r="T16" s="39" t="n">
        <v>14.7</v>
      </c>
      <c r="U16" s="39" t="n">
        <v>11.2</v>
      </c>
      <c r="V16" s="12" t="n">
        <v>10</v>
      </c>
      <c r="W16" s="41" t="n">
        <v>55</v>
      </c>
      <c r="X16" s="42" t="n">
        <v>71</v>
      </c>
      <c r="Y16" s="42" t="n">
        <v>33</v>
      </c>
      <c r="Z16" s="38" t="n">
        <v>1</v>
      </c>
      <c r="AA16" s="43"/>
      <c r="AB16" s="44"/>
      <c r="AC16" s="45"/>
      <c r="AD16" s="38" t="n">
        <v>1</v>
      </c>
      <c r="AE16" s="46" t="n">
        <v>27.27</v>
      </c>
      <c r="AF16" s="47"/>
      <c r="AG16" s="48" t="n">
        <v>2.32</v>
      </c>
      <c r="AH16" s="1" t="n">
        <v>8</v>
      </c>
      <c r="AI16" s="1" t="s">
        <v>46</v>
      </c>
      <c r="AJ16" s="1" t="s">
        <v>44</v>
      </c>
      <c r="AK16" s="11"/>
      <c r="AL16" s="10"/>
      <c r="AM16" s="10"/>
      <c r="AN16" s="10"/>
      <c r="AO16" s="9"/>
      <c r="AP16" s="49" t="n">
        <v>0.318055555555556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23.61</v>
      </c>
      <c r="C17" s="52" t="n">
        <f aca="false">AVERAGE(C7:C16)</f>
        <v>32.3333333333333</v>
      </c>
      <c r="D17" s="52" t="n">
        <f aca="false">AVERAGE(D7:D16)</f>
        <v>15.68</v>
      </c>
      <c r="E17" s="52" t="n">
        <f aca="false">AVERAGE(E7:E16)</f>
        <v>16.5555555555556</v>
      </c>
      <c r="F17" s="27"/>
      <c r="G17" s="53" t="n">
        <f aca="false">AVERAGE(G7:G16)</f>
        <v>13.9</v>
      </c>
      <c r="H17" s="51" t="n">
        <f aca="false">AVERAGE(H7:H16)</f>
        <v>856.53</v>
      </c>
      <c r="I17" s="52" t="n">
        <f aca="false">AVERAGE(I7:I16)</f>
        <v>859.39</v>
      </c>
      <c r="J17" s="52" t="n">
        <f aca="false">AVERAGE(J7:J16)</f>
        <v>855.24</v>
      </c>
      <c r="K17" s="52" t="n">
        <f aca="false">AVERAGE(K7:K16)</f>
        <v>4.15000000000001</v>
      </c>
      <c r="L17" s="51" t="n">
        <f aca="false">AVERAGE(L7:L16)</f>
        <v>1006.83</v>
      </c>
      <c r="M17" s="52" t="n">
        <f aca="false">AVERAGE(M7:M16)</f>
        <v>1010.34</v>
      </c>
      <c r="N17" s="52" t="n">
        <f aca="false">AVERAGE(N7:N16)</f>
        <v>1003.75</v>
      </c>
      <c r="O17" s="52" t="n">
        <f aca="false">AVERAGE(O7:O16)</f>
        <v>6.58999999999999</v>
      </c>
      <c r="P17" s="51" t="n">
        <f aca="false">AVERAGE(P7:P16)</f>
        <v>7.54</v>
      </c>
      <c r="Q17" s="52" t="n">
        <f aca="false">AVERAGE(Q7:Q16)</f>
        <v>10.44</v>
      </c>
      <c r="R17" s="52" t="n">
        <f aca="false">AVERAGE(R7:R16)</f>
        <v>4.42</v>
      </c>
      <c r="S17" s="51" t="n">
        <f aca="false">AVERAGE(S7:S16)</f>
        <v>10.76</v>
      </c>
      <c r="T17" s="52" t="n">
        <f aca="false">AVERAGE(T7:T16)</f>
        <v>12.96</v>
      </c>
      <c r="U17" s="52" t="n">
        <f aca="false">AVERAGE(U7:U16)</f>
        <v>8.7</v>
      </c>
      <c r="V17" s="26" t="s">
        <v>52</v>
      </c>
      <c r="W17" s="54" t="n">
        <f aca="false">AVERAGE(W7:W16)</f>
        <v>40.3</v>
      </c>
      <c r="X17" s="55" t="n">
        <f aca="false">AVERAGE(X7:X16)</f>
        <v>57.3</v>
      </c>
      <c r="Y17" s="55" t="n">
        <f aca="false">AVERAGE(Y7:Y16)</f>
        <v>24.1</v>
      </c>
      <c r="Z17" s="51" t="n">
        <f aca="false">SUM(Z7:Z16)</f>
        <v>15.6</v>
      </c>
      <c r="AA17" s="51"/>
      <c r="AB17" s="55"/>
      <c r="AC17" s="55"/>
      <c r="AD17" s="51" t="n">
        <f aca="false">SUM(AD7:AD16)</f>
        <v>15.6</v>
      </c>
      <c r="AE17" s="56"/>
      <c r="AF17" s="57"/>
      <c r="AG17" s="58" t="n">
        <v>101.2</v>
      </c>
      <c r="AH17" s="54" t="n">
        <f aca="false">AVERAGE(AH7:AH16)</f>
        <v>4.55555555555556</v>
      </c>
      <c r="AI17" s="25" t="s">
        <v>58</v>
      </c>
      <c r="AJ17" s="25" t="s">
        <v>59</v>
      </c>
      <c r="AK17" s="24"/>
      <c r="AL17" s="25"/>
      <c r="AM17" s="25"/>
      <c r="AN17" s="25"/>
      <c r="AO17" s="53"/>
      <c r="AP17" s="59" t="n">
        <f aca="false">SUM(AP6:AP16)</f>
        <v>3.90694444444444</v>
      </c>
    </row>
    <row r="18" customFormat="false" ht="13.5" hidden="false" customHeight="false" outlineLevel="0" collapsed="false">
      <c r="A18" s="1" t="n">
        <v>11</v>
      </c>
      <c r="B18" s="38" t="n">
        <v>21.1</v>
      </c>
      <c r="C18" s="39" t="n">
        <v>30.7</v>
      </c>
      <c r="D18" s="39" t="n">
        <v>12.6</v>
      </c>
      <c r="E18" s="40" t="n">
        <f aca="false">SUM(C18-D18)</f>
        <v>18.1</v>
      </c>
      <c r="G18" s="22" t="n">
        <v>14.1</v>
      </c>
      <c r="H18" s="38" t="n">
        <v>860.2</v>
      </c>
      <c r="I18" s="39" t="n">
        <v>861.8</v>
      </c>
      <c r="J18" s="39" t="n">
        <v>857.8</v>
      </c>
      <c r="K18" s="40" t="n">
        <f aca="false">SUM(I18-J18)</f>
        <v>4</v>
      </c>
      <c r="L18" s="38" t="n">
        <v>1011.6</v>
      </c>
      <c r="M18" s="39" t="n">
        <v>1013.8</v>
      </c>
      <c r="N18" s="39" t="n">
        <v>1008.8</v>
      </c>
      <c r="O18" s="40" t="n">
        <f aca="false">SUM(M18-N18)</f>
        <v>5</v>
      </c>
      <c r="P18" s="38" t="n">
        <v>10.2</v>
      </c>
      <c r="Q18" s="39" t="n">
        <v>11.7</v>
      </c>
      <c r="R18" s="39" t="n">
        <v>8.5</v>
      </c>
      <c r="S18" s="38" t="n">
        <v>12.4</v>
      </c>
      <c r="T18" s="39" t="n">
        <v>13.7</v>
      </c>
      <c r="U18" s="39" t="n">
        <v>11.1</v>
      </c>
      <c r="V18" s="12" t="n">
        <v>11</v>
      </c>
      <c r="W18" s="41" t="n">
        <v>53</v>
      </c>
      <c r="X18" s="42" t="n">
        <v>83</v>
      </c>
      <c r="Y18" s="42" t="n">
        <v>28</v>
      </c>
      <c r="Z18" s="38" t="n">
        <v>0</v>
      </c>
      <c r="AA18" s="43"/>
      <c r="AB18" s="44"/>
      <c r="AC18" s="45"/>
      <c r="AD18" s="38" t="n">
        <v>0</v>
      </c>
      <c r="AE18" s="46" t="n">
        <v>24.75</v>
      </c>
      <c r="AF18" s="47"/>
      <c r="AG18" s="48" t="n">
        <v>7.39</v>
      </c>
      <c r="AH18" s="1" t="n">
        <v>4</v>
      </c>
      <c r="AI18" s="1" t="s">
        <v>50</v>
      </c>
      <c r="AJ18" s="1" t="s">
        <v>44</v>
      </c>
      <c r="AK18" s="11"/>
      <c r="AL18" s="10"/>
      <c r="AM18" s="10"/>
      <c r="AN18" s="10"/>
      <c r="AO18" s="9"/>
      <c r="AP18" s="49" t="n">
        <v>0.401388888888889</v>
      </c>
    </row>
    <row r="19" customFormat="false" ht="12.75" hidden="false" customHeight="false" outlineLevel="0" collapsed="false">
      <c r="A19" s="1" t="n">
        <v>12</v>
      </c>
      <c r="B19" s="38" t="n">
        <v>21</v>
      </c>
      <c r="C19" s="39" t="n">
        <v>30.9</v>
      </c>
      <c r="D19" s="39" t="n">
        <v>14</v>
      </c>
      <c r="E19" s="40" t="n">
        <f aca="false">SUM(C19-D19)</f>
        <v>16.9</v>
      </c>
      <c r="G19" s="22" t="n">
        <v>14</v>
      </c>
      <c r="H19" s="38" t="n">
        <v>860.6</v>
      </c>
      <c r="I19" s="39" t="n">
        <v>862.3</v>
      </c>
      <c r="J19" s="39" t="n">
        <v>858.3</v>
      </c>
      <c r="K19" s="40" t="n">
        <f aca="false">SUM(I19-J19)</f>
        <v>4</v>
      </c>
      <c r="L19" s="38" t="n">
        <v>1012.4</v>
      </c>
      <c r="M19" s="39" t="n">
        <v>1014.1</v>
      </c>
      <c r="N19" s="39" t="n">
        <v>1008.5</v>
      </c>
      <c r="O19" s="40" t="n">
        <f aca="false">SUM(M19-N19)</f>
        <v>5.60000000000002</v>
      </c>
      <c r="P19" s="38" t="n">
        <v>10</v>
      </c>
      <c r="Q19" s="39" t="n">
        <v>13</v>
      </c>
      <c r="R19" s="39" t="n">
        <v>8.5</v>
      </c>
      <c r="S19" s="38" t="n">
        <v>12.3</v>
      </c>
      <c r="T19" s="39" t="n">
        <v>14.9</v>
      </c>
      <c r="U19" s="39" t="n">
        <v>11.1</v>
      </c>
      <c r="V19" s="12" t="n">
        <v>12</v>
      </c>
      <c r="W19" s="41" t="n">
        <v>53</v>
      </c>
      <c r="X19" s="42" t="n">
        <v>72</v>
      </c>
      <c r="Y19" s="42" t="n">
        <v>27</v>
      </c>
      <c r="Z19" s="38" t="n">
        <v>0</v>
      </c>
      <c r="AA19" s="43"/>
      <c r="AB19" s="44"/>
      <c r="AC19" s="45"/>
      <c r="AD19" s="38" t="n">
        <v>0</v>
      </c>
      <c r="AE19" s="46" t="n">
        <v>17.36</v>
      </c>
      <c r="AF19" s="47"/>
      <c r="AG19" s="48" t="n">
        <v>5.14</v>
      </c>
      <c r="AH19" s="1" t="n">
        <v>5</v>
      </c>
      <c r="AI19" s="1" t="s">
        <v>50</v>
      </c>
      <c r="AJ19" s="1" t="s">
        <v>44</v>
      </c>
      <c r="AK19" s="11"/>
      <c r="AL19" s="10"/>
      <c r="AM19" s="10"/>
      <c r="AN19" s="10"/>
      <c r="AO19" s="9"/>
      <c r="AP19" s="49" t="n">
        <v>0.305555555555556</v>
      </c>
    </row>
    <row r="20" customFormat="false" ht="12.75" hidden="false" customHeight="false" outlineLevel="0" collapsed="false">
      <c r="A20" s="1" t="n">
        <v>13</v>
      </c>
      <c r="B20" s="38" t="n">
        <v>23.1</v>
      </c>
      <c r="C20" s="39" t="n">
        <v>31.6</v>
      </c>
      <c r="D20" s="39" t="n">
        <v>13.2</v>
      </c>
      <c r="E20" s="40" t="n">
        <f aca="false">SUM(C20-D20)</f>
        <v>18.4</v>
      </c>
      <c r="G20" s="22" t="n">
        <v>14.4</v>
      </c>
      <c r="H20" s="38" t="n">
        <v>858.9</v>
      </c>
      <c r="I20" s="39" t="n">
        <v>861.6</v>
      </c>
      <c r="J20" s="39" t="n">
        <v>855.4</v>
      </c>
      <c r="K20" s="40" t="n">
        <f aca="false">SUM(I20-J20)</f>
        <v>6.20000000000005</v>
      </c>
      <c r="L20" s="38" t="n">
        <v>1010</v>
      </c>
      <c r="M20" s="39" t="n">
        <v>1014</v>
      </c>
      <c r="N20" s="39" t="n">
        <v>1004.8</v>
      </c>
      <c r="O20" s="40" t="n">
        <f aca="false">SUM(M20-N20)</f>
        <v>9.20000000000005</v>
      </c>
      <c r="P20" s="38" t="n">
        <v>9.6</v>
      </c>
      <c r="Q20" s="39" t="n">
        <v>13</v>
      </c>
      <c r="R20" s="39" t="n">
        <v>7.6</v>
      </c>
      <c r="S20" s="38" t="n">
        <v>12.5</v>
      </c>
      <c r="T20" s="39" t="n">
        <v>14.9</v>
      </c>
      <c r="U20" s="39" t="n">
        <v>10.4</v>
      </c>
      <c r="V20" s="12" t="n">
        <v>13</v>
      </c>
      <c r="W20" s="41" t="n">
        <v>47</v>
      </c>
      <c r="X20" s="42" t="n">
        <v>81</v>
      </c>
      <c r="Y20" s="42" t="n">
        <v>24</v>
      </c>
      <c r="Z20" s="38" t="n">
        <v>0</v>
      </c>
      <c r="AA20" s="43"/>
      <c r="AB20" s="44"/>
      <c r="AC20" s="45"/>
      <c r="AD20" s="38" t="n">
        <v>0</v>
      </c>
      <c r="AE20" s="46" t="n">
        <v>12.22</v>
      </c>
      <c r="AF20" s="47"/>
      <c r="AG20" s="48" t="n">
        <v>7.58</v>
      </c>
      <c r="AH20" s="1" t="n">
        <v>4</v>
      </c>
      <c r="AI20" s="1" t="s">
        <v>50</v>
      </c>
      <c r="AJ20" s="1" t="s">
        <v>44</v>
      </c>
      <c r="AK20" s="11"/>
      <c r="AL20" s="10"/>
      <c r="AM20" s="10"/>
      <c r="AN20" s="10"/>
      <c r="AO20" s="9"/>
      <c r="AP20" s="49" t="n">
        <v>0.472222222222222</v>
      </c>
    </row>
    <row r="21" customFormat="false" ht="12.75" hidden="false" customHeight="false" outlineLevel="0" collapsed="false">
      <c r="A21" s="1" t="n">
        <v>14</v>
      </c>
      <c r="B21" s="38" t="n">
        <v>24.3</v>
      </c>
      <c r="C21" s="39" t="n">
        <v>33</v>
      </c>
      <c r="D21" s="39" t="n">
        <v>14.3</v>
      </c>
      <c r="E21" s="40" t="n">
        <f aca="false">SUM(C21-D21)</f>
        <v>18.7</v>
      </c>
      <c r="G21" s="22" t="n">
        <v>15</v>
      </c>
      <c r="H21" s="38" t="n">
        <v>857.8</v>
      </c>
      <c r="I21" s="39" t="n">
        <v>860.1</v>
      </c>
      <c r="J21" s="39" t="n">
        <v>854.6</v>
      </c>
      <c r="K21" s="40" t="n">
        <f aca="false">SUM(I21-J21)</f>
        <v>5.5</v>
      </c>
      <c r="L21" s="38" t="n">
        <v>1007.3</v>
      </c>
      <c r="M21" s="39" t="n">
        <v>1010.6</v>
      </c>
      <c r="N21" s="39" t="n">
        <v>1003.3</v>
      </c>
      <c r="O21" s="40" t="n">
        <f aca="false">SUM(M21-N21)</f>
        <v>7.30000000000007</v>
      </c>
      <c r="P21" s="38" t="n">
        <v>10</v>
      </c>
      <c r="Q21" s="39" t="n">
        <v>12.6</v>
      </c>
      <c r="R21" s="39" t="n">
        <v>6.4</v>
      </c>
      <c r="S21" s="38" t="n">
        <v>12.3</v>
      </c>
      <c r="T21" s="39" t="n">
        <v>15.4</v>
      </c>
      <c r="U21" s="39" t="n">
        <v>9.6</v>
      </c>
      <c r="V21" s="12" t="n">
        <v>14</v>
      </c>
      <c r="W21" s="41" t="n">
        <v>43</v>
      </c>
      <c r="X21" s="42" t="n">
        <v>63</v>
      </c>
      <c r="Y21" s="42" t="n">
        <v>23</v>
      </c>
      <c r="Z21" s="38" t="n">
        <v>0</v>
      </c>
      <c r="AA21" s="43"/>
      <c r="AB21" s="44"/>
      <c r="AC21" s="45"/>
      <c r="AD21" s="38" t="n">
        <v>0</v>
      </c>
      <c r="AE21" s="46" t="n">
        <v>4.64</v>
      </c>
      <c r="AF21" s="47"/>
      <c r="AG21" s="48" t="n">
        <v>4.64</v>
      </c>
      <c r="AH21" s="1" t="n">
        <v>4</v>
      </c>
      <c r="AI21" s="1" t="s">
        <v>50</v>
      </c>
      <c r="AJ21" s="1" t="s">
        <v>44</v>
      </c>
      <c r="AK21" s="11"/>
      <c r="AL21" s="10"/>
      <c r="AM21" s="10"/>
      <c r="AN21" s="10"/>
      <c r="AO21" s="9"/>
      <c r="AP21" s="49" t="n">
        <v>0.475694444444444</v>
      </c>
    </row>
    <row r="22" customFormat="false" ht="12.75" hidden="false" customHeight="false" outlineLevel="0" collapsed="false">
      <c r="A22" s="1" t="n">
        <v>15</v>
      </c>
      <c r="B22" s="38" t="n">
        <v>26.5</v>
      </c>
      <c r="C22" s="39" t="n">
        <v>33.4</v>
      </c>
      <c r="D22" s="39" t="n">
        <v>14</v>
      </c>
      <c r="E22" s="40" t="n">
        <f aca="false">SUM(C22-D22)</f>
        <v>19.4</v>
      </c>
      <c r="G22" s="22" t="n">
        <v>15.2</v>
      </c>
      <c r="H22" s="38" t="n">
        <v>858.8</v>
      </c>
      <c r="I22" s="39" t="n">
        <v>860.9</v>
      </c>
      <c r="J22" s="39" t="n">
        <v>856.6</v>
      </c>
      <c r="K22" s="40" t="n">
        <f aca="false">SUM(I22-J22)</f>
        <v>4.29999999999995</v>
      </c>
      <c r="L22" s="38" t="n">
        <v>1007.7</v>
      </c>
      <c r="M22" s="39" t="n">
        <v>1010.7</v>
      </c>
      <c r="N22" s="39" t="n">
        <v>1003.9</v>
      </c>
      <c r="O22" s="40" t="n">
        <f aca="false">SUM(M22-N22)</f>
        <v>6.80000000000007</v>
      </c>
      <c r="P22" s="38" t="n">
        <v>9.2</v>
      </c>
      <c r="Q22" s="39" t="n">
        <v>12.1</v>
      </c>
      <c r="R22" s="39" t="n">
        <v>4.3</v>
      </c>
      <c r="S22" s="38" t="n">
        <v>11.7</v>
      </c>
      <c r="T22" s="39" t="n">
        <v>14</v>
      </c>
      <c r="U22" s="39" t="n">
        <v>8.3</v>
      </c>
      <c r="V22" s="12" t="n">
        <v>15</v>
      </c>
      <c r="W22" s="41" t="n">
        <v>36</v>
      </c>
      <c r="X22" s="42" t="n">
        <v>56</v>
      </c>
      <c r="Y22" s="42" t="n">
        <v>26</v>
      </c>
      <c r="Z22" s="38" t="n">
        <v>0</v>
      </c>
      <c r="AA22" s="43"/>
      <c r="AB22" s="44"/>
      <c r="AC22" s="45"/>
      <c r="AD22" s="38" t="n">
        <v>0</v>
      </c>
      <c r="AE22" s="46" t="n">
        <v>87</v>
      </c>
      <c r="AF22" s="47"/>
      <c r="AG22" s="48" t="n">
        <v>5.18</v>
      </c>
      <c r="AH22" s="1"/>
      <c r="AI22" s="1"/>
      <c r="AJ22" s="1"/>
      <c r="AK22" s="11"/>
      <c r="AL22" s="10"/>
      <c r="AM22" s="10"/>
      <c r="AN22" s="10"/>
      <c r="AO22" s="9"/>
      <c r="AP22" s="49" t="n">
        <v>0.475694444444444</v>
      </c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30</v>
      </c>
      <c r="D23" s="39" t="n">
        <v>15.2</v>
      </c>
      <c r="E23" s="40" t="n">
        <f aca="false">SUM(C23-D23)</f>
        <v>14.8</v>
      </c>
      <c r="G23" s="22" t="n">
        <v>13.2</v>
      </c>
      <c r="H23" s="38" t="n">
        <v>861.3</v>
      </c>
      <c r="I23" s="39" t="n">
        <v>861.6</v>
      </c>
      <c r="J23" s="39" t="n">
        <v>861.1</v>
      </c>
      <c r="K23" s="40" t="n">
        <f aca="false">SUM(I23-J23)</f>
        <v>0.5</v>
      </c>
      <c r="L23" s="38" t="n">
        <v>1009.7</v>
      </c>
      <c r="M23" s="39" t="n">
        <v>1011.1</v>
      </c>
      <c r="N23" s="39" t="n">
        <v>1007.7</v>
      </c>
      <c r="O23" s="40" t="n">
        <f aca="false">SUM(M23-N23)</f>
        <v>3.39999999999998</v>
      </c>
      <c r="P23" s="38" t="n">
        <v>7.6</v>
      </c>
      <c r="Q23" s="39" t="n">
        <v>10.3</v>
      </c>
      <c r="R23" s="39" t="n">
        <v>5.9</v>
      </c>
      <c r="S23" s="38" t="n">
        <v>10.4</v>
      </c>
      <c r="T23" s="39" t="n">
        <v>12.5</v>
      </c>
      <c r="U23" s="39" t="n">
        <v>8.9</v>
      </c>
      <c r="V23" s="12" t="n">
        <v>16</v>
      </c>
      <c r="W23" s="41" t="n">
        <v>41</v>
      </c>
      <c r="X23" s="42" t="n">
        <v>55</v>
      </c>
      <c r="Y23" s="42" t="n">
        <v>30</v>
      </c>
      <c r="Z23" s="38" t="n">
        <v>0</v>
      </c>
      <c r="AA23" s="43"/>
      <c r="AB23" s="44"/>
      <c r="AC23" s="45"/>
      <c r="AD23" s="38" t="n">
        <v>0</v>
      </c>
      <c r="AE23" s="46" t="n">
        <v>81.82</v>
      </c>
      <c r="AF23" s="47"/>
      <c r="AG23" s="48" t="n">
        <v>9.1</v>
      </c>
      <c r="AH23" s="1"/>
      <c r="AI23" s="1"/>
      <c r="AJ23" s="1"/>
      <c r="AK23" s="11"/>
      <c r="AL23" s="10"/>
      <c r="AM23" s="10"/>
      <c r="AN23" s="10"/>
      <c r="AO23" s="9"/>
      <c r="AP23" s="49" t="n">
        <v>0</v>
      </c>
    </row>
    <row r="24" customFormat="false" ht="12.75" hidden="false" customHeight="false" outlineLevel="0" collapsed="false">
      <c r="A24" s="1" t="n">
        <v>17</v>
      </c>
      <c r="B24" s="38" t="n">
        <v>27.2</v>
      </c>
      <c r="C24" s="39" t="n">
        <v>34.1</v>
      </c>
      <c r="D24" s="39" t="n">
        <v>18.4</v>
      </c>
      <c r="E24" s="40" t="n">
        <f aca="false">SUM(C24-D24)</f>
        <v>15.7</v>
      </c>
      <c r="G24" s="22" t="n">
        <v>17.6</v>
      </c>
      <c r="H24" s="38" t="n">
        <v>859.6</v>
      </c>
      <c r="I24" s="39" t="n">
        <v>861.1</v>
      </c>
      <c r="J24" s="39" t="n">
        <v>858</v>
      </c>
      <c r="K24" s="40" t="n">
        <f aca="false">SUM(I24-J24)</f>
        <v>3.10000000000002</v>
      </c>
      <c r="L24" s="38" t="n">
        <v>1007.6</v>
      </c>
      <c r="M24" s="39" t="n">
        <v>1013.1</v>
      </c>
      <c r="N24" s="39" t="n">
        <v>1004.7</v>
      </c>
      <c r="O24" s="40" t="n">
        <f aca="false">SUM(M24-N24)</f>
        <v>8.39999999999998</v>
      </c>
      <c r="P24" s="38" t="n">
        <v>12.9</v>
      </c>
      <c r="Q24" s="39" t="n">
        <v>16.9</v>
      </c>
      <c r="R24" s="39" t="n">
        <v>8.7</v>
      </c>
      <c r="S24" s="38" t="n">
        <v>14.6</v>
      </c>
      <c r="T24" s="39" t="n">
        <v>19.2</v>
      </c>
      <c r="U24" s="39" t="n">
        <v>11.1</v>
      </c>
      <c r="V24" s="12" t="n">
        <v>17</v>
      </c>
      <c r="W24" s="41" t="n">
        <v>43</v>
      </c>
      <c r="X24" s="42" t="n">
        <v>62</v>
      </c>
      <c r="Y24" s="42" t="n">
        <v>24</v>
      </c>
      <c r="Z24" s="38" t="n">
        <v>0.7</v>
      </c>
      <c r="AA24" s="43"/>
      <c r="AB24" s="44"/>
      <c r="AC24" s="45"/>
      <c r="AD24" s="38" t="n">
        <v>0.7</v>
      </c>
      <c r="AE24" s="46" t="n">
        <v>72.72</v>
      </c>
      <c r="AF24" s="47"/>
      <c r="AG24" s="48" t="n">
        <v>6.17</v>
      </c>
      <c r="AH24" s="1" t="n">
        <v>3</v>
      </c>
      <c r="AI24" s="1" t="s">
        <v>50</v>
      </c>
      <c r="AJ24" s="1" t="s">
        <v>44</v>
      </c>
      <c r="AK24" s="11"/>
      <c r="AL24" s="10"/>
      <c r="AM24" s="10"/>
      <c r="AN24" s="10"/>
      <c r="AO24" s="9"/>
      <c r="AP24" s="49" t="n">
        <v>0.395833333333333</v>
      </c>
    </row>
    <row r="25" customFormat="false" ht="12.75" hidden="false" customHeight="false" outlineLevel="0" collapsed="false">
      <c r="A25" s="1" t="n">
        <v>18</v>
      </c>
      <c r="B25" s="38" t="n">
        <v>27</v>
      </c>
      <c r="C25" s="39" t="n">
        <v>36.6</v>
      </c>
      <c r="D25" s="39" t="n">
        <v>15.2</v>
      </c>
      <c r="E25" s="40" t="n">
        <f aca="false">SUM(C25-D25)</f>
        <v>21.4</v>
      </c>
      <c r="G25" s="22" t="n">
        <v>17.5</v>
      </c>
      <c r="H25" s="38" t="n">
        <v>859.7</v>
      </c>
      <c r="I25" s="39" t="n">
        <v>861.1</v>
      </c>
      <c r="J25" s="39" t="n">
        <v>857.7</v>
      </c>
      <c r="K25" s="40" t="n">
        <f aca="false">SUM(I25-J25)</f>
        <v>3.39999999999998</v>
      </c>
      <c r="L25" s="38" t="n">
        <v>1008.2</v>
      </c>
      <c r="M25" s="39" t="n">
        <v>1010.8</v>
      </c>
      <c r="N25" s="39" t="n">
        <v>1005.2</v>
      </c>
      <c r="O25" s="40" t="n">
        <f aca="false">SUM(M25-N25)</f>
        <v>5.59999999999991</v>
      </c>
      <c r="P25" s="38" t="n">
        <v>12.4</v>
      </c>
      <c r="Q25" s="39" t="n">
        <v>18.4</v>
      </c>
      <c r="R25" s="39" t="n">
        <v>6.7</v>
      </c>
      <c r="S25" s="38" t="n">
        <v>14.7</v>
      </c>
      <c r="T25" s="39" t="n">
        <v>24</v>
      </c>
      <c r="U25" s="39" t="n">
        <v>9.9</v>
      </c>
      <c r="V25" s="12" t="n">
        <v>18</v>
      </c>
      <c r="W25" s="41" t="n">
        <v>44</v>
      </c>
      <c r="X25" s="42" t="n">
        <v>67</v>
      </c>
      <c r="Y25" s="42" t="n">
        <v>25</v>
      </c>
      <c r="Z25" s="38" t="n">
        <v>0</v>
      </c>
      <c r="AA25" s="43"/>
      <c r="AB25" s="44"/>
      <c r="AC25" s="45"/>
      <c r="AD25" s="38" t="n">
        <v>0</v>
      </c>
      <c r="AE25" s="46" t="n">
        <v>66.55</v>
      </c>
      <c r="AF25" s="47"/>
      <c r="AG25" s="48" t="n">
        <v>9.05</v>
      </c>
      <c r="AH25" s="1" t="n">
        <v>2</v>
      </c>
      <c r="AI25" s="1" t="s">
        <v>50</v>
      </c>
      <c r="AJ25" s="1" t="s">
        <v>44</v>
      </c>
      <c r="AK25" s="11"/>
      <c r="AL25" s="10"/>
      <c r="AM25" s="10"/>
      <c r="AN25" s="10"/>
      <c r="AO25" s="9"/>
      <c r="AP25" s="49" t="n">
        <v>0.472222222222222</v>
      </c>
    </row>
    <row r="26" customFormat="false" ht="12.75" hidden="false" customHeight="false" outlineLevel="0" collapsed="false">
      <c r="A26" s="1" t="n">
        <v>19</v>
      </c>
      <c r="B26" s="38" t="n">
        <v>26.9</v>
      </c>
      <c r="C26" s="39" t="n">
        <v>38</v>
      </c>
      <c r="D26" s="39" t="n">
        <v>17.8</v>
      </c>
      <c r="E26" s="40" t="n">
        <f aca="false">SUM(C26-D26)</f>
        <v>20.2</v>
      </c>
      <c r="G26" s="22" t="n">
        <v>15.1</v>
      </c>
      <c r="H26" s="38" t="n">
        <v>859.2</v>
      </c>
      <c r="I26" s="39" t="n">
        <v>866.6</v>
      </c>
      <c r="J26" s="39" t="n">
        <v>857.1</v>
      </c>
      <c r="K26" s="40" t="n">
        <f aca="false">SUM(I26-J26)</f>
        <v>9.5</v>
      </c>
      <c r="L26" s="38" t="n">
        <v>1006.4</v>
      </c>
      <c r="M26" s="39" t="n">
        <v>1008.6</v>
      </c>
      <c r="N26" s="39" t="n">
        <v>1004.5</v>
      </c>
      <c r="O26" s="40" t="n">
        <f aca="false">SUM(M26-N26)</f>
        <v>4.10000000000002</v>
      </c>
      <c r="P26" s="38" t="n">
        <v>8.1</v>
      </c>
      <c r="Q26" s="39" t="n">
        <v>12.6</v>
      </c>
      <c r="R26" s="39" t="n">
        <v>3.5</v>
      </c>
      <c r="S26" s="38" t="n">
        <v>11</v>
      </c>
      <c r="T26" s="39" t="n">
        <v>14.5</v>
      </c>
      <c r="U26" s="39" t="n">
        <v>7.9</v>
      </c>
      <c r="V26" s="12" t="n">
        <v>19</v>
      </c>
      <c r="W26" s="41" t="n">
        <v>35</v>
      </c>
      <c r="X26" s="42" t="n">
        <v>55</v>
      </c>
      <c r="Y26" s="42" t="n">
        <v>13</v>
      </c>
      <c r="Z26" s="38" t="n">
        <v>0</v>
      </c>
      <c r="AA26" s="43"/>
      <c r="AB26" s="44"/>
      <c r="AC26" s="45"/>
      <c r="AD26" s="38" t="n">
        <v>0</v>
      </c>
      <c r="AE26" s="46" t="n">
        <v>57.5</v>
      </c>
      <c r="AF26" s="47"/>
      <c r="AG26" s="48" t="n">
        <v>8.5</v>
      </c>
      <c r="AH26" s="1" t="n">
        <v>3</v>
      </c>
      <c r="AI26" s="1" t="s">
        <v>50</v>
      </c>
      <c r="AJ26" s="1" t="s">
        <v>44</v>
      </c>
      <c r="AK26" s="11"/>
      <c r="AL26" s="10"/>
      <c r="AM26" s="10"/>
      <c r="AN26" s="10"/>
      <c r="AO26" s="9"/>
      <c r="AP26" s="49" t="n">
        <v>0.453472222222222</v>
      </c>
    </row>
    <row r="27" customFormat="false" ht="13.5" hidden="false" customHeight="false" outlineLevel="0" collapsed="false">
      <c r="A27" s="1" t="n">
        <v>20</v>
      </c>
      <c r="B27" s="38" t="n">
        <v>30.1</v>
      </c>
      <c r="C27" s="39" t="n">
        <v>38.4</v>
      </c>
      <c r="D27" s="39" t="n">
        <v>19.3</v>
      </c>
      <c r="E27" s="40" t="n">
        <f aca="false">SUM(C27-D27)</f>
        <v>19.1</v>
      </c>
      <c r="G27" s="22" t="n">
        <v>16.4</v>
      </c>
      <c r="H27" s="38" t="n">
        <v>857.4</v>
      </c>
      <c r="I27" s="39" t="n">
        <v>859.6</v>
      </c>
      <c r="J27" s="39" t="n">
        <v>855.4</v>
      </c>
      <c r="K27" s="40" t="n">
        <f aca="false">SUM(I27-J27)</f>
        <v>4.20000000000005</v>
      </c>
      <c r="L27" s="38" t="n">
        <v>1003.7</v>
      </c>
      <c r="M27" s="39" t="n">
        <v>1006.6</v>
      </c>
      <c r="N27" s="39" t="n">
        <v>1000.8</v>
      </c>
      <c r="O27" s="40" t="n">
        <f aca="false">SUM(M27-N27)</f>
        <v>5.80000000000007</v>
      </c>
      <c r="P27" s="38" t="n">
        <v>8.9</v>
      </c>
      <c r="Q27" s="39" t="n">
        <v>17.6</v>
      </c>
      <c r="R27" s="39" t="n">
        <v>3.4</v>
      </c>
      <c r="S27" s="38" t="n">
        <v>11.9</v>
      </c>
      <c r="T27" s="39" t="n">
        <v>20</v>
      </c>
      <c r="U27" s="39" t="n">
        <v>7.7</v>
      </c>
      <c r="V27" s="12" t="n">
        <v>20</v>
      </c>
      <c r="W27" s="41" t="n">
        <v>28</v>
      </c>
      <c r="X27" s="42" t="n">
        <v>39</v>
      </c>
      <c r="Y27" s="42" t="n">
        <v>12</v>
      </c>
      <c r="Z27" s="38" t="n">
        <v>0</v>
      </c>
      <c r="AA27" s="43"/>
      <c r="AB27" s="44"/>
      <c r="AC27" s="45"/>
      <c r="AD27" s="38" t="n">
        <v>0</v>
      </c>
      <c r="AE27" s="46" t="n">
        <v>49</v>
      </c>
      <c r="AF27" s="47"/>
      <c r="AG27" s="48" t="n">
        <v>9.06</v>
      </c>
      <c r="AH27" s="1" t="n">
        <v>4</v>
      </c>
      <c r="AI27" s="1" t="s">
        <v>50</v>
      </c>
      <c r="AJ27" s="1" t="s">
        <v>44</v>
      </c>
      <c r="AK27" s="11"/>
      <c r="AL27" s="10"/>
      <c r="AM27" s="10"/>
      <c r="AN27" s="10"/>
      <c r="AO27" s="9"/>
      <c r="AP27" s="49" t="n">
        <v>0.415277777777778</v>
      </c>
    </row>
    <row r="28" customFormat="false" ht="14.25" hidden="false" customHeight="false" outlineLevel="0" collapsed="false">
      <c r="A28" s="25" t="s">
        <v>52</v>
      </c>
      <c r="B28" s="52" t="n">
        <f aca="false">AVERAGE(B18:B27)</f>
        <v>24.9</v>
      </c>
      <c r="C28" s="52" t="n">
        <f aca="false">AVERAGE(C18:C27)</f>
        <v>33.67</v>
      </c>
      <c r="D28" s="52" t="n">
        <f aca="false">AVERAGE(D18:D27)</f>
        <v>15.4</v>
      </c>
      <c r="E28" s="52" t="n">
        <f aca="false">AVERAGE(E18:E27)</f>
        <v>18.27</v>
      </c>
      <c r="F28" s="27"/>
      <c r="G28" s="53" t="n">
        <f aca="false">AVERAGE(G18:G27)</f>
        <v>15.25</v>
      </c>
      <c r="H28" s="51" t="n">
        <f aca="false">AVERAGE(H18:H27)</f>
        <v>859.35</v>
      </c>
      <c r="I28" s="52" t="n">
        <f aca="false">AVERAGE(I18:I27)</f>
        <v>861.67</v>
      </c>
      <c r="J28" s="52" t="n">
        <f aca="false">AVERAGE(J18:J27)</f>
        <v>857.2</v>
      </c>
      <c r="K28" s="52" t="n">
        <f aca="false">AVERAGE(K18:K27)</f>
        <v>4.47</v>
      </c>
      <c r="L28" s="51" t="n">
        <f aca="false">AVERAGE(L18:L27)</f>
        <v>1008.46</v>
      </c>
      <c r="M28" s="52" t="n">
        <f aca="false">AVERAGE(M18:M27)</f>
        <v>1011.34</v>
      </c>
      <c r="N28" s="52" t="n">
        <f aca="false">AVERAGE(N18:N27)</f>
        <v>1005.22</v>
      </c>
      <c r="O28" s="52" t="n">
        <f aca="false">AVERAGE(O18:O27)</f>
        <v>6.12000000000002</v>
      </c>
      <c r="P28" s="51" t="n">
        <f aca="false">AVERAGE(P18:P27)</f>
        <v>9.89</v>
      </c>
      <c r="Q28" s="52" t="n">
        <f aca="false">AVERAGE(Q18:Q27)</f>
        <v>13.82</v>
      </c>
      <c r="R28" s="52" t="n">
        <f aca="false">AVERAGE(R18:R27)</f>
        <v>6.35</v>
      </c>
      <c r="S28" s="51"/>
      <c r="T28" s="52" t="n">
        <f aca="false">AVERAGE(T18:T27)</f>
        <v>16.31</v>
      </c>
      <c r="U28" s="52" t="n">
        <f aca="false">AVERAGE(U18:U27)</f>
        <v>9.6</v>
      </c>
      <c r="V28" s="26" t="s">
        <v>52</v>
      </c>
      <c r="W28" s="54" t="n">
        <f aca="false">AVERAGE(W18:W27)</f>
        <v>42.3</v>
      </c>
      <c r="X28" s="55" t="n">
        <f aca="false">AVERAGE(X18:X27)</f>
        <v>63.3</v>
      </c>
      <c r="Y28" s="55" t="n">
        <f aca="false">AVERAGE(Y18:Y27)</f>
        <v>23.2</v>
      </c>
      <c r="Z28" s="51" t="n">
        <f aca="false">SUM(Z18:Z27)</f>
        <v>0.7</v>
      </c>
      <c r="AA28" s="51"/>
      <c r="AB28" s="55"/>
      <c r="AC28" s="55"/>
      <c r="AD28" s="51" t="n">
        <f aca="false">SUM(AD18:AD27)</f>
        <v>0.7</v>
      </c>
      <c r="AE28" s="56"/>
      <c r="AF28" s="57"/>
      <c r="AG28" s="58" t="n">
        <f aca="false">SUM(AG18:AG27)</f>
        <v>71.81</v>
      </c>
      <c r="AH28" s="54" t="n">
        <f aca="false">AVERAGE(AH18:AH27)</f>
        <v>3.625</v>
      </c>
      <c r="AI28" s="25" t="s">
        <v>58</v>
      </c>
      <c r="AJ28" s="25" t="s">
        <v>59</v>
      </c>
      <c r="AK28" s="24"/>
      <c r="AL28" s="25"/>
      <c r="AM28" s="25"/>
      <c r="AN28" s="25"/>
      <c r="AO28" s="28"/>
      <c r="AP28" s="59" t="n">
        <f aca="false">SUM(AP18:AP27)</f>
        <v>3.86736111111111</v>
      </c>
    </row>
    <row r="29" customFormat="false" ht="13.5" hidden="false" customHeight="false" outlineLevel="0" collapsed="false">
      <c r="A29" s="1" t="n">
        <v>21</v>
      </c>
      <c r="B29" s="38" t="n">
        <v>29.9</v>
      </c>
      <c r="C29" s="39" t="n">
        <v>37.8</v>
      </c>
      <c r="D29" s="39" t="n">
        <v>21.3</v>
      </c>
      <c r="E29" s="40" t="n">
        <f aca="false">SUM(C29-D29)</f>
        <v>16.5</v>
      </c>
      <c r="G29" s="22" t="n">
        <v>17.7</v>
      </c>
      <c r="H29" s="38" t="n">
        <v>856.7</v>
      </c>
      <c r="I29" s="39" t="n">
        <v>858.9</v>
      </c>
      <c r="J29" s="39" t="n">
        <v>853.6</v>
      </c>
      <c r="K29" s="40" t="n">
        <f aca="false">SUM(I29-J29)</f>
        <v>5.29999999999995</v>
      </c>
      <c r="L29" s="38" t="n">
        <v>1002.5</v>
      </c>
      <c r="M29" s="39" t="n">
        <v>1004.9</v>
      </c>
      <c r="N29" s="39" t="n">
        <v>999.6</v>
      </c>
      <c r="O29" s="40" t="n">
        <f aca="false">SUM(M29-N29)</f>
        <v>5.29999999999995</v>
      </c>
      <c r="P29" s="38" t="n">
        <v>11.4</v>
      </c>
      <c r="Q29" s="39" t="n">
        <v>19.7</v>
      </c>
      <c r="R29" s="39" t="n">
        <v>5.7</v>
      </c>
      <c r="S29" s="38" t="n">
        <v>14.2</v>
      </c>
      <c r="T29" s="39" t="n">
        <v>25.3</v>
      </c>
      <c r="U29" s="39" t="n">
        <v>9.1</v>
      </c>
      <c r="V29" s="12" t="n">
        <v>21</v>
      </c>
      <c r="W29" s="41" t="n">
        <v>34</v>
      </c>
      <c r="X29" s="42" t="n">
        <v>44</v>
      </c>
      <c r="Y29" s="42" t="n">
        <v>14</v>
      </c>
      <c r="Z29" s="38" t="n">
        <v>0</v>
      </c>
      <c r="AA29" s="43"/>
      <c r="AB29" s="44"/>
      <c r="AC29" s="45"/>
      <c r="AD29" s="38" t="n">
        <v>0</v>
      </c>
      <c r="AE29" s="46" t="n">
        <v>39.94</v>
      </c>
      <c r="AF29" s="47"/>
      <c r="AG29" s="48" t="n">
        <v>10.65</v>
      </c>
      <c r="AH29" s="1" t="n">
        <v>4</v>
      </c>
      <c r="AI29" s="1" t="s">
        <v>50</v>
      </c>
      <c r="AJ29" s="1" t="s">
        <v>44</v>
      </c>
      <c r="AK29" s="11"/>
      <c r="AL29" s="10"/>
      <c r="AM29" s="10"/>
      <c r="AN29" s="10"/>
      <c r="AO29" s="9"/>
      <c r="AP29" s="49" t="n">
        <v>0.378472222222222</v>
      </c>
    </row>
    <row r="30" customFormat="false" ht="12.75" hidden="false" customHeight="false" outlineLevel="0" collapsed="false">
      <c r="A30" s="1" t="n">
        <v>22</v>
      </c>
      <c r="B30" s="38" t="n">
        <v>28.6</v>
      </c>
      <c r="C30" s="39" t="n">
        <v>36</v>
      </c>
      <c r="D30" s="39" t="n">
        <v>17.8</v>
      </c>
      <c r="E30" s="40" t="n">
        <f aca="false">SUM(C30-D30)</f>
        <v>18.2</v>
      </c>
      <c r="G30" s="22" t="n">
        <v>17.5</v>
      </c>
      <c r="H30" s="38" t="n">
        <v>856.6</v>
      </c>
      <c r="I30" s="39" t="n">
        <v>859.4</v>
      </c>
      <c r="J30" s="39" t="n">
        <v>853.7</v>
      </c>
      <c r="K30" s="40" t="n">
        <f aca="false">SUM(I30-J30)</f>
        <v>5.69999999999993</v>
      </c>
      <c r="L30" s="38" t="n">
        <v>1003.5</v>
      </c>
      <c r="M30" s="39" t="n">
        <v>1005.9</v>
      </c>
      <c r="N30" s="39" t="n">
        <v>1000</v>
      </c>
      <c r="O30" s="40" t="n">
        <f aca="false">SUM(M30-N30)</f>
        <v>5.89999999999998</v>
      </c>
      <c r="P30" s="38" t="n">
        <v>9.9</v>
      </c>
      <c r="Q30" s="39" t="n">
        <v>14</v>
      </c>
      <c r="R30" s="39" t="n">
        <v>5.4</v>
      </c>
      <c r="S30" s="38" t="n">
        <v>11.6</v>
      </c>
      <c r="T30" s="39" t="n">
        <v>16</v>
      </c>
      <c r="U30" s="39" t="n">
        <v>8.9</v>
      </c>
      <c r="V30" s="12" t="n">
        <v>22</v>
      </c>
      <c r="W30" s="41" t="n">
        <v>34</v>
      </c>
      <c r="X30" s="42" t="n">
        <v>57</v>
      </c>
      <c r="Y30" s="42" t="n">
        <v>17</v>
      </c>
      <c r="Z30" s="38" t="n">
        <v>0</v>
      </c>
      <c r="AA30" s="43"/>
      <c r="AB30" s="44"/>
      <c r="AC30" s="45"/>
      <c r="AD30" s="38" t="n">
        <v>0</v>
      </c>
      <c r="AE30" s="46" t="n">
        <v>29.22</v>
      </c>
      <c r="AF30" s="47"/>
      <c r="AG30" s="48" t="n">
        <v>7.93</v>
      </c>
      <c r="AH30" s="1" t="n">
        <v>1</v>
      </c>
      <c r="AI30" s="1" t="s">
        <v>40</v>
      </c>
      <c r="AJ30" s="1" t="s">
        <v>44</v>
      </c>
      <c r="AK30" s="11"/>
      <c r="AL30" s="10"/>
      <c r="AM30" s="10"/>
      <c r="AN30" s="10"/>
      <c r="AO30" s="9"/>
      <c r="AP30" s="49" t="n">
        <v>0.467361111111111</v>
      </c>
    </row>
    <row r="31" customFormat="false" ht="12.75" hidden="false" customHeight="false" outlineLevel="0" collapsed="false">
      <c r="A31" s="1" t="n">
        <v>23</v>
      </c>
      <c r="B31" s="38" t="n">
        <v>29.1</v>
      </c>
      <c r="C31" s="39" t="n">
        <v>38</v>
      </c>
      <c r="D31" s="39" t="n">
        <v>17.4</v>
      </c>
      <c r="E31" s="40" t="n">
        <f aca="false">SUM(C31-D31)</f>
        <v>20.6</v>
      </c>
      <c r="G31" s="22" t="n">
        <v>15.3</v>
      </c>
      <c r="H31" s="38" t="n">
        <v>857.2</v>
      </c>
      <c r="I31" s="39" t="n">
        <v>858.5</v>
      </c>
      <c r="J31" s="39" t="n">
        <v>855.4</v>
      </c>
      <c r="K31" s="40" t="n">
        <f aca="false">SUM(I31-J31)</f>
        <v>3.10000000000002</v>
      </c>
      <c r="L31" s="38" t="n">
        <v>1004.4</v>
      </c>
      <c r="M31" s="39" t="n">
        <v>1006.2</v>
      </c>
      <c r="N31" s="39" t="n">
        <v>1001</v>
      </c>
      <c r="O31" s="40" t="n">
        <f aca="false">SUM(M31-N31)</f>
        <v>5.20000000000005</v>
      </c>
      <c r="P31" s="38" t="n">
        <v>7.4</v>
      </c>
      <c r="Q31" s="39" t="n">
        <v>9.1</v>
      </c>
      <c r="R31" s="39" t="n">
        <v>5.3</v>
      </c>
      <c r="S31" s="38" t="n">
        <v>10.3</v>
      </c>
      <c r="T31" s="39" t="n">
        <v>11.4</v>
      </c>
      <c r="U31" s="39" t="n">
        <v>8.9</v>
      </c>
      <c r="V31" s="12" t="n">
        <v>23</v>
      </c>
      <c r="W31" s="41" t="n">
        <v>30</v>
      </c>
      <c r="X31" s="42" t="n">
        <v>57</v>
      </c>
      <c r="Y31" s="42" t="n">
        <v>14</v>
      </c>
      <c r="Z31" s="38" t="n">
        <v>0</v>
      </c>
      <c r="AA31" s="43"/>
      <c r="AB31" s="44"/>
      <c r="AC31" s="45"/>
      <c r="AD31" s="38" t="n">
        <v>0</v>
      </c>
      <c r="AE31" s="46" t="n">
        <v>21.36</v>
      </c>
      <c r="AF31" s="47"/>
      <c r="AG31" s="48" t="n">
        <v>12.24</v>
      </c>
      <c r="AH31" s="1"/>
      <c r="AI31" s="1"/>
      <c r="AJ31" s="1"/>
      <c r="AK31" s="11"/>
      <c r="AL31" s="10"/>
      <c r="AM31" s="10"/>
      <c r="AN31" s="10"/>
      <c r="AO31" s="9"/>
      <c r="AP31" s="49" t="n">
        <v>0.489583333333333</v>
      </c>
    </row>
    <row r="32" customFormat="false" ht="12.75" hidden="false" customHeight="false" outlineLevel="0" collapsed="false">
      <c r="A32" s="1" t="n">
        <v>24</v>
      </c>
      <c r="B32" s="38" t="n">
        <v>31.6</v>
      </c>
      <c r="C32" s="39" t="n">
        <v>38.4</v>
      </c>
      <c r="D32" s="39" t="n">
        <v>23.2</v>
      </c>
      <c r="E32" s="40" t="n">
        <f aca="false">SUM(C32-D32)</f>
        <v>15.2</v>
      </c>
      <c r="G32" s="22" t="n">
        <v>17.6</v>
      </c>
      <c r="H32" s="38" t="n">
        <v>857.6</v>
      </c>
      <c r="I32" s="39" t="n">
        <v>860</v>
      </c>
      <c r="J32" s="39" t="n">
        <v>855</v>
      </c>
      <c r="K32" s="40" t="n">
        <v>5</v>
      </c>
      <c r="L32" s="38" t="n">
        <v>1003.1</v>
      </c>
      <c r="M32" s="39" t="n">
        <v>1006.2</v>
      </c>
      <c r="N32" s="39" t="n">
        <v>1001.1</v>
      </c>
      <c r="O32" s="40" t="n">
        <f aca="false">SUM(M32-N32)</f>
        <v>5.10000000000002</v>
      </c>
      <c r="P32" s="38" t="n">
        <v>10.5</v>
      </c>
      <c r="Q32" s="39" t="n">
        <v>14.4</v>
      </c>
      <c r="R32" s="39" t="n">
        <v>6.5</v>
      </c>
      <c r="S32" s="38" t="n">
        <v>12.8</v>
      </c>
      <c r="T32" s="39" t="n">
        <v>16.3</v>
      </c>
      <c r="U32" s="39" t="n">
        <v>9.6</v>
      </c>
      <c r="V32" s="12" t="n">
        <v>24</v>
      </c>
      <c r="W32" s="41" t="n">
        <v>29</v>
      </c>
      <c r="X32" s="42" t="n">
        <v>48</v>
      </c>
      <c r="Y32" s="42" t="n">
        <v>16</v>
      </c>
      <c r="Z32" s="38" t="n">
        <v>0</v>
      </c>
      <c r="AA32" s="43"/>
      <c r="AB32" s="44"/>
      <c r="AC32" s="45"/>
      <c r="AD32" s="38" t="n">
        <v>0</v>
      </c>
      <c r="AE32" s="46" t="n">
        <v>9.12</v>
      </c>
      <c r="AF32" s="47"/>
      <c r="AG32" s="48" t="n">
        <v>9.12</v>
      </c>
      <c r="AH32" s="1"/>
      <c r="AI32" s="1"/>
      <c r="AJ32" s="1"/>
      <c r="AK32" s="11"/>
      <c r="AL32" s="10"/>
      <c r="AM32" s="10"/>
      <c r="AN32" s="10"/>
      <c r="AO32" s="9"/>
      <c r="AP32" s="49" t="n">
        <v>0.461805555555556</v>
      </c>
    </row>
    <row r="33" customFormat="false" ht="12.75" hidden="false" customHeight="false" outlineLevel="0" collapsed="false">
      <c r="A33" s="1" t="n">
        <v>25</v>
      </c>
      <c r="B33" s="38" t="n">
        <v>30</v>
      </c>
      <c r="C33" s="39" t="n">
        <v>37.4</v>
      </c>
      <c r="D33" s="39" t="n">
        <v>20.6</v>
      </c>
      <c r="E33" s="40" t="n">
        <f aca="false">SUM(C33-D33)</f>
        <v>16.8</v>
      </c>
      <c r="G33" s="22" t="n">
        <v>17.7</v>
      </c>
      <c r="H33" s="38" t="n">
        <v>857.8</v>
      </c>
      <c r="I33" s="39" t="n">
        <v>860.1</v>
      </c>
      <c r="J33" s="39" t="n">
        <v>855.4</v>
      </c>
      <c r="K33" s="40" t="n">
        <f aca="false">SUM(I33-J33)</f>
        <v>4.70000000000005</v>
      </c>
      <c r="L33" s="38" t="n">
        <v>1003.9</v>
      </c>
      <c r="M33" s="39" t="n">
        <v>1006.3</v>
      </c>
      <c r="N33" s="39" t="n">
        <v>1001.7</v>
      </c>
      <c r="O33" s="40" t="n">
        <f aca="false">SUM(M33-N33)</f>
        <v>4.59999999999991</v>
      </c>
      <c r="P33" s="38" t="n">
        <v>11.6</v>
      </c>
      <c r="Q33" s="39" t="n">
        <v>15.7</v>
      </c>
      <c r="R33" s="39" t="n">
        <v>6.1</v>
      </c>
      <c r="S33" s="38" t="n">
        <v>13.8</v>
      </c>
      <c r="T33" s="39" t="n">
        <v>17.7</v>
      </c>
      <c r="U33" s="39" t="n">
        <v>9.3</v>
      </c>
      <c r="V33" s="12" t="n">
        <v>25</v>
      </c>
      <c r="W33" s="41" t="n">
        <v>35</v>
      </c>
      <c r="X33" s="42" t="n">
        <v>60</v>
      </c>
      <c r="Y33" s="42" t="n">
        <v>17</v>
      </c>
      <c r="Z33" s="38" t="n">
        <v>0</v>
      </c>
      <c r="AA33" s="43"/>
      <c r="AB33" s="44"/>
      <c r="AC33" s="45"/>
      <c r="AD33" s="38" t="n">
        <v>0</v>
      </c>
      <c r="AE33" s="46" t="n">
        <v>0</v>
      </c>
      <c r="AF33" s="47"/>
      <c r="AG33" s="48" t="n">
        <v>9</v>
      </c>
      <c r="AH33" s="1"/>
      <c r="AI33" s="1"/>
      <c r="AJ33" s="1"/>
      <c r="AK33" s="11"/>
      <c r="AL33" s="10"/>
      <c r="AM33" s="10"/>
      <c r="AN33" s="10"/>
      <c r="AO33" s="9"/>
      <c r="AP33" s="49" t="n">
        <v>0.46875</v>
      </c>
    </row>
    <row r="34" customFormat="false" ht="12.75" hidden="false" customHeight="false" outlineLevel="0" collapsed="false">
      <c r="A34" s="1" t="n">
        <v>26</v>
      </c>
      <c r="B34" s="38" t="n">
        <v>31.3</v>
      </c>
      <c r="C34" s="39" t="n">
        <v>35.4</v>
      </c>
      <c r="D34" s="39"/>
      <c r="E34" s="40" t="n">
        <f aca="false">SUM(C34-D34)</f>
        <v>35.4</v>
      </c>
      <c r="G34" s="22" t="n">
        <v>19</v>
      </c>
      <c r="H34" s="38" t="n">
        <v>855.5</v>
      </c>
      <c r="I34" s="39" t="n">
        <v>857.9</v>
      </c>
      <c r="J34" s="39" t="n">
        <v>853.5</v>
      </c>
      <c r="K34" s="40" t="n">
        <f aca="false">SUM(I34-J34)</f>
        <v>4.39999999999998</v>
      </c>
      <c r="L34" s="38" t="n">
        <v>1000.8</v>
      </c>
      <c r="M34" s="39" t="n">
        <v>1003.6</v>
      </c>
      <c r="N34" s="39" t="n">
        <v>998.6</v>
      </c>
      <c r="O34" s="40" t="n">
        <f aca="false">SUM(M34-N34)</f>
        <v>5</v>
      </c>
      <c r="P34" s="38" t="n">
        <v>13.2</v>
      </c>
      <c r="Q34" s="39" t="n">
        <v>19.2</v>
      </c>
      <c r="R34" s="39" t="n">
        <v>7.4</v>
      </c>
      <c r="S34" s="38" t="n">
        <v>13.2</v>
      </c>
      <c r="T34" s="39" t="n">
        <v>19.2</v>
      </c>
      <c r="U34" s="39" t="n">
        <v>7.4</v>
      </c>
      <c r="V34" s="12" t="n">
        <v>26</v>
      </c>
      <c r="W34" s="41" t="n">
        <v>35</v>
      </c>
      <c r="X34" s="42" t="n">
        <v>51</v>
      </c>
      <c r="Y34" s="42" t="n">
        <v>19</v>
      </c>
      <c r="Z34" s="38" t="n">
        <v>0</v>
      </c>
      <c r="AA34" s="43"/>
      <c r="AB34" s="44"/>
      <c r="AC34" s="45"/>
      <c r="AD34" s="38" t="n">
        <v>0</v>
      </c>
      <c r="AE34" s="46" t="n">
        <v>76</v>
      </c>
      <c r="AF34" s="47"/>
      <c r="AG34" s="48" t="n">
        <v>8.95</v>
      </c>
      <c r="AH34" s="1" t="n">
        <v>2</v>
      </c>
      <c r="AI34" s="1" t="s">
        <v>50</v>
      </c>
      <c r="AJ34" s="1" t="s">
        <v>44</v>
      </c>
      <c r="AK34" s="11"/>
      <c r="AL34" s="10"/>
      <c r="AM34" s="10"/>
      <c r="AN34" s="10"/>
      <c r="AO34" s="9"/>
      <c r="AP34" s="49" t="n">
        <v>0</v>
      </c>
    </row>
    <row r="35" customFormat="false" ht="12.75" hidden="false" customHeight="false" outlineLevel="0" collapsed="false">
      <c r="A35" s="1" t="n">
        <v>27</v>
      </c>
      <c r="B35" s="38" t="n">
        <v>30.5</v>
      </c>
      <c r="C35" s="39" t="n">
        <v>36.8</v>
      </c>
      <c r="D35" s="39" t="n">
        <v>23.6</v>
      </c>
      <c r="E35" s="40" t="n">
        <f aca="false">SUM(C35-D35)</f>
        <v>13.2</v>
      </c>
      <c r="G35" s="22" t="n">
        <v>18.7</v>
      </c>
      <c r="H35" s="38" t="n">
        <v>855</v>
      </c>
      <c r="I35" s="39" t="n">
        <v>856.8</v>
      </c>
      <c r="J35" s="39" t="n">
        <v>852.5</v>
      </c>
      <c r="K35" s="40" t="n">
        <f aca="false">SUM(I35-J35)</f>
        <v>4.29999999999995</v>
      </c>
      <c r="L35" s="38" t="n">
        <v>1000.7</v>
      </c>
      <c r="M35" s="39" t="n">
        <v>1003.2</v>
      </c>
      <c r="N35" s="39" t="n">
        <v>998.3</v>
      </c>
      <c r="O35" s="40" t="n">
        <f aca="false">SUM(M35-N35)</f>
        <v>4.90000000000009</v>
      </c>
      <c r="P35" s="38" t="n">
        <v>13.2</v>
      </c>
      <c r="Q35" s="39" t="n">
        <v>16.4</v>
      </c>
      <c r="R35" s="39" t="n">
        <v>8.5</v>
      </c>
      <c r="S35" s="38" t="n">
        <v>15.3</v>
      </c>
      <c r="T35" s="39" t="n">
        <v>18.7</v>
      </c>
      <c r="U35" s="39" t="n">
        <v>11.1</v>
      </c>
      <c r="V35" s="12" t="n">
        <v>27</v>
      </c>
      <c r="W35" s="41" t="n">
        <v>37</v>
      </c>
      <c r="X35" s="42" t="n">
        <v>59</v>
      </c>
      <c r="Y35" s="42" t="n">
        <v>22</v>
      </c>
      <c r="Z35" s="38" t="n">
        <v>0</v>
      </c>
      <c r="AA35" s="43"/>
      <c r="AB35" s="44"/>
      <c r="AC35" s="45"/>
      <c r="AD35" s="38" t="n">
        <v>0</v>
      </c>
      <c r="AE35" s="46" t="n">
        <v>67.05</v>
      </c>
      <c r="AF35" s="47"/>
      <c r="AG35" s="48" t="n">
        <v>9.1</v>
      </c>
      <c r="AH35" s="1" t="n">
        <v>5</v>
      </c>
      <c r="AI35" s="1" t="s">
        <v>40</v>
      </c>
      <c r="AJ35" s="1" t="s">
        <v>44</v>
      </c>
      <c r="AK35" s="11"/>
      <c r="AL35" s="10"/>
      <c r="AM35" s="10"/>
      <c r="AN35" s="10"/>
      <c r="AO35" s="9"/>
      <c r="AP35" s="49" t="n">
        <v>0.434027777777778</v>
      </c>
    </row>
    <row r="36" customFormat="false" ht="12.75" hidden="false" customHeight="false" outlineLevel="0" collapsed="false">
      <c r="A36" s="1" t="n">
        <v>28</v>
      </c>
      <c r="B36" s="38" t="n">
        <v>30.3</v>
      </c>
      <c r="C36" s="39" t="n">
        <v>37.5</v>
      </c>
      <c r="D36" s="39" t="n">
        <v>22</v>
      </c>
      <c r="E36" s="40" t="n">
        <f aca="false">SUM(C36-D36)</f>
        <v>15.5</v>
      </c>
      <c r="G36" s="22" t="n">
        <v>19.1</v>
      </c>
      <c r="H36" s="38" t="n">
        <v>856</v>
      </c>
      <c r="I36" s="39" t="n">
        <v>857.8</v>
      </c>
      <c r="J36" s="39" t="n">
        <v>853.5</v>
      </c>
      <c r="K36" s="40" t="n">
        <f aca="false">SUM(I36-J36)</f>
        <v>4.29999999999995</v>
      </c>
      <c r="L36" s="38" t="n">
        <v>1001.6</v>
      </c>
      <c r="M36" s="39" t="n">
        <v>1004</v>
      </c>
      <c r="N36" s="39" t="n">
        <v>999.5</v>
      </c>
      <c r="O36" s="40" t="n">
        <f aca="false">SUM(M36-N36)</f>
        <v>4.5</v>
      </c>
      <c r="P36" s="38" t="n">
        <v>14.1</v>
      </c>
      <c r="Q36" s="39" t="n">
        <v>18.3</v>
      </c>
      <c r="R36" s="39" t="n">
        <v>9.7</v>
      </c>
      <c r="S36" s="38" t="n">
        <v>16.2</v>
      </c>
      <c r="T36" s="39" t="n">
        <v>20.9</v>
      </c>
      <c r="U36" s="39" t="n">
        <v>12</v>
      </c>
      <c r="V36" s="12" t="n">
        <v>28</v>
      </c>
      <c r="W36" s="41" t="n">
        <v>40</v>
      </c>
      <c r="X36" s="42" t="n">
        <v>64</v>
      </c>
      <c r="Y36" s="42" t="n">
        <v>20</v>
      </c>
      <c r="Z36" s="38" t="n">
        <v>0</v>
      </c>
      <c r="AA36" s="43"/>
      <c r="AB36" s="44"/>
      <c r="AC36" s="45"/>
      <c r="AD36" s="38" t="n">
        <v>0</v>
      </c>
      <c r="AE36" s="46" t="n">
        <v>57.95</v>
      </c>
      <c r="AF36" s="47"/>
      <c r="AG36" s="48" t="n">
        <v>11.45</v>
      </c>
      <c r="AH36" s="1" t="n">
        <v>6</v>
      </c>
      <c r="AI36" s="1" t="s">
        <v>50</v>
      </c>
      <c r="AJ36" s="1" t="s">
        <v>44</v>
      </c>
      <c r="AK36" s="11"/>
      <c r="AL36" s="10"/>
      <c r="AM36" s="10"/>
      <c r="AN36" s="10"/>
      <c r="AO36" s="9"/>
      <c r="AP36" s="49" t="n">
        <v>0.46875</v>
      </c>
    </row>
    <row r="37" customFormat="false" ht="12.75" hidden="false" customHeight="false" outlineLevel="0" collapsed="false">
      <c r="A37" s="1" t="n">
        <v>29</v>
      </c>
      <c r="B37" s="38" t="n">
        <v>29.6</v>
      </c>
      <c r="C37" s="39" t="n">
        <v>35.2</v>
      </c>
      <c r="D37" s="39" t="n">
        <v>22</v>
      </c>
      <c r="E37" s="40" t="n">
        <f aca="false">SUM(C37-D37)</f>
        <v>13.2</v>
      </c>
      <c r="G37" s="22" t="n">
        <v>18.1</v>
      </c>
      <c r="H37" s="38" t="n">
        <v>855.4</v>
      </c>
      <c r="I37" s="39" t="n">
        <v>857.5</v>
      </c>
      <c r="J37" s="39" t="n">
        <v>853.4</v>
      </c>
      <c r="K37" s="40" t="n">
        <f aca="false">SUM(I37-J37)</f>
        <v>4.10000000000002</v>
      </c>
      <c r="L37" s="38" t="n">
        <v>1000.9</v>
      </c>
      <c r="M37" s="39" t="n">
        <v>1003.3</v>
      </c>
      <c r="N37" s="39" t="n">
        <v>997.1</v>
      </c>
      <c r="O37" s="40" t="n">
        <f aca="false">SUM(M37-N37)</f>
        <v>6.19999999999993</v>
      </c>
      <c r="P37" s="38" t="n">
        <v>12.4</v>
      </c>
      <c r="Q37" s="39" t="n">
        <v>18</v>
      </c>
      <c r="R37" s="39" t="n">
        <v>8.5</v>
      </c>
      <c r="S37" s="38" t="n">
        <v>14.6</v>
      </c>
      <c r="T37" s="39" t="n">
        <v>20.7</v>
      </c>
      <c r="U37" s="39" t="n">
        <v>11.1</v>
      </c>
      <c r="V37" s="12" t="n">
        <v>29</v>
      </c>
      <c r="W37" s="41" t="n">
        <v>38</v>
      </c>
      <c r="X37" s="42" t="n">
        <v>62</v>
      </c>
      <c r="Y37" s="42" t="n">
        <v>22</v>
      </c>
      <c r="Z37" s="38" t="n">
        <v>0</v>
      </c>
      <c r="AA37" s="43"/>
      <c r="AB37" s="44"/>
      <c r="AC37" s="45"/>
      <c r="AD37" s="38" t="n">
        <v>0</v>
      </c>
      <c r="AE37" s="46" t="n">
        <v>46.5</v>
      </c>
      <c r="AF37" s="47"/>
      <c r="AG37" s="48" t="n">
        <v>8.3</v>
      </c>
      <c r="AH37" s="1" t="n">
        <v>3</v>
      </c>
      <c r="AI37" s="1" t="s">
        <v>50</v>
      </c>
      <c r="AJ37" s="1" t="s">
        <v>44</v>
      </c>
      <c r="AK37" s="11"/>
      <c r="AL37" s="10"/>
      <c r="AM37" s="10"/>
      <c r="AN37" s="10"/>
      <c r="AO37" s="9"/>
      <c r="AP37" s="49" t="n">
        <v>0.458333333333333</v>
      </c>
    </row>
    <row r="38" customFormat="false" ht="12.75" hidden="false" customHeight="false" outlineLevel="0" collapsed="false">
      <c r="A38" s="1" t="n">
        <v>30</v>
      </c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 t="n">
        <v>30</v>
      </c>
      <c r="W38" s="41"/>
      <c r="X38" s="42"/>
      <c r="Y38" s="42"/>
      <c r="Z38" s="38"/>
      <c r="AA38" s="43"/>
      <c r="AB38" s="44"/>
      <c r="AC38" s="45"/>
      <c r="AD38" s="38"/>
      <c r="AE38" s="46"/>
      <c r="AF38" s="47"/>
      <c r="AG38" s="48"/>
      <c r="AH38" s="1"/>
      <c r="AI38" s="1"/>
      <c r="AJ38" s="1"/>
      <c r="AK38" s="11"/>
      <c r="AL38" s="10"/>
      <c r="AM38" s="10"/>
      <c r="AN38" s="10"/>
      <c r="AO38" s="9"/>
      <c r="AP38" s="49" t="n">
        <v>0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52</v>
      </c>
      <c r="B40" s="52" t="n">
        <f aca="false">AVERAGE(B29:B39)</f>
        <v>30.1</v>
      </c>
      <c r="C40" s="52" t="n">
        <f aca="false">AVERAGE(C29:C39)</f>
        <v>36.9444444444444</v>
      </c>
      <c r="D40" s="52" t="n">
        <f aca="false">AVERAGE(D29:D39)</f>
        <v>20.9875</v>
      </c>
      <c r="E40" s="52" t="n">
        <f aca="false">AVERAGE(E29:E39)</f>
        <v>18.2888888888889</v>
      </c>
      <c r="F40" s="27"/>
      <c r="G40" s="53" t="n">
        <f aca="false">AVERAGE(G29:G39)</f>
        <v>17.8555555555556</v>
      </c>
      <c r="H40" s="51" t="n">
        <f aca="false">AVERAGE(H29:H39)</f>
        <v>856.422222222222</v>
      </c>
      <c r="I40" s="52" t="n">
        <f aca="false">AVERAGE(I29:I39)</f>
        <v>858.544444444444</v>
      </c>
      <c r="J40" s="52" t="n">
        <f aca="false">AVERAGE(J29:J39)</f>
        <v>854</v>
      </c>
      <c r="K40" s="52" t="n">
        <f aca="false">AVERAGE(K29:K39)</f>
        <v>4.54444444444443</v>
      </c>
      <c r="L40" s="51" t="n">
        <f aca="false">AVERAGE(L29:L39)</f>
        <v>1002.37777777778</v>
      </c>
      <c r="M40" s="52" t="n">
        <f aca="false">AVERAGE(M29:M39)</f>
        <v>1004.84444444444</v>
      </c>
      <c r="N40" s="52" t="n">
        <f aca="false">AVERAGE(N29:N39)</f>
        <v>999.655555555556</v>
      </c>
      <c r="O40" s="52" t="n">
        <f aca="false">AVERAGE(O29:O39)</f>
        <v>5.18888888888888</v>
      </c>
      <c r="P40" s="51" t="n">
        <f aca="false">AVERAGE(P29:P39)</f>
        <v>11.5222222222222</v>
      </c>
      <c r="Q40" s="52" t="n">
        <f aca="false">AVERAGE(Q29:Q39)</f>
        <v>16.0888888888889</v>
      </c>
      <c r="R40" s="52" t="n">
        <f aca="false">AVERAGE(R29:R39)</f>
        <v>7.01111111111111</v>
      </c>
      <c r="S40" s="51" t="n">
        <f aca="false">AVERAGE(S29:S39)</f>
        <v>13.5555555555556</v>
      </c>
      <c r="T40" s="52" t="n">
        <f aca="false">AVERAGE(T29:T39)</f>
        <v>18.4666666666667</v>
      </c>
      <c r="U40" s="52" t="n">
        <f aca="false">AVERAGE(U29:U39)</f>
        <v>9.71111111111111</v>
      </c>
      <c r="V40" s="26" t="s">
        <v>52</v>
      </c>
      <c r="W40" s="54" t="n">
        <f aca="false">AVERAGE(W29:W39)</f>
        <v>34.6666666666667</v>
      </c>
      <c r="X40" s="55" t="n">
        <f aca="false">AVERAGE(X29:X39)</f>
        <v>55.7777777777778</v>
      </c>
      <c r="Y40" s="55" t="n">
        <f aca="false">AVERAGE(Y29:Y39)</f>
        <v>17.8888888888889</v>
      </c>
      <c r="Z40" s="51" t="n">
        <f aca="false">SUM(Z29:Z39)</f>
        <v>0</v>
      </c>
      <c r="AA40" s="51"/>
      <c r="AB40" s="55"/>
      <c r="AC40" s="55"/>
      <c r="AD40" s="51" t="n">
        <f aca="false">SUM(AD29:AD39)</f>
        <v>0</v>
      </c>
      <c r="AE40" s="56"/>
      <c r="AF40" s="27"/>
      <c r="AG40" s="58" t="n">
        <f aca="false">SUM(AG29:AG39)</f>
        <v>86.74</v>
      </c>
      <c r="AH40" s="54" t="n">
        <f aca="false">AVERAGE(AH29:AH39)</f>
        <v>3.5</v>
      </c>
      <c r="AI40" s="25" t="s">
        <v>58</v>
      </c>
      <c r="AJ40" s="25" t="s">
        <v>59</v>
      </c>
      <c r="AK40" s="24"/>
      <c r="AL40" s="25"/>
      <c r="AM40" s="25"/>
      <c r="AN40" s="25"/>
      <c r="AO40" s="28"/>
      <c r="AP40" s="59" t="n">
        <f aca="false">SUM(AP29:AP39)</f>
        <v>3.62708333333333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26.0689655172414</v>
      </c>
      <c r="C42" s="39" t="n">
        <f aca="false">AVERAGE(C7:C16,C18:C27,C29:C39)</f>
        <v>34.2928571428571</v>
      </c>
      <c r="D42" s="39" t="n">
        <f aca="false">AVERAGE(D7:D16,D18:D27,D29:D39)</f>
        <v>17.0964285714286</v>
      </c>
      <c r="E42" s="61" t="n">
        <f aca="false">AVERAGE(E7:E16,E18:E27,E29:E39)</f>
        <v>17.725</v>
      </c>
      <c r="G42" s="22" t="n">
        <f aca="false">AVERAGE(G7:G16,G18:G27,G29:G39)</f>
        <v>15.5931034482759</v>
      </c>
      <c r="H42" s="38" t="n">
        <f aca="false">AVERAGE(H7:H16,H18:H27,H29:H39)</f>
        <v>857.468965517241</v>
      </c>
      <c r="I42" s="39" t="n">
        <f aca="false">AVERAGE(I7:I16,I18:I27,I29:I39)</f>
        <v>859.913793103448</v>
      </c>
      <c r="J42" s="39" t="n">
        <f aca="false">AVERAGE(J7:J16,J18:J27,J29:J39)</f>
        <v>855.531034482759</v>
      </c>
      <c r="K42" s="61" t="n">
        <f aca="false">AVERAGE(K7:K16,K18:K27,K29:K39)</f>
        <v>4.38275862068966</v>
      </c>
      <c r="L42" s="38" t="n">
        <f aca="false">AVERAGE(L7:L16,L18:L27,L29:L39)</f>
        <v>1006.01034482759</v>
      </c>
      <c r="M42" s="39" t="n">
        <f aca="false">AVERAGE(M7:M16,M18:M27,M29:M39)</f>
        <v>1008.97931034483</v>
      </c>
      <c r="N42" s="39" t="n">
        <f aca="false">AVERAGE(N7:N16,N18:N27,N29:N39)</f>
        <v>1002.98620689655</v>
      </c>
      <c r="O42" s="61" t="n">
        <f aca="false">AVERAGE(O7:O16,O18:O27,O29:O39)</f>
        <v>5.99310344827586</v>
      </c>
      <c r="P42" s="38" t="n">
        <f aca="false">AVERAGE(P7:P16,P18:P27,P29:P39)</f>
        <v>9.58620689655172</v>
      </c>
      <c r="Q42" s="39" t="n">
        <f aca="false">AVERAGE(Q7:Q16,Q18:Q27,Q29:Q39)</f>
        <v>13.3586206896552</v>
      </c>
      <c r="R42" s="39" t="n">
        <f aca="false">AVERAGE(R7:R16,R18:R27,R29:R39)</f>
        <v>5.88965517241379</v>
      </c>
      <c r="S42" s="38" t="n">
        <f aca="false">AVERAGE(S7:S16,S18:S27,S29:S39)</f>
        <v>12.1862068965517</v>
      </c>
      <c r="T42" s="39" t="n">
        <f aca="false">AVERAGE(T7:T16,T18:T27,T29:T39)</f>
        <v>15.8241379310345</v>
      </c>
      <c r="U42" s="39" t="n">
        <f aca="false">AVERAGE(U7:U16,U18:U27,U29:U39)</f>
        <v>9.32413793103448</v>
      </c>
      <c r="V42" s="12" t="s">
        <v>57</v>
      </c>
      <c r="W42" s="41" t="n">
        <f aca="false">AVERAGE(W7:W16,W18:W27,W29:W39)</f>
        <v>39.2413793103448</v>
      </c>
      <c r="X42" s="42" t="n">
        <f aca="false">AVERAGE(X7:X16,X18:X27,X29:X39)</f>
        <v>58.8965517241379</v>
      </c>
      <c r="Y42" s="42" t="n">
        <f aca="false">AVERAGE(Y7:Y16,Y18:Y27,Y29:Y39)</f>
        <v>21.8620689655172</v>
      </c>
      <c r="Z42" s="38" t="n">
        <f aca="false">SUM(Z7:Z16,Z18:Z27,Z29:Z39)</f>
        <v>16.3</v>
      </c>
      <c r="AA42" s="43"/>
      <c r="AB42" s="44"/>
      <c r="AC42" s="45"/>
      <c r="AD42" s="38" t="n">
        <f aca="false">SUM(AD7:AD16,AD18:AD27,AD29:AD39)</f>
        <v>16.3</v>
      </c>
      <c r="AE42" s="46"/>
      <c r="AF42" s="60"/>
      <c r="AG42" s="62"/>
      <c r="AH42" s="41" t="n">
        <f aca="false">AVERAGE(AH7:AH16,AH18:AH27,AH29:AH39)</f>
        <v>3.95652173913043</v>
      </c>
      <c r="AI42" s="1" t="s">
        <v>58</v>
      </c>
      <c r="AJ42" s="1" t="s">
        <v>59</v>
      </c>
      <c r="AK42" s="11"/>
      <c r="AL42" s="10"/>
      <c r="AM42" s="10"/>
      <c r="AN42" s="10"/>
      <c r="AO42" s="9"/>
      <c r="AP42" s="63" t="n">
        <f aca="false">SUM(AP17+AP28+AP40)</f>
        <v>11.4013888888889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31.6</v>
      </c>
      <c r="C43" s="39" t="n">
        <f aca="false">MAX(C7:C16,C18:C27,C29:C39)</f>
        <v>38.4</v>
      </c>
      <c r="D43" s="39" t="n">
        <f aca="false">MAX(D7:D16,D18:D27,D29:D39)</f>
        <v>23.6</v>
      </c>
      <c r="E43" s="61" t="n">
        <f aca="false">MAX(E7:E16,E18:E27,E29:E39)</f>
        <v>35.4</v>
      </c>
      <c r="G43" s="22" t="n">
        <f aca="false">MAX(G7:G16,G18:G27,G29:G39)</f>
        <v>19.1</v>
      </c>
      <c r="H43" s="38" t="n">
        <f aca="false">MAX(H7:H16,H18:H27,H29:H39)</f>
        <v>861.3</v>
      </c>
      <c r="I43" s="39" t="n">
        <f aca="false">MAX(I7:I16,I18:I27,I29:I39)</f>
        <v>866.6</v>
      </c>
      <c r="J43" s="39" t="n">
        <f aca="false">MAX(J7:J16,J18:J27,J29:J39)</f>
        <v>861.1</v>
      </c>
      <c r="K43" s="61" t="n">
        <f aca="false">MAX(K7:K16,K18:K27,K29:K39)</f>
        <v>9.5</v>
      </c>
      <c r="L43" s="38" t="n">
        <f aca="false">MAX(L7:L16,L18:L27,L29:L39)</f>
        <v>1012.4</v>
      </c>
      <c r="M43" s="39" t="n">
        <f aca="false">MAX(M7:M16,M18:M27,M29:M39)</f>
        <v>1014.3</v>
      </c>
      <c r="N43" s="39" t="n">
        <f aca="false">MAX(N7:N16,N18:N27,N29:N39)</f>
        <v>1009.8</v>
      </c>
      <c r="O43" s="61" t="n">
        <f aca="false">MAX(O7:O16,O18:O27,O29:O39)</f>
        <v>12.8</v>
      </c>
      <c r="P43" s="38" t="n">
        <f aca="false">MAX(P7:P16,P18:P27,P29:P39)</f>
        <v>14.1</v>
      </c>
      <c r="Q43" s="39" t="n">
        <f aca="false">MAX(Q7:Q16,Q18:Q27,Q29:Q39)</f>
        <v>19.7</v>
      </c>
      <c r="R43" s="39" t="n">
        <f aca="false">MAX(R7:R16,R18:R27,R29:R39)</f>
        <v>10.9</v>
      </c>
      <c r="S43" s="38" t="n">
        <f aca="false">MAX(S7:S16,S18:S27,S29:S39)</f>
        <v>16.2</v>
      </c>
      <c r="T43" s="39" t="n">
        <f aca="false">MAX(T7:T16,T18:T27,T29:T39)</f>
        <v>25.3</v>
      </c>
      <c r="U43" s="39" t="n">
        <f aca="false">MAX(U7:U16,U18:U27,U29:U39)</f>
        <v>13.1</v>
      </c>
      <c r="V43" s="12" t="s">
        <v>60</v>
      </c>
      <c r="W43" s="41" t="n">
        <f aca="false">MAX(W7:W16,W18:W27,W29:W39)</f>
        <v>64</v>
      </c>
      <c r="X43" s="42" t="n">
        <f aca="false">MAX(X7:X16,X18:X27,X29:X39)</f>
        <v>83</v>
      </c>
      <c r="Y43" s="42" t="n">
        <f aca="false">MAX(Y7:Y16,Y18:Y27,Y29:Y39)</f>
        <v>42</v>
      </c>
      <c r="Z43" s="64" t="s">
        <v>61</v>
      </c>
      <c r="AA43" s="43" t="n">
        <f aca="false">MAX(Z7:Z16,Z18:Z27,Z29:Z39)</f>
        <v>13.1</v>
      </c>
      <c r="AB43" s="65" t="s">
        <v>62</v>
      </c>
      <c r="AC43" s="45"/>
      <c r="AE43" s="66"/>
      <c r="AF43" s="60" t="s">
        <v>60</v>
      </c>
      <c r="AG43" s="67" t="n">
        <f aca="false">MAX(AG7:AG16,AG18:AG27,AG29:AG39)</f>
        <v>12.24</v>
      </c>
      <c r="AH43" s="1" t="s">
        <v>63</v>
      </c>
      <c r="AI43" s="1" t="s">
        <v>64</v>
      </c>
      <c r="AJ43" s="1" t="s">
        <v>65</v>
      </c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9.6</v>
      </c>
      <c r="C44" s="39" t="n">
        <f aca="false">MIN(C7:C16,C18:C27,C29:C39)</f>
        <v>26.6</v>
      </c>
      <c r="D44" s="39" t="n">
        <f aca="false">MIN(D7:D16,D18:D27,D29:D39)</f>
        <v>12.6</v>
      </c>
      <c r="E44" s="61" t="n">
        <f aca="false">MIN(E7:E16,E18:E27,E29:E39)</f>
        <v>12.2</v>
      </c>
      <c r="G44" s="22" t="n">
        <f aca="false">MIN(G7:G16,G18:G27,G29:G39)</f>
        <v>10.9</v>
      </c>
      <c r="H44" s="38" t="n">
        <f aca="false">MIN(H7:H16,H18:H27,H29:H39)</f>
        <v>850.7</v>
      </c>
      <c r="I44" s="39" t="n">
        <f aca="false">MIN(I7:I16,I18:I27,I29:I39)</f>
        <v>854.7</v>
      </c>
      <c r="J44" s="39" t="n">
        <f aca="false">MIN(J7:J16,J18:J27,J29:J39)</f>
        <v>850.4</v>
      </c>
      <c r="K44" s="61" t="n">
        <f aca="false">MIN(K7:K16,K18:K27,K29:K39)</f>
        <v>0.5</v>
      </c>
      <c r="L44" s="38" t="n">
        <f aca="false">MIN(L7:L16,L18:L27,L29:L39)</f>
        <v>1000.7</v>
      </c>
      <c r="M44" s="39" t="n">
        <f aca="false">MIN(M7:M16,M18:M27,M29:M39)</f>
        <v>1003.2</v>
      </c>
      <c r="N44" s="39" t="n">
        <f aca="false">MIN(N7:N16,N18:N27,N29:N39)</f>
        <v>997.1</v>
      </c>
      <c r="O44" s="61" t="n">
        <f aca="false">MIN(O7:O16,O18:O27,O29:O39)</f>
        <v>1.60000000000002</v>
      </c>
      <c r="P44" s="38" t="n">
        <f aca="false">MIN(P7:P16,P18:P27,P29:P39)</f>
        <v>0.5</v>
      </c>
      <c r="Q44" s="39" t="n">
        <f aca="false">MIN(Q7:Q16,Q18:Q27,Q29:Q39)</f>
        <v>3.7</v>
      </c>
      <c r="R44" s="39" t="n">
        <f aca="false">MIN(R7:R16,R18:R27,R29:R39)</f>
        <v>-2.2</v>
      </c>
      <c r="S44" s="38" t="n">
        <f aca="false">MIN(S7:S16,S18:S27,S29:S39)</f>
        <v>6.3</v>
      </c>
      <c r="T44" s="39" t="n">
        <f aca="false">MIN(T7:T16,T18:T27,T29:T39)</f>
        <v>8</v>
      </c>
      <c r="U44" s="39" t="n">
        <f aca="false">MIN(U7:U16,U18:U27,U29:U39)</f>
        <v>5.1</v>
      </c>
      <c r="V44" s="12" t="s">
        <v>66</v>
      </c>
      <c r="W44" s="41" t="n">
        <f aca="false">MIN(W7:W16,W18:W27,W29:W39)</f>
        <v>23</v>
      </c>
      <c r="X44" s="42" t="n">
        <f aca="false">MIN(X7:X16,X18:X27,X29:X39)</f>
        <v>39</v>
      </c>
      <c r="Y44" s="42" t="n">
        <f aca="false">MIN(Y7:Y16,Y18:Y27,Y29:Y39)</f>
        <v>11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f aca="false">MIN(AG7:AG16,AG18:AG27,AG29:AG39)</f>
        <v>2.32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82</v>
      </c>
      <c r="B45" s="70" t="n">
        <f aca="false">STDEV(B7:B16,B18:B27,B29:B37)</f>
        <v>3.5995141982015</v>
      </c>
      <c r="AF45" s="0" t="s">
        <v>70</v>
      </c>
      <c r="AG45" s="67" t="n">
        <f aca="false">AVERAGE(AG7:AG16,AG18:AG27,AG29:AG39)</f>
        <v>7.9051724137931</v>
      </c>
      <c r="AH45" s="1"/>
    </row>
    <row r="46" customFormat="false" ht="12.75" hidden="false" customHeight="false" outlineLevel="0" collapsed="false">
      <c r="C46" s="1" t="n">
        <f aca="false">COUNTIF(C7:C39,"&gt;32")</f>
        <v>23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5" topLeftCell="T19" activePane="bottomRight" state="frozen"/>
      <selection pane="topLeft" activeCell="A2" activeCellId="0" sqref="A2"/>
      <selection pane="topRight" activeCell="T2" activeCellId="0" sqref="T2"/>
      <selection pane="bottomLeft" activeCell="A19" activeCellId="0" sqref="A19"/>
      <selection pane="bottomRight" activeCell="AD32" activeCellId="0" sqref="A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5.13"/>
    <col collapsed="false" customWidth="true" hidden="false" outlineLevel="0" max="41" min="41" style="0" width="9.41"/>
    <col collapsed="false" customWidth="true" hidden="false" outlineLevel="0" max="42" min="42" style="0" width="8.14"/>
    <col collapsed="false" customWidth="true" hidden="false" outlineLevel="0" max="43" min="43" style="0" width="9.85"/>
  </cols>
  <sheetData>
    <row r="2" customFormat="false" ht="12.75" hidden="false" customHeight="false" outlineLevel="0" collapsed="false">
      <c r="A2" s="2" t="s">
        <v>83</v>
      </c>
      <c r="AG2" s="0" t="n">
        <v>46.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26" t="s">
        <v>12</v>
      </c>
      <c r="AQ4" s="26"/>
    </row>
    <row r="5" customFormat="false" ht="14.25" hidden="false" customHeight="true" outlineLevel="0" collapsed="false">
      <c r="A5" s="12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6"/>
      <c r="AQ5" s="26"/>
    </row>
    <row r="6" customFormat="false" ht="14.25" hidden="false" customHeight="false" outlineLevel="0" collapsed="false">
      <c r="A6" s="75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 t="s">
        <v>84</v>
      </c>
      <c r="AQ6" s="76" t="s">
        <v>85</v>
      </c>
    </row>
    <row r="7" customFormat="false" ht="13.5" hidden="false" customHeight="false" outlineLevel="0" collapsed="false">
      <c r="A7" s="11" t="n">
        <v>1</v>
      </c>
      <c r="B7" s="38" t="n">
        <v>23.2</v>
      </c>
      <c r="C7" s="39" t="n">
        <v>30.3</v>
      </c>
      <c r="D7" s="39" t="n">
        <v>20.3</v>
      </c>
      <c r="E7" s="40" t="n">
        <f aca="false">SUM(C7-D7)</f>
        <v>10</v>
      </c>
      <c r="G7" s="8" t="n">
        <v>19.9</v>
      </c>
      <c r="H7" s="38" t="n">
        <v>856.8</v>
      </c>
      <c r="I7" s="39" t="n">
        <v>858.8</v>
      </c>
      <c r="J7" s="39" t="n">
        <v>855.9</v>
      </c>
      <c r="K7" s="40" t="n">
        <f aca="false">SUM(I7-J7)</f>
        <v>2.89999999999998</v>
      </c>
      <c r="L7" s="38" t="n">
        <v>1005.9</v>
      </c>
      <c r="M7" s="39" t="n">
        <v>1008.1</v>
      </c>
      <c r="N7" s="39" t="n">
        <v>1002.5</v>
      </c>
      <c r="O7" s="40" t="n">
        <f aca="false">SUM(M7-N7)</f>
        <v>5.60000000000002</v>
      </c>
      <c r="P7" s="38" t="n">
        <v>18.8</v>
      </c>
      <c r="Q7" s="39" t="n">
        <v>19.7</v>
      </c>
      <c r="R7" s="39" t="n">
        <v>17.2</v>
      </c>
      <c r="S7" s="38" t="n">
        <v>21.3</v>
      </c>
      <c r="T7" s="39" t="n">
        <v>22.7</v>
      </c>
      <c r="U7" s="39" t="n">
        <v>19.4</v>
      </c>
      <c r="V7" s="12" t="n">
        <v>1</v>
      </c>
      <c r="W7" s="41" t="n">
        <v>77</v>
      </c>
      <c r="X7" s="42" t="n">
        <v>92</v>
      </c>
      <c r="Y7" s="42" t="n">
        <v>52</v>
      </c>
      <c r="Z7" s="38" t="n">
        <v>7.8</v>
      </c>
      <c r="AA7" s="43"/>
      <c r="AB7" s="44"/>
      <c r="AC7" s="45"/>
      <c r="AD7" s="38" t="n">
        <v>7.8</v>
      </c>
      <c r="AE7" s="46" t="n">
        <v>30.2</v>
      </c>
      <c r="AF7" s="47"/>
      <c r="AG7" s="48" t="n">
        <f aca="false">SUM(AG2-AD7-AE7)</f>
        <v>8.5</v>
      </c>
      <c r="AH7" s="1" t="n">
        <v>7</v>
      </c>
      <c r="AI7" s="1" t="s">
        <v>46</v>
      </c>
      <c r="AJ7" s="1" t="s">
        <v>53</v>
      </c>
      <c r="AK7" s="11"/>
      <c r="AL7" s="43"/>
      <c r="AM7" s="77"/>
      <c r="AN7" s="10"/>
      <c r="AO7" s="9"/>
      <c r="AP7" s="78" t="n">
        <v>4</v>
      </c>
      <c r="AQ7" s="3" t="n">
        <v>10</v>
      </c>
    </row>
    <row r="8" customFormat="false" ht="12.75" hidden="false" customHeight="false" outlineLevel="0" collapsed="false">
      <c r="A8" s="11" t="n">
        <v>2</v>
      </c>
      <c r="B8" s="38" t="n">
        <v>21.8</v>
      </c>
      <c r="C8" s="39" t="n">
        <v>26.2</v>
      </c>
      <c r="D8" s="39" t="n">
        <v>18.2</v>
      </c>
      <c r="E8" s="12" t="n">
        <f aca="false">SUM(C8-D8)</f>
        <v>8</v>
      </c>
      <c r="G8" s="22" t="n">
        <v>19</v>
      </c>
      <c r="H8" s="38" t="n">
        <v>859</v>
      </c>
      <c r="I8" s="39" t="n">
        <v>860.9</v>
      </c>
      <c r="J8" s="39" t="n">
        <v>857.5</v>
      </c>
      <c r="K8" s="40" t="n">
        <f aca="false">SUM(I8-J8)</f>
        <v>3.39999999999998</v>
      </c>
      <c r="L8" s="38" t="n">
        <v>1009.1</v>
      </c>
      <c r="M8" s="39" t="n">
        <v>1011.5</v>
      </c>
      <c r="N8" s="39" t="n">
        <v>1005.9</v>
      </c>
      <c r="O8" s="12" t="n">
        <f aca="false">SUM(M8-N8)</f>
        <v>5.60000000000002</v>
      </c>
      <c r="P8" s="38" t="n">
        <v>17.9</v>
      </c>
      <c r="Q8" s="39" t="n">
        <v>20</v>
      </c>
      <c r="R8" s="39" t="n">
        <v>16.1</v>
      </c>
      <c r="S8" s="38" t="n">
        <v>20.4</v>
      </c>
      <c r="T8" s="39" t="n">
        <v>23.2</v>
      </c>
      <c r="U8" s="39" t="n">
        <v>18.3</v>
      </c>
      <c r="V8" s="12" t="n">
        <v>2</v>
      </c>
      <c r="W8" s="41" t="n">
        <v>79</v>
      </c>
      <c r="X8" s="42" t="n">
        <v>93</v>
      </c>
      <c r="Y8" s="42" t="n">
        <v>62</v>
      </c>
      <c r="Z8" s="38" t="n">
        <v>8.7</v>
      </c>
      <c r="AA8" s="43"/>
      <c r="AB8" s="44"/>
      <c r="AC8" s="45"/>
      <c r="AD8" s="38" t="n">
        <v>8.7</v>
      </c>
      <c r="AE8" s="46" t="n">
        <v>35.15</v>
      </c>
      <c r="AF8" s="47"/>
      <c r="AG8" s="48" t="n">
        <f aca="false">SUM(AE7-(AE8-AD8))</f>
        <v>3.75</v>
      </c>
      <c r="AH8" s="1" t="n">
        <v>7</v>
      </c>
      <c r="AI8" s="1" t="s">
        <v>46</v>
      </c>
      <c r="AJ8" s="1" t="s">
        <v>44</v>
      </c>
      <c r="AK8" s="11"/>
      <c r="AL8" s="43"/>
      <c r="AM8" s="79"/>
      <c r="AN8" s="10"/>
      <c r="AO8" s="9"/>
      <c r="AP8" s="78" t="n">
        <v>4</v>
      </c>
      <c r="AQ8" s="9" t="n">
        <v>8</v>
      </c>
    </row>
    <row r="9" customFormat="false" ht="12.75" hidden="false" customHeight="false" outlineLevel="0" collapsed="false">
      <c r="A9" s="11" t="n">
        <v>3</v>
      </c>
      <c r="B9" s="38" t="n">
        <v>24.3</v>
      </c>
      <c r="C9" s="39" t="n">
        <v>30.2</v>
      </c>
      <c r="D9" s="39" t="n">
        <v>18</v>
      </c>
      <c r="E9" s="12" t="n">
        <f aca="false">SUM(C9-D9)</f>
        <v>12.2</v>
      </c>
      <c r="G9" s="22" t="n">
        <v>18.8</v>
      </c>
      <c r="H9" s="38" t="n">
        <v>859</v>
      </c>
      <c r="I9" s="39" t="n">
        <v>860.8</v>
      </c>
      <c r="J9" s="39" t="n">
        <v>857</v>
      </c>
      <c r="K9" s="40" t="n">
        <f aca="false">SUM(I9-J9)</f>
        <v>3.79999999999995</v>
      </c>
      <c r="L9" s="38" t="n">
        <v>1008.6</v>
      </c>
      <c r="M9" s="39" t="n">
        <v>1011.8</v>
      </c>
      <c r="N9" s="39" t="n">
        <v>1006.1</v>
      </c>
      <c r="O9" s="12" t="n">
        <f aca="false">SUM(M9-N9)</f>
        <v>5.69999999999993</v>
      </c>
      <c r="P9" s="38" t="n">
        <v>16.6</v>
      </c>
      <c r="Q9" s="39" t="n">
        <v>19.2</v>
      </c>
      <c r="R9" s="39" t="n">
        <v>12.6</v>
      </c>
      <c r="S9" s="38" t="n">
        <v>18.6</v>
      </c>
      <c r="T9" s="39" t="n">
        <v>22</v>
      </c>
      <c r="U9" s="39" t="n">
        <v>14.5</v>
      </c>
      <c r="V9" s="12" t="n">
        <v>3</v>
      </c>
      <c r="W9" s="41" t="n">
        <v>65</v>
      </c>
      <c r="X9" s="42" t="n">
        <v>96</v>
      </c>
      <c r="Y9" s="42" t="n">
        <v>46</v>
      </c>
      <c r="Z9" s="38" t="s">
        <v>86</v>
      </c>
      <c r="AA9" s="43"/>
      <c r="AB9" s="44"/>
      <c r="AC9" s="45"/>
      <c r="AD9" s="38" t="n">
        <v>0</v>
      </c>
      <c r="AE9" s="46"/>
      <c r="AF9" s="47"/>
      <c r="AG9" s="48" t="n">
        <f aca="false">SUM(AE8-AD9-AE9)</f>
        <v>35.15</v>
      </c>
      <c r="AH9" s="1"/>
      <c r="AI9" s="1"/>
      <c r="AJ9" s="1"/>
      <c r="AK9" s="11"/>
      <c r="AL9" s="43"/>
      <c r="AM9" s="79"/>
      <c r="AN9" s="10"/>
      <c r="AO9" s="9"/>
      <c r="AP9" s="78"/>
      <c r="AQ9" s="9"/>
    </row>
    <row r="10" customFormat="false" ht="12.75" hidden="false" customHeight="false" outlineLevel="0" collapsed="false">
      <c r="A10" s="11" t="n">
        <v>4</v>
      </c>
      <c r="B10" s="38" t="n">
        <v>24</v>
      </c>
      <c r="C10" s="39" t="n">
        <v>30.6</v>
      </c>
      <c r="D10" s="39" t="n">
        <v>20</v>
      </c>
      <c r="E10" s="12" t="n">
        <f aca="false">SUM(C10-D10)</f>
        <v>10.6</v>
      </c>
      <c r="G10" s="22" t="n">
        <v>19.1</v>
      </c>
      <c r="H10" s="38" t="n">
        <v>858.5</v>
      </c>
      <c r="I10" s="39" t="n">
        <v>860.2</v>
      </c>
      <c r="J10" s="39" t="n">
        <v>856.4</v>
      </c>
      <c r="K10" s="40" t="n">
        <f aca="false">SUM(I10-J10)</f>
        <v>3.80000000000007</v>
      </c>
      <c r="L10" s="38" t="n">
        <v>1007.3</v>
      </c>
      <c r="M10" s="39" t="n">
        <v>1009</v>
      </c>
      <c r="N10" s="39" t="n">
        <v>1004.5</v>
      </c>
      <c r="O10" s="12" t="n">
        <f aca="false">SUM(M10-N10)</f>
        <v>4.5</v>
      </c>
      <c r="P10" s="38" t="n">
        <v>16.7</v>
      </c>
      <c r="Q10" s="39" t="n">
        <v>18.7</v>
      </c>
      <c r="R10" s="39" t="n">
        <v>12</v>
      </c>
      <c r="S10" s="38" t="n">
        <v>19.1</v>
      </c>
      <c r="T10" s="39" t="n">
        <v>21.4</v>
      </c>
      <c r="U10" s="39" t="n">
        <v>14</v>
      </c>
      <c r="V10" s="12" t="n">
        <v>4</v>
      </c>
      <c r="W10" s="41" t="n">
        <v>66</v>
      </c>
      <c r="X10" s="42" t="n">
        <v>86</v>
      </c>
      <c r="Y10" s="42" t="n">
        <v>33</v>
      </c>
      <c r="Z10" s="38" t="n">
        <v>4.8</v>
      </c>
      <c r="AA10" s="43"/>
      <c r="AB10" s="44"/>
      <c r="AC10" s="45"/>
      <c r="AD10" s="38" t="n">
        <v>4.8</v>
      </c>
      <c r="AE10" s="46"/>
      <c r="AF10" s="47"/>
      <c r="AG10" s="48"/>
      <c r="AH10" s="1" t="n">
        <v>6</v>
      </c>
      <c r="AI10" s="1" t="s">
        <v>50</v>
      </c>
      <c r="AJ10" s="1" t="s">
        <v>44</v>
      </c>
      <c r="AK10" s="11"/>
      <c r="AL10" s="43"/>
      <c r="AM10" s="79"/>
      <c r="AN10" s="10"/>
      <c r="AO10" s="9"/>
      <c r="AP10" s="78"/>
      <c r="AQ10" s="9"/>
    </row>
    <row r="11" customFormat="false" ht="12.75" hidden="false" customHeight="false" outlineLevel="0" collapsed="false">
      <c r="A11" s="11" t="n">
        <v>5</v>
      </c>
      <c r="B11" s="38" t="n">
        <v>23.6</v>
      </c>
      <c r="C11" s="39" t="n">
        <v>28.4</v>
      </c>
      <c r="D11" s="39" t="n">
        <v>20.1</v>
      </c>
      <c r="E11" s="12" t="n">
        <f aca="false">SUM(C11-D11)</f>
        <v>8.3</v>
      </c>
      <c r="G11" s="22" t="n">
        <v>18.8</v>
      </c>
      <c r="H11" s="38" t="n">
        <v>858.2</v>
      </c>
      <c r="I11" s="39" t="n">
        <v>859.4</v>
      </c>
      <c r="J11" s="39" t="n">
        <v>856.9</v>
      </c>
      <c r="K11" s="40" t="n">
        <f aca="false">SUM(I11-J11)</f>
        <v>2.5</v>
      </c>
      <c r="L11" s="38" t="n">
        <v>1007.3</v>
      </c>
      <c r="M11" s="39" t="n">
        <v>1009</v>
      </c>
      <c r="N11" s="39" t="n">
        <v>1005.5</v>
      </c>
      <c r="O11" s="12" t="n">
        <f aca="false">SUM(M11-N11)</f>
        <v>3.5</v>
      </c>
      <c r="P11" s="38" t="n">
        <v>16.7</v>
      </c>
      <c r="Q11" s="39" t="n">
        <v>18.2</v>
      </c>
      <c r="R11" s="39" t="n">
        <v>15.7</v>
      </c>
      <c r="S11" s="38" t="n">
        <v>18.9</v>
      </c>
      <c r="T11" s="39" t="n">
        <v>20.8</v>
      </c>
      <c r="U11" s="39" t="n">
        <v>17.7</v>
      </c>
      <c r="V11" s="12" t="n">
        <v>5</v>
      </c>
      <c r="W11" s="41" t="n">
        <v>66</v>
      </c>
      <c r="X11" s="42" t="n">
        <v>82</v>
      </c>
      <c r="Y11" s="42" t="n">
        <v>52</v>
      </c>
      <c r="Z11" s="38" t="n">
        <v>0</v>
      </c>
      <c r="AA11" s="43"/>
      <c r="AB11" s="44"/>
      <c r="AC11" s="45"/>
      <c r="AD11" s="38" t="n">
        <v>0</v>
      </c>
      <c r="AE11" s="46"/>
      <c r="AF11" s="47"/>
      <c r="AG11" s="48" t="n">
        <f aca="false">SUM(AE10-AD11-AE11)</f>
        <v>0</v>
      </c>
      <c r="AH11" s="1"/>
      <c r="AI11" s="1"/>
      <c r="AJ11" s="1"/>
      <c r="AK11" s="11"/>
      <c r="AL11" s="43"/>
      <c r="AM11" s="79"/>
      <c r="AN11" s="10"/>
      <c r="AO11" s="9"/>
      <c r="AP11" s="78"/>
      <c r="AQ11" s="9"/>
    </row>
    <row r="12" customFormat="false" ht="12.75" hidden="false" customHeight="false" outlineLevel="0" collapsed="false">
      <c r="A12" s="11" t="n">
        <v>6</v>
      </c>
      <c r="B12" s="38" t="n">
        <v>23.4</v>
      </c>
      <c r="C12" s="39" t="n">
        <v>29</v>
      </c>
      <c r="D12" s="39" t="n">
        <v>20.6</v>
      </c>
      <c r="E12" s="12" t="n">
        <f aca="false">SUM(C12-D12)</f>
        <v>8.4</v>
      </c>
      <c r="G12" s="22" t="n">
        <v>19.2</v>
      </c>
      <c r="H12" s="38" t="n">
        <v>858.9</v>
      </c>
      <c r="I12" s="39" t="n">
        <v>859.6</v>
      </c>
      <c r="J12" s="39" t="n">
        <v>858.3</v>
      </c>
      <c r="K12" s="40" t="n">
        <f aca="false">SUM(I12-J12)</f>
        <v>1.30000000000007</v>
      </c>
      <c r="L12" s="38" t="n">
        <v>1008.1</v>
      </c>
      <c r="M12" s="39" t="n">
        <v>1009.2</v>
      </c>
      <c r="N12" s="39" t="n">
        <v>1007.5</v>
      </c>
      <c r="O12" s="12" t="n">
        <v>1.7</v>
      </c>
      <c r="P12" s="38" t="n">
        <v>17.5</v>
      </c>
      <c r="Q12" s="39" t="n">
        <v>19.3</v>
      </c>
      <c r="R12" s="39" t="n">
        <v>16.2</v>
      </c>
      <c r="S12" s="38" t="n">
        <v>19.9</v>
      </c>
      <c r="T12" s="39" t="n">
        <v>22.3</v>
      </c>
      <c r="U12" s="39" t="n">
        <v>18.3</v>
      </c>
      <c r="V12" s="12" t="n">
        <v>6</v>
      </c>
      <c r="W12" s="41" t="n">
        <v>71</v>
      </c>
      <c r="X12" s="42" t="n">
        <v>82</v>
      </c>
      <c r="Y12" s="42" t="n">
        <v>54</v>
      </c>
      <c r="Z12" s="38" t="n">
        <v>0</v>
      </c>
      <c r="AA12" s="43"/>
      <c r="AB12" s="44"/>
      <c r="AC12" s="45"/>
      <c r="AD12" s="38" t="n">
        <v>0</v>
      </c>
      <c r="AE12" s="46" t="n">
        <v>29.24</v>
      </c>
      <c r="AF12" s="47"/>
      <c r="AG12" s="48" t="n">
        <v>0</v>
      </c>
      <c r="AH12" s="1" t="n">
        <v>6</v>
      </c>
      <c r="AI12" s="1" t="s">
        <v>40</v>
      </c>
      <c r="AJ12" s="1" t="s">
        <v>44</v>
      </c>
      <c r="AK12" s="11"/>
      <c r="AL12" s="43"/>
      <c r="AM12" s="79"/>
      <c r="AN12" s="10"/>
      <c r="AO12" s="9"/>
      <c r="AP12" s="78"/>
      <c r="AQ12" s="9"/>
    </row>
    <row r="13" customFormat="false" ht="12.75" hidden="false" customHeight="false" outlineLevel="0" collapsed="false">
      <c r="A13" s="11" t="n">
        <v>7</v>
      </c>
      <c r="B13" s="38"/>
      <c r="C13" s="39"/>
      <c r="D13" s="39"/>
      <c r="E13" s="12"/>
      <c r="G13" s="22"/>
      <c r="H13" s="38"/>
      <c r="I13" s="39"/>
      <c r="J13" s="39"/>
      <c r="K13" s="40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 t="n">
        <v>7</v>
      </c>
      <c r="W13" s="41"/>
      <c r="X13" s="42"/>
      <c r="Y13" s="42"/>
      <c r="Z13" s="38"/>
      <c r="AA13" s="43"/>
      <c r="AB13" s="44"/>
      <c r="AC13" s="45"/>
      <c r="AD13" s="38"/>
      <c r="AE13" s="46"/>
      <c r="AF13" s="47"/>
      <c r="AG13" s="48" t="n">
        <v>0</v>
      </c>
      <c r="AH13" s="1"/>
      <c r="AI13" s="1"/>
      <c r="AJ13" s="1"/>
      <c r="AK13" s="11"/>
      <c r="AL13" s="43"/>
      <c r="AM13" s="79"/>
      <c r="AN13" s="10"/>
      <c r="AO13" s="9"/>
      <c r="AP13" s="78"/>
      <c r="AQ13" s="9"/>
    </row>
    <row r="14" customFormat="false" ht="12.75" hidden="false" customHeight="false" outlineLevel="0" collapsed="false">
      <c r="A14" s="11" t="n">
        <v>8</v>
      </c>
      <c r="B14" s="38" t="n">
        <v>31.4</v>
      </c>
      <c r="C14" s="39" t="n">
        <v>34</v>
      </c>
      <c r="D14" s="39"/>
      <c r="E14" s="12"/>
      <c r="G14" s="22" t="n">
        <v>18.7</v>
      </c>
      <c r="H14" s="38" t="n">
        <v>857.1</v>
      </c>
      <c r="I14" s="39" t="n">
        <v>858.4</v>
      </c>
      <c r="J14" s="39" t="n">
        <v>856.6</v>
      </c>
      <c r="K14" s="40" t="n">
        <f aca="false">SUM(I14-J14)</f>
        <v>1.79999999999995</v>
      </c>
      <c r="L14" s="38" t="n">
        <v>1001.9</v>
      </c>
      <c r="M14" s="39" t="n">
        <v>1004.3</v>
      </c>
      <c r="N14" s="39" t="s">
        <v>87</v>
      </c>
      <c r="O14" s="12" t="n">
        <v>4.5</v>
      </c>
      <c r="P14" s="38" t="n">
        <v>12.8</v>
      </c>
      <c r="Q14" s="39" t="n">
        <v>15.6</v>
      </c>
      <c r="R14" s="39" t="n">
        <v>10.3</v>
      </c>
      <c r="S14" s="38" t="n">
        <v>14.8</v>
      </c>
      <c r="T14" s="39" t="n">
        <v>17.7</v>
      </c>
      <c r="U14" s="39" t="n">
        <v>12.5</v>
      </c>
      <c r="V14" s="12" t="n">
        <v>8</v>
      </c>
      <c r="W14" s="41" t="n">
        <v>33</v>
      </c>
      <c r="X14" s="42" t="n">
        <v>46</v>
      </c>
      <c r="Y14" s="42" t="n">
        <v>24</v>
      </c>
      <c r="Z14" s="38" t="n">
        <v>0</v>
      </c>
      <c r="AA14" s="43"/>
      <c r="AB14" s="44"/>
      <c r="AC14" s="45"/>
      <c r="AD14" s="38" t="n">
        <v>0</v>
      </c>
      <c r="AE14" s="46"/>
      <c r="AF14" s="47"/>
      <c r="AG14" s="48" t="n">
        <f aca="false">SUM(AE13-AD14-AE14)</f>
        <v>0</v>
      </c>
      <c r="AH14" s="1"/>
      <c r="AI14" s="1"/>
      <c r="AJ14" s="1"/>
      <c r="AK14" s="11"/>
      <c r="AL14" s="43"/>
      <c r="AM14" s="79"/>
      <c r="AN14" s="10"/>
      <c r="AO14" s="9"/>
      <c r="AP14" s="78"/>
      <c r="AQ14" s="9"/>
    </row>
    <row r="15" customFormat="false" ht="12.75" hidden="false" customHeight="false" outlineLevel="0" collapsed="false">
      <c r="A15" s="11" t="n">
        <v>9</v>
      </c>
      <c r="B15" s="38" t="n">
        <v>25.8</v>
      </c>
      <c r="C15" s="39" t="n">
        <v>34</v>
      </c>
      <c r="D15" s="39" t="n">
        <v>19.1</v>
      </c>
      <c r="E15" s="12" t="n">
        <f aca="false">SUM(C15-D15)</f>
        <v>14.9</v>
      </c>
      <c r="G15" s="22" t="n">
        <v>18.8</v>
      </c>
      <c r="H15" s="38" t="n">
        <v>858.2</v>
      </c>
      <c r="I15" s="39" t="n">
        <v>860.7</v>
      </c>
      <c r="J15" s="39" t="n">
        <v>855.2</v>
      </c>
      <c r="K15" s="40" t="n">
        <f aca="false">SUM(I15-J15)</f>
        <v>5.5</v>
      </c>
      <c r="L15" s="38" t="n">
        <v>1005.6</v>
      </c>
      <c r="M15" s="39" t="n">
        <v>1009.5</v>
      </c>
      <c r="N15" s="39" t="n">
        <v>1001.5</v>
      </c>
      <c r="O15" s="12" t="n">
        <f aca="false">SUM(M15-N15)</f>
        <v>8</v>
      </c>
      <c r="P15" s="38" t="n">
        <v>15.8</v>
      </c>
      <c r="Q15" s="39" t="n">
        <v>18.2</v>
      </c>
      <c r="R15" s="39" t="n">
        <v>11</v>
      </c>
      <c r="S15" s="38" t="n">
        <v>18</v>
      </c>
      <c r="T15" s="39" t="n">
        <v>20.5</v>
      </c>
      <c r="U15" s="39" t="n">
        <v>13.1</v>
      </c>
      <c r="V15" s="12" t="n">
        <v>9</v>
      </c>
      <c r="W15" s="41" t="n">
        <v>58</v>
      </c>
      <c r="X15" s="42" t="n">
        <v>90</v>
      </c>
      <c r="Y15" s="42" t="n">
        <v>27</v>
      </c>
      <c r="Z15" s="38" t="n">
        <v>3.4</v>
      </c>
      <c r="AA15" s="43"/>
      <c r="AB15" s="44"/>
      <c r="AC15" s="45"/>
      <c r="AD15" s="38" t="n">
        <v>3.4</v>
      </c>
      <c r="AE15" s="46" t="n">
        <v>13.34</v>
      </c>
      <c r="AF15" s="47"/>
      <c r="AG15" s="48" t="n">
        <v>1.57</v>
      </c>
      <c r="AH15" s="1" t="n">
        <v>6</v>
      </c>
      <c r="AI15" s="1" t="s">
        <v>50</v>
      </c>
      <c r="AJ15" s="1" t="s">
        <v>44</v>
      </c>
      <c r="AK15" s="11"/>
      <c r="AL15" s="43"/>
      <c r="AM15" s="79"/>
      <c r="AN15" s="10"/>
      <c r="AO15" s="9"/>
      <c r="AP15" s="78" t="n">
        <v>9</v>
      </c>
      <c r="AQ15" s="9" t="n">
        <v>40</v>
      </c>
    </row>
    <row r="16" customFormat="false" ht="13.5" hidden="false" customHeight="false" outlineLevel="0" collapsed="false">
      <c r="A16" s="11" t="n">
        <v>10</v>
      </c>
      <c r="B16" s="38" t="n">
        <v>22.7</v>
      </c>
      <c r="C16" s="39" t="n">
        <v>29.8</v>
      </c>
      <c r="D16" s="39" t="n">
        <v>19.2</v>
      </c>
      <c r="E16" s="12" t="n">
        <f aca="false">SUM(C16-D16)</f>
        <v>10.6</v>
      </c>
      <c r="G16" s="22" t="n">
        <v>18.1</v>
      </c>
      <c r="H16" s="38" t="n">
        <v>858.6</v>
      </c>
      <c r="I16" s="39" t="n">
        <v>860.6</v>
      </c>
      <c r="J16" s="39" t="n">
        <v>856.5</v>
      </c>
      <c r="K16" s="40" t="n">
        <f aca="false">SUM(I16-J16)</f>
        <v>4.10000000000002</v>
      </c>
      <c r="L16" s="38" t="n">
        <v>1007.8</v>
      </c>
      <c r="M16" s="39" t="n">
        <v>1009.8</v>
      </c>
      <c r="N16" s="39" t="n">
        <v>1006</v>
      </c>
      <c r="O16" s="12" t="n">
        <f aca="false">SUM(M16-N16)</f>
        <v>3.79999999999995</v>
      </c>
      <c r="P16" s="38" t="n">
        <v>16.5</v>
      </c>
      <c r="Q16" s="39" t="n">
        <v>17.9</v>
      </c>
      <c r="R16" s="39" t="n">
        <v>13.2</v>
      </c>
      <c r="S16" s="38" t="n">
        <v>19.5</v>
      </c>
      <c r="T16" s="39" t="n">
        <v>20.3</v>
      </c>
      <c r="U16" s="39" t="n">
        <v>15.1</v>
      </c>
      <c r="V16" s="12" t="n">
        <v>10</v>
      </c>
      <c r="W16" s="41" t="n">
        <v>71</v>
      </c>
      <c r="X16" s="42" t="n">
        <v>91</v>
      </c>
      <c r="Y16" s="42" t="n">
        <v>36</v>
      </c>
      <c r="Z16" s="38" t="n">
        <v>1.6</v>
      </c>
      <c r="AA16" s="43"/>
      <c r="AB16" s="44"/>
      <c r="AC16" s="45"/>
      <c r="AD16" s="38" t="n">
        <v>1.6</v>
      </c>
      <c r="AE16" s="46" t="n">
        <v>11.77</v>
      </c>
      <c r="AF16" s="47"/>
      <c r="AG16" s="48" t="n">
        <v>4.25</v>
      </c>
      <c r="AH16" s="1" t="n">
        <v>6</v>
      </c>
      <c r="AI16" s="1" t="s">
        <v>46</v>
      </c>
      <c r="AJ16" s="1" t="s">
        <v>44</v>
      </c>
      <c r="AK16" s="11"/>
      <c r="AL16" s="43"/>
      <c r="AM16" s="79"/>
      <c r="AN16" s="10"/>
      <c r="AO16" s="9"/>
      <c r="AP16" s="78" t="n">
        <v>3</v>
      </c>
      <c r="AQ16" s="9" t="n">
        <v>40</v>
      </c>
    </row>
    <row r="17" customFormat="false" ht="14.25" hidden="false" customHeight="false" outlineLevel="0" collapsed="false">
      <c r="A17" s="24" t="s">
        <v>52</v>
      </c>
      <c r="B17" s="51" t="n">
        <f aca="false">AVERAGE(B7:B16)</f>
        <v>24.4666666666667</v>
      </c>
      <c r="C17" s="52" t="n">
        <f aca="false">AVERAGE(C7:C16)</f>
        <v>30.2777777777778</v>
      </c>
      <c r="D17" s="52" t="n">
        <f aca="false">AVERAGE(D7:D16)</f>
        <v>19.4375</v>
      </c>
      <c r="E17" s="52" t="n">
        <f aca="false">AVERAGE(E7:E16)</f>
        <v>10.375</v>
      </c>
      <c r="F17" s="27"/>
      <c r="G17" s="53" t="n">
        <f aca="false">AVERAGE(G7:G16)</f>
        <v>18.9333333333333</v>
      </c>
      <c r="H17" s="51" t="n">
        <f aca="false">AVERAGE(H7:H16)</f>
        <v>858.255555555556</v>
      </c>
      <c r="I17" s="52" t="n">
        <f aca="false">AVERAGE(I7:I16)</f>
        <v>859.933333333333</v>
      </c>
      <c r="J17" s="52" t="n">
        <f aca="false">AVERAGE(J7:J16)</f>
        <v>856.7</v>
      </c>
      <c r="K17" s="52" t="n">
        <f aca="false">AVERAGE(K7:K16)</f>
        <v>3.23333333333334</v>
      </c>
      <c r="L17" s="51" t="n">
        <f aca="false">AVERAGE(L7:L16)</f>
        <v>1006.84444444444</v>
      </c>
      <c r="M17" s="52" t="n">
        <f aca="false">AVERAGE(M7:M16)</f>
        <v>1009.13333333333</v>
      </c>
      <c r="N17" s="52" t="n">
        <f aca="false">AVERAGE(N7:N16)</f>
        <v>1004.9375</v>
      </c>
      <c r="O17" s="52" t="n">
        <f aca="false">AVERAGE(O7:O16)</f>
        <v>4.76666666666666</v>
      </c>
      <c r="P17" s="51" t="n">
        <f aca="false">AVERAGE(P7:P16)</f>
        <v>16.5888888888889</v>
      </c>
      <c r="Q17" s="52" t="n">
        <f aca="false">AVERAGE(Q7:Q16)</f>
        <v>18.5333333333333</v>
      </c>
      <c r="R17" s="52" t="n">
        <f aca="false">AVERAGE(R7:R16)</f>
        <v>13.8111111111111</v>
      </c>
      <c r="S17" s="51" t="n">
        <f aca="false">AVERAGE(S7:S16)</f>
        <v>18.9444444444444</v>
      </c>
      <c r="T17" s="52" t="n">
        <f aca="false">AVERAGE(T7:T16)</f>
        <v>21.2111111111111</v>
      </c>
      <c r="U17" s="52" t="n">
        <f aca="false">AVERAGE(U7:U16)</f>
        <v>15.8777777777778</v>
      </c>
      <c r="V17" s="26" t="s">
        <v>52</v>
      </c>
      <c r="W17" s="54" t="n">
        <f aca="false">AVERAGE(W7:W16)</f>
        <v>65.1111111111111</v>
      </c>
      <c r="X17" s="55" t="n">
        <f aca="false">AVERAGE(X7:X16)</f>
        <v>84.2222222222222</v>
      </c>
      <c r="Y17" s="55" t="n">
        <f aca="false">AVERAGE(Y7:Y16)</f>
        <v>42.8888888888889</v>
      </c>
      <c r="Z17" s="51" t="n">
        <f aca="false">SUM(Z7:Z16)</f>
        <v>26.3</v>
      </c>
      <c r="AA17" s="51" t="n">
        <f aca="false">MAX(AA7:AA16)</f>
        <v>0</v>
      </c>
      <c r="AB17" s="55" t="n">
        <v>17</v>
      </c>
      <c r="AC17" s="55" t="n">
        <v>18</v>
      </c>
      <c r="AD17" s="51" t="n">
        <f aca="false">SUM(AD7:AD16)</f>
        <v>26.3</v>
      </c>
      <c r="AE17" s="56"/>
      <c r="AF17" s="57"/>
      <c r="AG17" s="58" t="n">
        <f aca="false">SUM(AG7:AG16)</f>
        <v>53.22</v>
      </c>
      <c r="AH17" s="54" t="n">
        <f aca="false">AVERAGE(AH7:AH16)</f>
        <v>6.33333333333333</v>
      </c>
      <c r="AI17" s="25" t="s">
        <v>58</v>
      </c>
      <c r="AJ17" s="25" t="s">
        <v>59</v>
      </c>
      <c r="AK17" s="24" t="s">
        <v>88</v>
      </c>
      <c r="AL17" s="52" t="n">
        <v>1</v>
      </c>
      <c r="AM17" s="80"/>
      <c r="AN17" s="25"/>
      <c r="AO17" s="53"/>
      <c r="AP17" s="81" t="n">
        <f aca="false">SUM(AP7:AP16)</f>
        <v>20</v>
      </c>
      <c r="AQ17" s="81" t="n">
        <f aca="false">SUM(AQ7:AQ16)</f>
        <v>98</v>
      </c>
    </row>
    <row r="18" customFormat="false" ht="13.5" hidden="false" customHeight="false" outlineLevel="0" collapsed="false">
      <c r="A18" s="11" t="n">
        <v>11</v>
      </c>
      <c r="B18" s="38" t="n">
        <v>23</v>
      </c>
      <c r="C18" s="39" t="n">
        <v>31.8</v>
      </c>
      <c r="D18" s="39" t="n">
        <v>19</v>
      </c>
      <c r="E18" s="40" t="n">
        <f aca="false">SUM(C18-D18)</f>
        <v>12.8</v>
      </c>
      <c r="G18" s="22" t="n">
        <v>18</v>
      </c>
      <c r="H18" s="38" t="n">
        <v>858.9</v>
      </c>
      <c r="I18" s="39" t="n">
        <v>860.3</v>
      </c>
      <c r="J18" s="39" t="n">
        <v>857.2</v>
      </c>
      <c r="K18" s="40" t="n">
        <f aca="false">SUM(I18-J18)</f>
        <v>3.09999999999991</v>
      </c>
      <c r="L18" s="38" t="n">
        <v>1008.7</v>
      </c>
      <c r="M18" s="39" t="n">
        <v>1010.5</v>
      </c>
      <c r="N18" s="39" t="n">
        <v>1006.6</v>
      </c>
      <c r="O18" s="40" t="n">
        <f aca="false">SUM(M18-N18)</f>
        <v>3.89999999999998</v>
      </c>
      <c r="P18" s="38" t="n">
        <v>15.7</v>
      </c>
      <c r="Q18" s="39" t="n">
        <v>17.1</v>
      </c>
      <c r="R18" s="39" t="n">
        <v>13.1</v>
      </c>
      <c r="S18" s="38" t="n">
        <v>17.8</v>
      </c>
      <c r="T18" s="39" t="n">
        <v>19.3</v>
      </c>
      <c r="U18" s="39" t="n">
        <v>14.9</v>
      </c>
      <c r="V18" s="12" t="n">
        <v>11</v>
      </c>
      <c r="W18" s="41" t="n">
        <v>66</v>
      </c>
      <c r="X18" s="42" t="n">
        <v>86</v>
      </c>
      <c r="Y18" s="42" t="n">
        <v>32</v>
      </c>
      <c r="Z18" s="38" t="n">
        <v>2</v>
      </c>
      <c r="AA18" s="43"/>
      <c r="AB18" s="44"/>
      <c r="AC18" s="45"/>
      <c r="AD18" s="38" t="n">
        <v>2</v>
      </c>
      <c r="AE18" s="46" t="n">
        <v>7.52</v>
      </c>
      <c r="AF18" s="47"/>
      <c r="AG18" s="48" t="n">
        <v>1.56</v>
      </c>
      <c r="AH18" s="1" t="n">
        <v>6</v>
      </c>
      <c r="AI18" s="1" t="s">
        <v>46</v>
      </c>
      <c r="AJ18" s="1" t="s">
        <v>44</v>
      </c>
      <c r="AK18" s="11"/>
      <c r="AL18" s="43"/>
      <c r="AM18" s="79"/>
      <c r="AN18" s="82"/>
      <c r="AO18" s="9"/>
      <c r="AP18" s="78" t="n">
        <v>7</v>
      </c>
      <c r="AQ18" s="45" t="n">
        <v>50</v>
      </c>
    </row>
    <row r="19" customFormat="false" ht="12.75" hidden="false" customHeight="false" outlineLevel="0" collapsed="false">
      <c r="A19" s="11" t="n">
        <v>12</v>
      </c>
      <c r="B19" s="38" t="n">
        <v>22.9</v>
      </c>
      <c r="C19" s="39" t="n">
        <v>29</v>
      </c>
      <c r="D19" s="39" t="n">
        <v>17.8</v>
      </c>
      <c r="E19" s="40" t="n">
        <f aca="false">SUM(C19-D19)</f>
        <v>11.2</v>
      </c>
      <c r="G19" s="22" t="n">
        <v>17.4</v>
      </c>
      <c r="H19" s="38" t="n">
        <v>859.7</v>
      </c>
      <c r="I19" s="39" t="n">
        <v>861.1</v>
      </c>
      <c r="J19" s="39" t="n">
        <v>858.4</v>
      </c>
      <c r="K19" s="40" t="n">
        <f aca="false">SUM(I19-J19)</f>
        <v>2.70000000000005</v>
      </c>
      <c r="L19" s="38" t="n">
        <v>1009.7</v>
      </c>
      <c r="M19" s="39" t="n">
        <v>1011.1</v>
      </c>
      <c r="N19" s="39" t="n">
        <v>1007</v>
      </c>
      <c r="O19" s="40" t="n">
        <f aca="false">SUM(M19-N19)</f>
        <v>4.10000000000002</v>
      </c>
      <c r="P19" s="38" t="n">
        <v>14.7</v>
      </c>
      <c r="Q19" s="39" t="n">
        <v>16.9</v>
      </c>
      <c r="R19" s="39" t="n">
        <v>10.2</v>
      </c>
      <c r="S19" s="38" t="n">
        <v>16.7</v>
      </c>
      <c r="T19" s="39" t="n">
        <v>19.1</v>
      </c>
      <c r="U19" s="39" t="n">
        <v>12.4</v>
      </c>
      <c r="V19" s="12" t="n">
        <v>12</v>
      </c>
      <c r="W19" s="41" t="n">
        <v>63</v>
      </c>
      <c r="X19" s="42" t="n">
        <v>88</v>
      </c>
      <c r="Y19" s="42" t="n">
        <v>33</v>
      </c>
      <c r="Z19" s="38" t="s">
        <v>86</v>
      </c>
      <c r="AA19" s="43"/>
      <c r="AB19" s="44"/>
      <c r="AC19" s="45"/>
      <c r="AD19" s="38" t="n">
        <v>0</v>
      </c>
      <c r="AE19" s="46" t="n">
        <v>5.96</v>
      </c>
      <c r="AF19" s="47"/>
      <c r="AG19" s="48" t="n">
        <v>1.56</v>
      </c>
      <c r="AH19" s="1" t="n">
        <v>5</v>
      </c>
      <c r="AI19" s="1" t="s">
        <v>50</v>
      </c>
      <c r="AJ19" s="1" t="s">
        <v>44</v>
      </c>
      <c r="AK19" s="11"/>
      <c r="AL19" s="43"/>
      <c r="AM19" s="79"/>
      <c r="AN19" s="82"/>
      <c r="AO19" s="9"/>
      <c r="AP19" s="78" t="n">
        <v>9</v>
      </c>
      <c r="AQ19" s="45" t="n">
        <v>3</v>
      </c>
    </row>
    <row r="20" customFormat="false" ht="12.75" hidden="false" customHeight="false" outlineLevel="0" collapsed="false">
      <c r="A20" s="11" t="n">
        <v>13</v>
      </c>
      <c r="B20" s="38" t="n">
        <v>20</v>
      </c>
      <c r="C20" s="39" t="n">
        <v>25.6</v>
      </c>
      <c r="D20" s="39" t="n">
        <v>15.8</v>
      </c>
      <c r="E20" s="40" t="n">
        <f aca="false">SUM(C20-D20)</f>
        <v>9.8</v>
      </c>
      <c r="G20" s="22" t="n">
        <v>16.2</v>
      </c>
      <c r="H20" s="38" t="n">
        <v>861.3</v>
      </c>
      <c r="I20" s="39" t="n">
        <v>861.7</v>
      </c>
      <c r="J20" s="39" t="n">
        <v>860.8</v>
      </c>
      <c r="K20" s="40" t="n">
        <f aca="false">SUM(I20-J20)</f>
        <v>0.900000000000091</v>
      </c>
      <c r="L20" s="38" t="n">
        <v>1011.8</v>
      </c>
      <c r="M20" s="39" t="n">
        <v>1012.4</v>
      </c>
      <c r="N20" s="39" t="n">
        <v>1010.7</v>
      </c>
      <c r="O20" s="40" t="n">
        <f aca="false">SUM(M20-N20)</f>
        <v>1.69999999999993</v>
      </c>
      <c r="P20" s="38" t="n">
        <v>14.4</v>
      </c>
      <c r="Q20" s="39" t="n">
        <v>14.7</v>
      </c>
      <c r="R20" s="39" t="n">
        <v>14.2</v>
      </c>
      <c r="S20" s="38" t="n">
        <v>16.4</v>
      </c>
      <c r="T20" s="39" t="n">
        <v>16.7</v>
      </c>
      <c r="U20" s="39" t="n">
        <v>16.1</v>
      </c>
      <c r="V20" s="12" t="n">
        <v>13</v>
      </c>
      <c r="W20" s="41" t="n">
        <v>72</v>
      </c>
      <c r="X20" s="42" t="n">
        <v>91</v>
      </c>
      <c r="Y20" s="42" t="n">
        <v>49</v>
      </c>
      <c r="Z20" s="38" t="n">
        <v>4.7</v>
      </c>
      <c r="AA20" s="43"/>
      <c r="AB20" s="44"/>
      <c r="AC20" s="45"/>
      <c r="AD20" s="38" t="n">
        <v>4.7</v>
      </c>
      <c r="AE20" s="46"/>
      <c r="AF20" s="47"/>
      <c r="AG20" s="48" t="n">
        <f aca="false">SUM(AE19-AD20-AE20)</f>
        <v>1.26</v>
      </c>
      <c r="AH20" s="1" t="n">
        <v>6</v>
      </c>
      <c r="AI20" s="1" t="s">
        <v>40</v>
      </c>
      <c r="AJ20" s="1" t="s">
        <v>44</v>
      </c>
      <c r="AK20" s="11"/>
      <c r="AL20" s="43"/>
      <c r="AM20" s="79"/>
      <c r="AN20" s="82"/>
      <c r="AO20" s="9"/>
      <c r="AP20" s="78" t="n">
        <v>8</v>
      </c>
      <c r="AQ20" s="45" t="n">
        <v>33</v>
      </c>
    </row>
    <row r="21" customFormat="false" ht="12.75" hidden="false" customHeight="false" outlineLevel="0" collapsed="false">
      <c r="A21" s="11" t="n">
        <v>14</v>
      </c>
      <c r="B21" s="38" t="n">
        <v>19.9</v>
      </c>
      <c r="C21" s="39" t="n">
        <v>23.2</v>
      </c>
      <c r="D21" s="39" t="n">
        <v>17.7</v>
      </c>
      <c r="E21" s="40" t="n">
        <f aca="false">SUM(C21-D21)</f>
        <v>5.5</v>
      </c>
      <c r="G21" s="22" t="n">
        <v>18.1</v>
      </c>
      <c r="H21" s="38" t="n">
        <v>861.7</v>
      </c>
      <c r="I21" s="39" t="n">
        <v>861.9</v>
      </c>
      <c r="J21" s="39" t="n">
        <v>861.1</v>
      </c>
      <c r="K21" s="40" t="n">
        <f aca="false">SUM(I21-J21)</f>
        <v>0.799999999999955</v>
      </c>
      <c r="L21" s="38" t="n">
        <v>1013.3</v>
      </c>
      <c r="M21" s="39" t="n">
        <v>1014.3</v>
      </c>
      <c r="N21" s="39" t="n">
        <v>1011.8</v>
      </c>
      <c r="O21" s="40" t="n">
        <f aca="false">SUM(M21-N21)</f>
        <v>2.5</v>
      </c>
      <c r="P21" s="38" t="n">
        <v>17.4</v>
      </c>
      <c r="Q21" s="39" t="n">
        <v>18.3</v>
      </c>
      <c r="R21" s="39" t="n">
        <v>16.3</v>
      </c>
      <c r="S21" s="38" t="n">
        <v>19.7</v>
      </c>
      <c r="T21" s="39" t="n">
        <v>20.9</v>
      </c>
      <c r="U21" s="39" t="n">
        <v>18.4</v>
      </c>
      <c r="V21" s="12" t="n">
        <v>14</v>
      </c>
      <c r="W21" s="41" t="n">
        <v>86</v>
      </c>
      <c r="X21" s="42" t="n">
        <v>93</v>
      </c>
      <c r="Y21" s="42" t="n">
        <v>74</v>
      </c>
      <c r="Z21" s="38" t="n">
        <v>8.7</v>
      </c>
      <c r="AA21" s="43"/>
      <c r="AB21" s="44"/>
      <c r="AC21" s="45"/>
      <c r="AD21" s="38" t="n">
        <v>8.7</v>
      </c>
      <c r="AE21" s="46" t="n">
        <v>77.49</v>
      </c>
      <c r="AF21" s="47"/>
      <c r="AG21" s="48" t="n">
        <v>4.09</v>
      </c>
      <c r="AH21" s="1" t="n">
        <v>5</v>
      </c>
      <c r="AI21" s="1" t="s">
        <v>76</v>
      </c>
      <c r="AJ21" s="1" t="s">
        <v>44</v>
      </c>
      <c r="AK21" s="11"/>
      <c r="AL21" s="43"/>
      <c r="AM21" s="79"/>
      <c r="AN21" s="82"/>
      <c r="AO21" s="9"/>
      <c r="AP21" s="78" t="n">
        <v>4</v>
      </c>
      <c r="AQ21" s="45" t="n">
        <v>40</v>
      </c>
    </row>
    <row r="22" customFormat="false" ht="12.75" hidden="false" customHeight="false" outlineLevel="0" collapsed="false">
      <c r="A22" s="11" t="n">
        <v>15</v>
      </c>
      <c r="B22" s="38" t="n">
        <v>22.6</v>
      </c>
      <c r="C22" s="39" t="n">
        <v>27.6</v>
      </c>
      <c r="D22" s="39" t="n">
        <v>15.8</v>
      </c>
      <c r="E22" s="40" t="n">
        <f aca="false">SUM(C22-D22)</f>
        <v>11.8</v>
      </c>
      <c r="G22" s="22" t="n">
        <v>18.8</v>
      </c>
      <c r="H22" s="38" t="n">
        <v>861.4</v>
      </c>
      <c r="I22" s="39" t="n">
        <v>862.7</v>
      </c>
      <c r="J22" s="39" t="n">
        <v>859.6</v>
      </c>
      <c r="K22" s="40" t="n">
        <f aca="false">SUM(I22-J22)</f>
        <v>3.10000000000002</v>
      </c>
      <c r="L22" s="38" t="n">
        <v>1012.5</v>
      </c>
      <c r="M22" s="39" t="n">
        <v>1016.5</v>
      </c>
      <c r="N22" s="39" t="n">
        <v>1008.3</v>
      </c>
      <c r="O22" s="40" t="n">
        <f aca="false">SUM(M22-N22)</f>
        <v>8.20000000000005</v>
      </c>
      <c r="P22" s="38" t="n">
        <v>17.4</v>
      </c>
      <c r="Q22" s="39" t="n">
        <v>19.5</v>
      </c>
      <c r="R22" s="39" t="n">
        <v>15.8</v>
      </c>
      <c r="S22" s="38" t="n">
        <v>19.8</v>
      </c>
      <c r="T22" s="39" t="n">
        <v>22.4</v>
      </c>
      <c r="U22" s="39" t="n">
        <v>17.9</v>
      </c>
      <c r="V22" s="12" t="n">
        <v>15</v>
      </c>
      <c r="W22" s="41" t="n">
        <v>75</v>
      </c>
      <c r="X22" s="42" t="n">
        <v>100</v>
      </c>
      <c r="Y22" s="42" t="n">
        <v>59</v>
      </c>
      <c r="Z22" s="38" t="n">
        <v>3.3</v>
      </c>
      <c r="AA22" s="43"/>
      <c r="AB22" s="44"/>
      <c r="AC22" s="45"/>
      <c r="AD22" s="38" t="n">
        <v>3.3</v>
      </c>
      <c r="AE22" s="46" t="n">
        <v>81.58</v>
      </c>
      <c r="AF22" s="47"/>
      <c r="AG22" s="48" t="n">
        <v>0</v>
      </c>
      <c r="AH22" s="1" t="n">
        <v>5</v>
      </c>
      <c r="AI22" s="1" t="s">
        <v>50</v>
      </c>
      <c r="AJ22" s="1" t="s">
        <v>44</v>
      </c>
      <c r="AK22" s="11"/>
      <c r="AL22" s="43"/>
      <c r="AM22" s="79"/>
      <c r="AN22" s="82"/>
      <c r="AO22" s="9"/>
      <c r="AP22" s="78" t="n">
        <v>4</v>
      </c>
      <c r="AQ22" s="45" t="n">
        <v>45</v>
      </c>
    </row>
    <row r="23" customFormat="false" ht="12.75" hidden="false" customHeight="false" outlineLevel="0" collapsed="false">
      <c r="A23" s="11" t="n">
        <v>16</v>
      </c>
      <c r="B23" s="38" t="n">
        <v>21.5</v>
      </c>
      <c r="C23" s="39" t="n">
        <v>26</v>
      </c>
      <c r="D23" s="39" t="n">
        <v>16.8</v>
      </c>
      <c r="E23" s="40" t="n">
        <f aca="false">SUM(C23-D23)</f>
        <v>9.2</v>
      </c>
      <c r="G23" s="22" t="n">
        <v>18.6</v>
      </c>
      <c r="H23" s="38" t="n">
        <v>862.2</v>
      </c>
      <c r="I23" s="39" t="n">
        <v>863.7</v>
      </c>
      <c r="J23" s="39" t="n">
        <v>859.7</v>
      </c>
      <c r="K23" s="40" t="n">
        <f aca="false">SUM(I23-J23)</f>
        <v>4</v>
      </c>
      <c r="L23" s="38" t="n">
        <v>1013.2</v>
      </c>
      <c r="M23" s="39" t="n">
        <v>1015.4</v>
      </c>
      <c r="N23" s="39" t="n">
        <v>1010.2</v>
      </c>
      <c r="O23" s="40" t="n">
        <f aca="false">SUM(M23-N23)</f>
        <v>5.19999999999993</v>
      </c>
      <c r="P23" s="38" t="n">
        <v>17.4</v>
      </c>
      <c r="Q23" s="39" t="n">
        <v>18.4</v>
      </c>
      <c r="R23" s="39" t="n">
        <v>15.8</v>
      </c>
      <c r="S23" s="38" t="n">
        <v>19.8</v>
      </c>
      <c r="T23" s="39" t="n">
        <v>21.1</v>
      </c>
      <c r="U23" s="39" t="n">
        <v>17.9</v>
      </c>
      <c r="V23" s="12" t="n">
        <v>16</v>
      </c>
      <c r="W23" s="41" t="n">
        <v>77</v>
      </c>
      <c r="X23" s="42" t="n">
        <v>100</v>
      </c>
      <c r="Y23" s="42" t="n">
        <v>49</v>
      </c>
      <c r="Z23" s="38" t="n">
        <v>3.2</v>
      </c>
      <c r="AA23" s="43"/>
      <c r="AB23" s="44"/>
      <c r="AC23" s="45"/>
      <c r="AD23" s="38" t="n">
        <v>3.2</v>
      </c>
      <c r="AE23" s="46" t="n">
        <v>90</v>
      </c>
      <c r="AF23" s="47"/>
      <c r="AG23" s="48" t="n">
        <v>2.75</v>
      </c>
      <c r="AH23" s="1" t="n">
        <v>6</v>
      </c>
      <c r="AI23" s="1" t="s">
        <v>76</v>
      </c>
      <c r="AJ23" s="1" t="s">
        <v>55</v>
      </c>
      <c r="AK23" s="11"/>
      <c r="AL23" s="43"/>
      <c r="AM23" s="79"/>
      <c r="AN23" s="82"/>
      <c r="AO23" s="9"/>
      <c r="AP23" s="78" t="n">
        <v>3</v>
      </c>
      <c r="AQ23" s="45" t="n">
        <v>5</v>
      </c>
    </row>
    <row r="24" customFormat="false" ht="12.75" hidden="false" customHeight="false" outlineLevel="0" collapsed="false">
      <c r="A24" s="11" t="n">
        <v>17</v>
      </c>
      <c r="B24" s="38" t="n">
        <v>19.8</v>
      </c>
      <c r="C24" s="39" t="n">
        <v>29</v>
      </c>
      <c r="D24" s="39" t="n">
        <v>15.6</v>
      </c>
      <c r="E24" s="40" t="n">
        <f aca="false">SUM(C24-D24)</f>
        <v>13.4</v>
      </c>
      <c r="G24" s="22" t="n">
        <v>16.6</v>
      </c>
      <c r="H24" s="38" t="n">
        <v>862.9</v>
      </c>
      <c r="I24" s="39" t="n">
        <v>863.1</v>
      </c>
      <c r="J24" s="39" t="n">
        <v>862.5</v>
      </c>
      <c r="K24" s="40" t="n">
        <f aca="false">SUM(I24-J24)</f>
        <v>0.600000000000023</v>
      </c>
      <c r="L24" s="38" t="n">
        <v>1014.1</v>
      </c>
      <c r="M24" s="39" t="n">
        <v>1014.9</v>
      </c>
      <c r="N24" s="39" t="n">
        <v>1013.2</v>
      </c>
      <c r="O24" s="40" t="n">
        <f aca="false">SUM(M24-N24)</f>
        <v>1.69999999999993</v>
      </c>
      <c r="P24" s="38" t="n">
        <v>15.1</v>
      </c>
      <c r="Q24" s="39" t="n">
        <v>16.1</v>
      </c>
      <c r="R24" s="39" t="n">
        <v>14.3</v>
      </c>
      <c r="S24" s="38" t="n">
        <v>17.1</v>
      </c>
      <c r="T24" s="39" t="n">
        <v>18.1</v>
      </c>
      <c r="U24" s="39" t="n">
        <v>16.3</v>
      </c>
      <c r="V24" s="12" t="n">
        <v>17</v>
      </c>
      <c r="W24" s="41" t="n">
        <v>76</v>
      </c>
      <c r="X24" s="42" t="n">
        <v>96</v>
      </c>
      <c r="Y24" s="42" t="n">
        <v>50</v>
      </c>
      <c r="Z24" s="38" t="n">
        <v>0</v>
      </c>
      <c r="AA24" s="43"/>
      <c r="AB24" s="44"/>
      <c r="AC24" s="45"/>
      <c r="AD24" s="38" t="n">
        <v>0</v>
      </c>
      <c r="AE24" s="46" t="n">
        <v>72.25</v>
      </c>
      <c r="AF24" s="47"/>
      <c r="AG24" s="48" t="n">
        <v>7.16</v>
      </c>
      <c r="AH24" s="1"/>
      <c r="AI24" s="1"/>
      <c r="AJ24" s="1"/>
      <c r="AK24" s="11"/>
      <c r="AL24" s="43"/>
      <c r="AM24" s="79"/>
      <c r="AN24" s="82"/>
      <c r="AO24" s="9"/>
      <c r="AP24" s="78" t="n">
        <v>8</v>
      </c>
      <c r="AQ24" s="45" t="n">
        <v>25</v>
      </c>
    </row>
    <row r="25" customFormat="false" ht="12.75" hidden="false" customHeight="false" outlineLevel="0" collapsed="false">
      <c r="A25" s="11" t="n">
        <v>18</v>
      </c>
      <c r="B25" s="38" t="n">
        <v>25.5</v>
      </c>
      <c r="C25" s="39" t="n">
        <v>30.8</v>
      </c>
      <c r="D25" s="39" t="n">
        <v>16.6</v>
      </c>
      <c r="E25" s="40" t="n">
        <f aca="false">SUM(C25-D25)</f>
        <v>14.2</v>
      </c>
      <c r="G25" s="22" t="n">
        <v>18.7</v>
      </c>
      <c r="H25" s="38" t="n">
        <v>859.2</v>
      </c>
      <c r="I25" s="39" t="n">
        <v>861.1</v>
      </c>
      <c r="J25" s="39" t="n">
        <v>857.4</v>
      </c>
      <c r="K25" s="40" t="n">
        <f aca="false">SUM(I25-J25)</f>
        <v>3.70000000000005</v>
      </c>
      <c r="L25" s="38" t="n">
        <v>1009.1</v>
      </c>
      <c r="M25" s="39" t="n">
        <v>1014.1</v>
      </c>
      <c r="N25" s="39" t="n">
        <v>1004.2</v>
      </c>
      <c r="O25" s="40" t="n">
        <f aca="false">SUM(M25-N25)</f>
        <v>9.89999999999998</v>
      </c>
      <c r="P25" s="38" t="n">
        <v>15.9</v>
      </c>
      <c r="Q25" s="39" t="n">
        <v>17.9</v>
      </c>
      <c r="R25" s="39" t="n">
        <v>13.9</v>
      </c>
      <c r="S25" s="38" t="n">
        <v>18</v>
      </c>
      <c r="T25" s="39" t="n">
        <v>20.4</v>
      </c>
      <c r="U25" s="39" t="n">
        <v>15.9</v>
      </c>
      <c r="V25" s="12" t="n">
        <v>18</v>
      </c>
      <c r="W25" s="41" t="n">
        <v>59</v>
      </c>
      <c r="X25" s="42" t="n">
        <v>96</v>
      </c>
      <c r="Y25" s="42" t="n">
        <v>43</v>
      </c>
      <c r="Z25" s="38" t="n">
        <v>0</v>
      </c>
      <c r="AA25" s="43"/>
      <c r="AB25" s="44"/>
      <c r="AC25" s="45"/>
      <c r="AD25" s="38" t="n">
        <v>0</v>
      </c>
      <c r="AE25" s="46" t="n">
        <v>65.59</v>
      </c>
      <c r="AF25" s="47"/>
      <c r="AG25" s="48" t="n">
        <v>8.25</v>
      </c>
      <c r="AH25" s="1" t="n">
        <v>4</v>
      </c>
      <c r="AI25" s="1" t="s">
        <v>50</v>
      </c>
      <c r="AJ25" s="1" t="s">
        <v>89</v>
      </c>
      <c r="AK25" s="11"/>
      <c r="AL25" s="43"/>
      <c r="AM25" s="79"/>
      <c r="AN25" s="82"/>
      <c r="AO25" s="9"/>
      <c r="AP25" s="78" t="n">
        <v>5</v>
      </c>
      <c r="AQ25" s="45" t="n">
        <v>10</v>
      </c>
    </row>
    <row r="26" customFormat="false" ht="12.75" hidden="false" customHeight="false" outlineLevel="0" collapsed="false">
      <c r="A26" s="11" t="n">
        <v>19</v>
      </c>
      <c r="B26" s="38" t="n">
        <v>26.4</v>
      </c>
      <c r="C26" s="39" t="n">
        <v>32.6</v>
      </c>
      <c r="D26" s="39" t="n">
        <v>17.4</v>
      </c>
      <c r="E26" s="40" t="n">
        <f aca="false">SUM(C26-D26)</f>
        <v>15.2</v>
      </c>
      <c r="G26" s="22" t="n">
        <v>19.2</v>
      </c>
      <c r="H26" s="38" t="n">
        <v>858</v>
      </c>
      <c r="I26" s="39" t="n">
        <v>859.6</v>
      </c>
      <c r="J26" s="39" t="n">
        <v>856</v>
      </c>
      <c r="K26" s="40" t="n">
        <f aca="false">SUM(I26-J26)</f>
        <v>3.60000000000002</v>
      </c>
      <c r="L26" s="38" t="n">
        <v>1005.8</v>
      </c>
      <c r="M26" s="39" t="n">
        <v>1009</v>
      </c>
      <c r="N26" s="39" t="n">
        <v>1001.7</v>
      </c>
      <c r="O26" s="40" t="n">
        <f aca="false">SUM(M26-N26)</f>
        <v>7.29999999999995</v>
      </c>
      <c r="P26" s="38" t="n">
        <v>16.3</v>
      </c>
      <c r="Q26" s="39" t="n">
        <v>17.3</v>
      </c>
      <c r="R26" s="39" t="n">
        <v>14.7</v>
      </c>
      <c r="S26" s="38" t="n">
        <v>18.4</v>
      </c>
      <c r="T26" s="39" t="n">
        <v>19.7</v>
      </c>
      <c r="U26" s="39" t="n">
        <v>16.7</v>
      </c>
      <c r="V26" s="12" t="n">
        <v>19</v>
      </c>
      <c r="W26" s="41" t="n">
        <v>57</v>
      </c>
      <c r="X26" s="42" t="n">
        <v>92</v>
      </c>
      <c r="Y26" s="42" t="n">
        <v>40</v>
      </c>
      <c r="Z26" s="38" t="n">
        <v>0</v>
      </c>
      <c r="AA26" s="43"/>
      <c r="AB26" s="44"/>
      <c r="AC26" s="45"/>
      <c r="AD26" s="38" t="n">
        <v>0</v>
      </c>
      <c r="AE26" s="46" t="n">
        <v>57.34</v>
      </c>
      <c r="AF26" s="47"/>
      <c r="AG26" s="48" t="n">
        <v>6.34</v>
      </c>
      <c r="AH26" s="1" t="n">
        <v>4</v>
      </c>
      <c r="AI26" s="1" t="s">
        <v>50</v>
      </c>
      <c r="AJ26" s="1" t="s">
        <v>90</v>
      </c>
      <c r="AK26" s="11"/>
      <c r="AL26" s="43"/>
      <c r="AM26" s="79"/>
      <c r="AN26" s="82"/>
      <c r="AO26" s="9"/>
      <c r="AP26" s="78" t="n">
        <v>4</v>
      </c>
      <c r="AQ26" s="45" t="n">
        <v>35</v>
      </c>
    </row>
    <row r="27" customFormat="false" ht="13.5" hidden="false" customHeight="false" outlineLevel="0" collapsed="false">
      <c r="A27" s="11" t="n">
        <v>20</v>
      </c>
      <c r="B27" s="38" t="n">
        <v>21.4</v>
      </c>
      <c r="C27" s="39" t="n">
        <v>25.4</v>
      </c>
      <c r="D27" s="39" t="n">
        <v>19.2</v>
      </c>
      <c r="E27" s="40" t="n">
        <f aca="false">SUM(C27-D27)</f>
        <v>6.2</v>
      </c>
      <c r="G27" s="22" t="n">
        <v>18.3</v>
      </c>
      <c r="H27" s="38" t="n">
        <v>860.6</v>
      </c>
      <c r="I27" s="39" t="n">
        <v>861</v>
      </c>
      <c r="J27" s="39" t="n">
        <v>860.9</v>
      </c>
      <c r="K27" s="40" t="n">
        <f aca="false">SUM(I27-J27)</f>
        <v>0.100000000000023</v>
      </c>
      <c r="L27" s="38" t="n">
        <v>1008.9</v>
      </c>
      <c r="M27" s="39" t="n">
        <v>1009.9</v>
      </c>
      <c r="N27" s="39" t="n">
        <v>1008.2</v>
      </c>
      <c r="O27" s="40" t="n">
        <f aca="false">SUM(M27-N27)</f>
        <v>1.69999999999993</v>
      </c>
      <c r="P27" s="38" t="n">
        <v>16.9</v>
      </c>
      <c r="Q27" s="39" t="n">
        <v>18.5</v>
      </c>
      <c r="R27" s="39" t="n">
        <v>15.7</v>
      </c>
      <c r="S27" s="38" t="n">
        <v>19.2</v>
      </c>
      <c r="T27" s="39" t="n">
        <v>21.1</v>
      </c>
      <c r="U27" s="39" t="n">
        <v>17.7</v>
      </c>
      <c r="V27" s="12" t="n">
        <v>20</v>
      </c>
      <c r="W27" s="41" t="n">
        <v>76</v>
      </c>
      <c r="X27" s="42" t="n">
        <v>81</v>
      </c>
      <c r="Y27" s="42" t="n">
        <v>63</v>
      </c>
      <c r="Z27" s="38" t="n">
        <v>5.7</v>
      </c>
      <c r="AA27" s="43"/>
      <c r="AB27" s="44"/>
      <c r="AC27" s="45"/>
      <c r="AD27" s="38" t="n">
        <v>5.7</v>
      </c>
      <c r="AE27" s="46" t="n">
        <v>51</v>
      </c>
      <c r="AF27" s="47"/>
      <c r="AG27" s="48" t="n">
        <v>0</v>
      </c>
      <c r="AH27" s="1" t="n">
        <v>7</v>
      </c>
      <c r="AI27" s="1" t="s">
        <v>40</v>
      </c>
      <c r="AJ27" s="1" t="s">
        <v>44</v>
      </c>
      <c r="AK27" s="11"/>
      <c r="AL27" s="43"/>
      <c r="AM27" s="79"/>
      <c r="AN27" s="82"/>
      <c r="AO27" s="9"/>
      <c r="AP27" s="78" t="n">
        <v>0</v>
      </c>
      <c r="AQ27" s="45" t="n">
        <v>20</v>
      </c>
    </row>
    <row r="28" customFormat="false" ht="14.25" hidden="false" customHeight="false" outlineLevel="0" collapsed="false">
      <c r="A28" s="24" t="s">
        <v>52</v>
      </c>
      <c r="B28" s="51" t="n">
        <f aca="false">AVERAGE(B18:B27)</f>
        <v>22.3</v>
      </c>
      <c r="C28" s="52" t="n">
        <f aca="false">AVERAGE(C18:C27)</f>
        <v>28.1</v>
      </c>
      <c r="D28" s="52" t="n">
        <f aca="false">AVERAGE(D18:D27)</f>
        <v>17.17</v>
      </c>
      <c r="E28" s="52" t="n">
        <f aca="false">AVERAGE(E18:E27)</f>
        <v>10.93</v>
      </c>
      <c r="F28" s="27"/>
      <c r="G28" s="53" t="n">
        <f aca="false">AVERAGE(G18:G27)</f>
        <v>17.99</v>
      </c>
      <c r="H28" s="51" t="n">
        <f aca="false">AVERAGE(H18:H27)</f>
        <v>860.59</v>
      </c>
      <c r="I28" s="52" t="n">
        <f aca="false">AVERAGE(I18:I27)</f>
        <v>861.62</v>
      </c>
      <c r="J28" s="52" t="n">
        <f aca="false">AVERAGE(J18:J27)</f>
        <v>859.36</v>
      </c>
      <c r="K28" s="52" t="n">
        <f aca="false">AVERAGE(K18:K27)</f>
        <v>2.26000000000001</v>
      </c>
      <c r="L28" s="51" t="n">
        <f aca="false">AVERAGE(L18:L27)</f>
        <v>1010.71</v>
      </c>
      <c r="M28" s="52" t="n">
        <f aca="false">AVERAGE(M18:M27)</f>
        <v>1012.81</v>
      </c>
      <c r="N28" s="52" t="n">
        <f aca="false">AVERAGE(N18:N27)</f>
        <v>1008.19</v>
      </c>
      <c r="O28" s="52" t="n">
        <f aca="false">AVERAGE(O18:O27)</f>
        <v>4.61999999999997</v>
      </c>
      <c r="P28" s="51" t="n">
        <f aca="false">AVERAGE(P18:P27)</f>
        <v>16.12</v>
      </c>
      <c r="Q28" s="52" t="n">
        <f aca="false">AVERAGE(Q18:Q27)</f>
        <v>17.47</v>
      </c>
      <c r="R28" s="52" t="n">
        <f aca="false">AVERAGE(R18:R27)</f>
        <v>14.4</v>
      </c>
      <c r="S28" s="51" t="n">
        <f aca="false">AVERAGE(S18:S27)</f>
        <v>18.29</v>
      </c>
      <c r="T28" s="52" t="n">
        <f aca="false">AVERAGE(T18:T27)</f>
        <v>19.88</v>
      </c>
      <c r="U28" s="52" t="n">
        <f aca="false">AVERAGE(U18:U27)</f>
        <v>16.42</v>
      </c>
      <c r="V28" s="26" t="s">
        <v>52</v>
      </c>
      <c r="W28" s="54" t="n">
        <f aca="false">AVERAGE(W18:W27)</f>
        <v>70.7</v>
      </c>
      <c r="X28" s="55" t="n">
        <f aca="false">AVERAGE(X18:X27)</f>
        <v>92.3</v>
      </c>
      <c r="Y28" s="55" t="n">
        <f aca="false">AVERAGE(Y18:Y27)</f>
        <v>49.2</v>
      </c>
      <c r="Z28" s="51" t="n">
        <f aca="false">SUM(Z18:Z27)</f>
        <v>27.6</v>
      </c>
      <c r="AA28" s="51" t="n">
        <f aca="false">MAX(AA18:AA27)</f>
        <v>0</v>
      </c>
      <c r="AB28" s="55" t="n">
        <v>1</v>
      </c>
      <c r="AC28" s="55" t="n">
        <v>2</v>
      </c>
      <c r="AD28" s="51" t="n">
        <f aca="false">SUM(AD18:AD27)</f>
        <v>27.6</v>
      </c>
      <c r="AE28" s="56"/>
      <c r="AF28" s="57"/>
      <c r="AG28" s="58" t="n">
        <f aca="false">SUM(AG18:AG27)</f>
        <v>32.97</v>
      </c>
      <c r="AH28" s="54" t="n">
        <f aca="false">AVERAGE(AH18:AH27)</f>
        <v>5.33333333333333</v>
      </c>
      <c r="AI28" s="25" t="s">
        <v>58</v>
      </c>
      <c r="AJ28" s="25" t="s">
        <v>59</v>
      </c>
      <c r="AK28" s="24" t="s">
        <v>88</v>
      </c>
      <c r="AL28" s="52" t="n">
        <v>1.1</v>
      </c>
      <c r="AM28" s="80"/>
      <c r="AN28" s="52"/>
      <c r="AO28" s="28"/>
      <c r="AP28" s="81" t="n">
        <f aca="false">SUM(AP18:AP27)</f>
        <v>52</v>
      </c>
      <c r="AQ28" s="81" t="n">
        <f aca="false">SUM(AQ18:AQ27)</f>
        <v>266</v>
      </c>
    </row>
    <row r="29" customFormat="false" ht="13.5" hidden="false" customHeight="false" outlineLevel="0" collapsed="false">
      <c r="A29" s="11" t="n">
        <v>21</v>
      </c>
      <c r="B29" s="38" t="n">
        <v>21.1</v>
      </c>
      <c r="C29" s="39" t="n">
        <v>25.4</v>
      </c>
      <c r="D29" s="39" t="n">
        <v>17.6</v>
      </c>
      <c r="E29" s="40" t="n">
        <f aca="false">SUM(C29-D29)</f>
        <v>7.8</v>
      </c>
      <c r="G29" s="22" t="n">
        <v>18.4</v>
      </c>
      <c r="H29" s="38" t="n">
        <v>861.9</v>
      </c>
      <c r="I29" s="39" t="n">
        <v>862.1</v>
      </c>
      <c r="J29" s="39" t="n">
        <v>861.8</v>
      </c>
      <c r="K29" s="40" t="n">
        <f aca="false">SUM(I29-J29)</f>
        <v>0.300000000000068</v>
      </c>
      <c r="L29" s="38" t="n">
        <v>1012.9</v>
      </c>
      <c r="M29" s="39" t="n">
        <v>1014.5</v>
      </c>
      <c r="N29" s="39" t="n">
        <v>1010.9</v>
      </c>
      <c r="O29" s="40" t="n">
        <f aca="false">SUM(M29-N29)</f>
        <v>3.60000000000002</v>
      </c>
      <c r="P29" s="38" t="n">
        <v>17.2</v>
      </c>
      <c r="Q29" s="39" t="n">
        <v>17.5</v>
      </c>
      <c r="R29" s="39" t="n">
        <v>16.7</v>
      </c>
      <c r="S29" s="38" t="n">
        <v>19.4</v>
      </c>
      <c r="T29" s="39" t="n">
        <v>19.8</v>
      </c>
      <c r="U29" s="39" t="n">
        <v>18.9</v>
      </c>
      <c r="V29" s="12" t="n">
        <v>21</v>
      </c>
      <c r="W29" s="41" t="n">
        <v>79</v>
      </c>
      <c r="X29" s="42" t="n">
        <v>96</v>
      </c>
      <c r="Y29" s="42" t="n">
        <v>62</v>
      </c>
      <c r="Z29" s="38" t="n">
        <v>0</v>
      </c>
      <c r="AA29" s="43"/>
      <c r="AB29" s="44"/>
      <c r="AC29" s="45"/>
      <c r="AD29" s="38" t="n">
        <v>0</v>
      </c>
      <c r="AE29" s="46" t="n">
        <v>56.48</v>
      </c>
      <c r="AF29" s="47"/>
      <c r="AG29" s="48" t="n">
        <v>6.37</v>
      </c>
      <c r="AH29" s="1" t="n">
        <v>6</v>
      </c>
      <c r="AI29" s="1" t="s">
        <v>40</v>
      </c>
      <c r="AJ29" s="1" t="s">
        <v>44</v>
      </c>
      <c r="AK29" s="11"/>
      <c r="AL29" s="43"/>
      <c r="AM29" s="79"/>
      <c r="AN29" s="43"/>
      <c r="AO29" s="9"/>
      <c r="AP29" s="78" t="n">
        <v>3</v>
      </c>
      <c r="AQ29" s="45" t="n">
        <v>5</v>
      </c>
    </row>
    <row r="30" customFormat="false" ht="12.75" hidden="false" customHeight="false" outlineLevel="0" collapsed="false">
      <c r="A30" s="11" t="n">
        <v>22</v>
      </c>
      <c r="B30" s="38" t="n">
        <v>21.1</v>
      </c>
      <c r="C30" s="39" t="n">
        <v>25.8</v>
      </c>
      <c r="D30" s="39" t="n">
        <v>18.2</v>
      </c>
      <c r="E30" s="40" t="n">
        <f aca="false">SUM(C30-D30)</f>
        <v>7.6</v>
      </c>
      <c r="G30" s="22" t="n">
        <v>18</v>
      </c>
      <c r="H30" s="38" t="n">
        <v>861.8</v>
      </c>
      <c r="I30" s="39" t="n">
        <v>863.1</v>
      </c>
      <c r="J30" s="39" t="n">
        <v>861</v>
      </c>
      <c r="K30" s="40" t="n">
        <f aca="false">SUM(I30-J30)</f>
        <v>2.10000000000002</v>
      </c>
      <c r="L30" s="38" t="n">
        <v>1013.3</v>
      </c>
      <c r="M30" s="39" t="n">
        <v>1015.5</v>
      </c>
      <c r="N30" s="39" t="n">
        <v>1011.3</v>
      </c>
      <c r="O30" s="40" t="n">
        <f aca="false">SUM(M30-N30)</f>
        <v>4.20000000000005</v>
      </c>
      <c r="P30" s="38" t="n">
        <v>16.7</v>
      </c>
      <c r="Q30" s="39" t="n">
        <v>18.8</v>
      </c>
      <c r="R30" s="39" t="n">
        <v>14.9</v>
      </c>
      <c r="S30" s="38" t="n">
        <v>18.8</v>
      </c>
      <c r="T30" s="39" t="n">
        <v>21.6</v>
      </c>
      <c r="U30" s="39" t="n">
        <v>16.9</v>
      </c>
      <c r="V30" s="12" t="n">
        <v>22</v>
      </c>
      <c r="W30" s="41" t="n">
        <v>76</v>
      </c>
      <c r="X30" s="42" t="n">
        <v>91</v>
      </c>
      <c r="Y30" s="42" t="n">
        <v>66</v>
      </c>
      <c r="Z30" s="38" t="n">
        <v>1</v>
      </c>
      <c r="AA30" s="43"/>
      <c r="AB30" s="44"/>
      <c r="AC30" s="45"/>
      <c r="AD30" s="38" t="n">
        <v>1</v>
      </c>
      <c r="AE30" s="46" t="n">
        <v>50.11</v>
      </c>
      <c r="AF30" s="47"/>
      <c r="AG30" s="48" t="n">
        <v>2.59</v>
      </c>
      <c r="AH30" s="1" t="n">
        <v>7</v>
      </c>
      <c r="AI30" s="1" t="s">
        <v>76</v>
      </c>
      <c r="AJ30" s="1" t="s">
        <v>90</v>
      </c>
      <c r="AK30" s="11"/>
      <c r="AL30" s="43"/>
      <c r="AM30" s="79"/>
      <c r="AN30" s="43"/>
      <c r="AO30" s="9"/>
      <c r="AP30" s="78" t="n">
        <v>0</v>
      </c>
      <c r="AQ30" s="45" t="n">
        <v>0</v>
      </c>
    </row>
    <row r="31" customFormat="false" ht="12.75" hidden="false" customHeight="false" outlineLevel="0" collapsed="false">
      <c r="A31" s="11" t="n">
        <v>23</v>
      </c>
      <c r="B31" s="38" t="n">
        <v>22.1</v>
      </c>
      <c r="C31" s="39" t="n">
        <v>25</v>
      </c>
      <c r="D31" s="39" t="n">
        <v>18</v>
      </c>
      <c r="E31" s="40" t="n">
        <f aca="false">SUM(C31-D31)</f>
        <v>7</v>
      </c>
      <c r="G31" s="22" t="n">
        <v>18.7</v>
      </c>
      <c r="H31" s="38" t="n">
        <v>861.8</v>
      </c>
      <c r="I31" s="39" t="n">
        <v>862.9</v>
      </c>
      <c r="J31" s="39" t="n">
        <v>859.8</v>
      </c>
      <c r="K31" s="40" t="n">
        <f aca="false">SUM(I31-J31)</f>
        <v>3.10000000000002</v>
      </c>
      <c r="L31" s="38" t="n">
        <v>1012.6</v>
      </c>
      <c r="M31" s="39" t="n">
        <v>1017.6</v>
      </c>
      <c r="N31" s="39" t="n">
        <v>1009.4</v>
      </c>
      <c r="O31" s="40" t="n">
        <f aca="false">SUM(M31-N31)</f>
        <v>8.20000000000005</v>
      </c>
      <c r="P31" s="38" t="n">
        <v>17.3</v>
      </c>
      <c r="Q31" s="39" t="n">
        <v>18.7</v>
      </c>
      <c r="R31" s="39" t="n">
        <v>15.9</v>
      </c>
      <c r="S31" s="38" t="n">
        <v>19.6</v>
      </c>
      <c r="T31" s="39" t="n">
        <v>21.4</v>
      </c>
      <c r="U31" s="39" t="n">
        <v>17.9</v>
      </c>
      <c r="V31" s="12" t="n">
        <v>23</v>
      </c>
      <c r="W31" s="41" t="n">
        <v>75</v>
      </c>
      <c r="X31" s="42" t="n">
        <v>94</v>
      </c>
      <c r="Y31" s="42" t="n">
        <v>57</v>
      </c>
      <c r="Z31" s="38" t="n">
        <v>37.8</v>
      </c>
      <c r="AA31" s="43"/>
      <c r="AB31" s="44"/>
      <c r="AC31" s="45"/>
      <c r="AD31" s="38" t="n">
        <v>37.8</v>
      </c>
      <c r="AE31" s="46" t="n">
        <v>47.52</v>
      </c>
      <c r="AF31" s="47"/>
      <c r="AG31" s="48" t="n">
        <v>0</v>
      </c>
      <c r="AH31" s="1" t="n">
        <v>8</v>
      </c>
      <c r="AI31" s="1" t="s">
        <v>46</v>
      </c>
      <c r="AJ31" s="1" t="s">
        <v>44</v>
      </c>
      <c r="AK31" s="11"/>
      <c r="AL31" s="43"/>
      <c r="AM31" s="79"/>
      <c r="AN31" s="43"/>
      <c r="AO31" s="9"/>
      <c r="AP31" s="78" t="n">
        <v>2</v>
      </c>
      <c r="AQ31" s="45" t="n">
        <v>50</v>
      </c>
    </row>
    <row r="32" customFormat="false" ht="12.75" hidden="false" customHeight="false" outlineLevel="0" collapsed="false">
      <c r="A32" s="11" t="n">
        <v>24</v>
      </c>
      <c r="B32" s="38" t="n">
        <v>20.8</v>
      </c>
      <c r="C32" s="39" t="n">
        <v>27.5</v>
      </c>
      <c r="D32" s="39" t="n">
        <v>17.2</v>
      </c>
      <c r="E32" s="40" t="n">
        <f aca="false">SUM(C32-D32)</f>
        <v>10.3</v>
      </c>
      <c r="G32" s="22" t="n">
        <v>18.4</v>
      </c>
      <c r="H32" s="38" t="n">
        <v>860.5</v>
      </c>
      <c r="I32" s="39" t="n">
        <v>862.7</v>
      </c>
      <c r="J32" s="39" t="n">
        <v>858</v>
      </c>
      <c r="K32" s="40" t="n">
        <f aca="false">SUM(I32-J32)</f>
        <v>4.70000000000005</v>
      </c>
      <c r="L32" s="38" t="n">
        <v>1011.7</v>
      </c>
      <c r="M32" s="39" t="n">
        <v>1013.9</v>
      </c>
      <c r="N32" s="39" t="n">
        <v>1007.6</v>
      </c>
      <c r="O32" s="40" t="n">
        <f aca="false">SUM(M32-N32)</f>
        <v>6.29999999999995</v>
      </c>
      <c r="P32" s="38" t="n">
        <v>17.4</v>
      </c>
      <c r="Q32" s="39" t="n">
        <v>19.9</v>
      </c>
      <c r="R32" s="39" t="n">
        <v>15.9</v>
      </c>
      <c r="S32" s="38" t="n">
        <v>20.6</v>
      </c>
      <c r="T32" s="39" t="n">
        <v>23.1</v>
      </c>
      <c r="U32" s="39" t="n">
        <v>18</v>
      </c>
      <c r="V32" s="12" t="n">
        <v>24</v>
      </c>
      <c r="W32" s="41" t="n">
        <v>82</v>
      </c>
      <c r="X32" s="42" t="n">
        <v>96</v>
      </c>
      <c r="Y32" s="42" t="n">
        <v>53</v>
      </c>
      <c r="Z32" s="38" t="n">
        <v>22.8</v>
      </c>
      <c r="AA32" s="43"/>
      <c r="AB32" s="44"/>
      <c r="AC32" s="45"/>
      <c r="AD32" s="38" t="n">
        <v>22.8</v>
      </c>
      <c r="AE32" s="46" t="n">
        <v>85.87</v>
      </c>
      <c r="AF32" s="47"/>
      <c r="AG32" s="48" t="n">
        <v>0</v>
      </c>
      <c r="AH32" s="1" t="n">
        <v>7</v>
      </c>
      <c r="AI32" s="1" t="s">
        <v>46</v>
      </c>
      <c r="AJ32" s="1" t="s">
        <v>44</v>
      </c>
      <c r="AK32" s="11"/>
      <c r="AL32" s="43"/>
      <c r="AM32" s="79"/>
      <c r="AN32" s="43"/>
      <c r="AO32" s="9"/>
      <c r="AP32" s="78" t="n">
        <v>1</v>
      </c>
      <c r="AQ32" s="45" t="n">
        <v>10</v>
      </c>
    </row>
    <row r="33" customFormat="false" ht="12.75" hidden="false" customHeight="false" outlineLevel="0" collapsed="false">
      <c r="A33" s="11" t="n">
        <v>25</v>
      </c>
      <c r="B33" s="38" t="n">
        <v>20</v>
      </c>
      <c r="C33" s="39" t="n">
        <v>24.9</v>
      </c>
      <c r="D33" s="39" t="n">
        <v>16.4</v>
      </c>
      <c r="E33" s="40" t="n">
        <f aca="false">SUM(C33-D33)</f>
        <v>8.5</v>
      </c>
      <c r="G33" s="22" t="n">
        <v>17.8</v>
      </c>
      <c r="H33" s="38" t="n">
        <v>860.2</v>
      </c>
      <c r="I33" s="39" t="n">
        <v>861.4</v>
      </c>
      <c r="J33" s="39" t="n">
        <v>858.3</v>
      </c>
      <c r="K33" s="40" t="n">
        <f aca="false">SUM(I33-J33)</f>
        <v>3.10000000000002</v>
      </c>
      <c r="L33" s="38" t="n">
        <v>1011.8</v>
      </c>
      <c r="M33" s="39" t="n">
        <v>1013.8</v>
      </c>
      <c r="N33" s="39" t="n">
        <v>1010.1</v>
      </c>
      <c r="O33" s="40" t="n">
        <f aca="false">SUM(M33-N33)</f>
        <v>3.69999999999993</v>
      </c>
      <c r="P33" s="38" t="n">
        <v>16.8</v>
      </c>
      <c r="Q33" s="39" t="n">
        <v>17.9</v>
      </c>
      <c r="R33" s="39" t="n">
        <v>15.1</v>
      </c>
      <c r="S33" s="38" t="n">
        <v>19</v>
      </c>
      <c r="T33" s="39" t="n">
        <v>20.1</v>
      </c>
      <c r="U33" s="39" t="n">
        <v>17.1</v>
      </c>
      <c r="V33" s="12" t="n">
        <v>25</v>
      </c>
      <c r="W33" s="41" t="n">
        <v>83</v>
      </c>
      <c r="X33" s="42" t="n">
        <v>98</v>
      </c>
      <c r="Y33" s="42" t="n">
        <v>60</v>
      </c>
      <c r="Z33" s="38" t="n">
        <v>27.3</v>
      </c>
      <c r="AA33" s="43"/>
      <c r="AB33" s="44"/>
      <c r="AC33" s="45"/>
      <c r="AD33" s="38" t="n">
        <v>27.3</v>
      </c>
      <c r="AE33" s="46" t="n">
        <v>75</v>
      </c>
      <c r="AF33" s="47"/>
      <c r="AG33" s="48" t="n">
        <v>0</v>
      </c>
      <c r="AH33" s="1" t="n">
        <v>7</v>
      </c>
      <c r="AI33" s="1" t="s">
        <v>46</v>
      </c>
      <c r="AJ33" s="1" t="s">
        <v>44</v>
      </c>
      <c r="AK33" s="11"/>
      <c r="AL33" s="43"/>
      <c r="AM33" s="79"/>
      <c r="AN33" s="43"/>
      <c r="AO33" s="9"/>
      <c r="AP33" s="78" t="n">
        <v>0</v>
      </c>
      <c r="AQ33" s="45" t="n">
        <v>75</v>
      </c>
    </row>
    <row r="34" customFormat="false" ht="12.75" hidden="false" customHeight="false" outlineLevel="0" collapsed="false">
      <c r="A34" s="11" t="n">
        <v>26</v>
      </c>
      <c r="B34" s="38" t="n">
        <v>19.8</v>
      </c>
      <c r="C34" s="39" t="n">
        <v>22.8</v>
      </c>
      <c r="D34" s="39" t="n">
        <v>17</v>
      </c>
      <c r="E34" s="40" t="n">
        <f aca="false">SUM(C34-D34)</f>
        <v>5.8</v>
      </c>
      <c r="G34" s="22" t="n">
        <v>18.2</v>
      </c>
      <c r="H34" s="38" t="n">
        <v>861.5</v>
      </c>
      <c r="I34" s="39" t="n">
        <v>862.1</v>
      </c>
      <c r="J34" s="39" t="n">
        <v>861</v>
      </c>
      <c r="K34" s="40" t="n">
        <f aca="false">SUM(I34-J34)</f>
        <v>1.10000000000002</v>
      </c>
      <c r="L34" s="38" t="n">
        <v>1013</v>
      </c>
      <c r="M34" s="39" t="n">
        <v>1014.1</v>
      </c>
      <c r="N34" s="39" t="n">
        <v>1011.4</v>
      </c>
      <c r="O34" s="40" t="n">
        <f aca="false">SUM(M34-N34)</f>
        <v>2.70000000000005</v>
      </c>
      <c r="P34" s="38" t="n">
        <v>17.5</v>
      </c>
      <c r="Q34" s="39" t="n">
        <v>19.1</v>
      </c>
      <c r="R34" s="39" t="n">
        <v>15.7</v>
      </c>
      <c r="S34" s="38" t="n">
        <v>19.9</v>
      </c>
      <c r="T34" s="39" t="n">
        <v>22</v>
      </c>
      <c r="U34" s="39" t="n">
        <v>17.7</v>
      </c>
      <c r="V34" s="12" t="n">
        <v>26</v>
      </c>
      <c r="W34" s="41" t="n">
        <v>88</v>
      </c>
      <c r="X34" s="42" t="n">
        <v>95</v>
      </c>
      <c r="Y34" s="42" t="n">
        <v>74</v>
      </c>
      <c r="Z34" s="38" t="n">
        <v>29.4</v>
      </c>
      <c r="AA34" s="43"/>
      <c r="AB34" s="44"/>
      <c r="AC34" s="45"/>
      <c r="AD34" s="38" t="n">
        <v>29.4</v>
      </c>
      <c r="AE34" s="46" t="n">
        <v>80</v>
      </c>
      <c r="AF34" s="47"/>
      <c r="AG34" s="48" t="n">
        <v>0</v>
      </c>
      <c r="AH34" s="1" t="n">
        <v>8</v>
      </c>
      <c r="AI34" s="1" t="s">
        <v>46</v>
      </c>
      <c r="AJ34" s="1" t="s">
        <v>44</v>
      </c>
      <c r="AK34" s="11"/>
      <c r="AL34" s="43"/>
      <c r="AM34" s="79"/>
      <c r="AN34" s="43"/>
      <c r="AO34" s="9"/>
      <c r="AP34" s="78" t="n">
        <v>0</v>
      </c>
      <c r="AQ34" s="45" t="n">
        <v>75</v>
      </c>
    </row>
    <row r="35" customFormat="false" ht="12.75" hidden="false" customHeight="false" outlineLevel="0" collapsed="false">
      <c r="A35" s="11" t="n">
        <v>27</v>
      </c>
      <c r="B35" s="38" t="n">
        <v>18.3</v>
      </c>
      <c r="C35" s="39" t="n">
        <v>20</v>
      </c>
      <c r="D35" s="39" t="n">
        <v>17.6</v>
      </c>
      <c r="E35" s="40" t="n">
        <f aca="false">SUM(C35-D35)</f>
        <v>2.4</v>
      </c>
      <c r="G35" s="22" t="n">
        <v>17.5</v>
      </c>
      <c r="H35" s="38" t="n">
        <v>862.8</v>
      </c>
      <c r="I35" s="39" t="n">
        <v>863.1</v>
      </c>
      <c r="J35" s="39" t="n">
        <v>862.4</v>
      </c>
      <c r="K35" s="40" t="n">
        <f aca="false">SUM(I35-J35)</f>
        <v>0.700000000000046</v>
      </c>
      <c r="L35" s="38" t="n">
        <v>1013.2</v>
      </c>
      <c r="M35" s="39" t="n">
        <v>1015.9</v>
      </c>
      <c r="N35" s="39" t="n">
        <v>1014.2</v>
      </c>
      <c r="O35" s="40" t="n">
        <f aca="false">SUM(M35-N35)</f>
        <v>1.69999999999993</v>
      </c>
      <c r="P35" s="38" t="n">
        <v>17.1</v>
      </c>
      <c r="Q35" s="39" t="n">
        <v>18</v>
      </c>
      <c r="R35" s="39" t="n">
        <v>16.4</v>
      </c>
      <c r="S35" s="38" t="n">
        <v>19.3</v>
      </c>
      <c r="T35" s="39" t="n">
        <v>20.5</v>
      </c>
      <c r="U35" s="39" t="n">
        <v>18.5</v>
      </c>
      <c r="V35" s="12" t="n">
        <v>27</v>
      </c>
      <c r="W35" s="41" t="n">
        <v>92</v>
      </c>
      <c r="X35" s="42" t="n">
        <v>94</v>
      </c>
      <c r="Y35" s="42" t="n">
        <v>88</v>
      </c>
      <c r="Z35" s="38" t="n">
        <v>34.6</v>
      </c>
      <c r="AA35" s="43"/>
      <c r="AB35" s="44"/>
      <c r="AC35" s="45"/>
      <c r="AD35" s="38" t="n">
        <v>34.6</v>
      </c>
      <c r="AE35" s="46"/>
      <c r="AF35" s="47"/>
      <c r="AG35" s="48" t="n">
        <f aca="false">SUM(AE34-AD35-AE35)</f>
        <v>45.4</v>
      </c>
      <c r="AH35" s="1" t="n">
        <v>8</v>
      </c>
      <c r="AI35" s="1" t="s">
        <v>46</v>
      </c>
      <c r="AJ35" s="1" t="s">
        <v>53</v>
      </c>
      <c r="AK35" s="11"/>
      <c r="AL35" s="43"/>
      <c r="AM35" s="79"/>
      <c r="AN35" s="43"/>
      <c r="AO35" s="9"/>
      <c r="AP35" s="78" t="n">
        <v>0</v>
      </c>
      <c r="AQ35" s="45" t="n">
        <v>0</v>
      </c>
    </row>
    <row r="36" customFormat="false" ht="12.75" hidden="false" customHeight="false" outlineLevel="0" collapsed="false">
      <c r="A36" s="11" t="n">
        <v>28</v>
      </c>
      <c r="B36" s="38" t="n">
        <v>18.3</v>
      </c>
      <c r="C36" s="39" t="n">
        <v>19.8</v>
      </c>
      <c r="D36" s="39" t="n">
        <v>16.5</v>
      </c>
      <c r="E36" s="40" t="n">
        <f aca="false">SUM(C36-D36)</f>
        <v>3.3</v>
      </c>
      <c r="G36" s="22" t="n">
        <v>17.5</v>
      </c>
      <c r="H36" s="38" t="n">
        <v>862</v>
      </c>
      <c r="I36" s="39" t="n">
        <v>862.8</v>
      </c>
      <c r="J36" s="39" t="n">
        <v>861.3</v>
      </c>
      <c r="K36" s="40" t="n">
        <f aca="false">SUM(I36-J36)</f>
        <v>1.5</v>
      </c>
      <c r="L36" s="38" t="n">
        <v>1014.6</v>
      </c>
      <c r="M36" s="39" t="n">
        <v>1015.5</v>
      </c>
      <c r="N36" s="39" t="n">
        <v>1013.8</v>
      </c>
      <c r="O36" s="40" t="n">
        <f aca="false">SUM(M36-N36)</f>
        <v>1.70000000000005</v>
      </c>
      <c r="P36" s="38" t="n">
        <v>17.1</v>
      </c>
      <c r="Q36" s="39" t="n">
        <v>18.4</v>
      </c>
      <c r="R36" s="39" t="n">
        <v>15.4</v>
      </c>
      <c r="S36" s="38" t="n">
        <v>19.5</v>
      </c>
      <c r="T36" s="39" t="n">
        <v>21.1</v>
      </c>
      <c r="U36" s="39" t="n">
        <v>17.7</v>
      </c>
      <c r="V36" s="12" t="n">
        <v>28</v>
      </c>
      <c r="W36" s="41" t="n">
        <v>93</v>
      </c>
      <c r="X36" s="42" t="n">
        <v>95</v>
      </c>
      <c r="Y36" s="42" t="n">
        <v>91</v>
      </c>
      <c r="Z36" s="38" t="n">
        <v>6.5</v>
      </c>
      <c r="AA36" s="43"/>
      <c r="AB36" s="44"/>
      <c r="AC36" s="45"/>
      <c r="AD36" s="38" t="n">
        <v>6.5</v>
      </c>
      <c r="AE36" s="46"/>
      <c r="AF36" s="47"/>
      <c r="AG36" s="48" t="n">
        <v>0</v>
      </c>
      <c r="AH36" s="1" t="n">
        <v>8</v>
      </c>
      <c r="AI36" s="1" t="s">
        <v>46</v>
      </c>
      <c r="AJ36" s="1" t="s">
        <v>44</v>
      </c>
      <c r="AK36" s="11"/>
      <c r="AL36" s="43"/>
      <c r="AM36" s="79"/>
      <c r="AN36" s="43"/>
      <c r="AO36" s="9"/>
      <c r="AP36" s="78" t="n">
        <v>0</v>
      </c>
      <c r="AQ36" s="45" t="n">
        <v>10</v>
      </c>
    </row>
    <row r="37" customFormat="false" ht="12.75" hidden="false" customHeight="false" outlineLevel="0" collapsed="false">
      <c r="A37" s="11" t="n">
        <v>29</v>
      </c>
      <c r="B37" s="38" t="n">
        <v>20.9</v>
      </c>
      <c r="C37" s="39" t="n">
        <v>26.7</v>
      </c>
      <c r="D37" s="39" t="n">
        <v>16.8</v>
      </c>
      <c r="E37" s="40" t="n">
        <f aca="false">SUM(C37-D37)</f>
        <v>9.9</v>
      </c>
      <c r="G37" s="22" t="n">
        <v>18.4</v>
      </c>
      <c r="H37" s="38" t="n">
        <v>862.8</v>
      </c>
      <c r="I37" s="39" t="n">
        <v>864.8</v>
      </c>
      <c r="J37" s="39" t="n">
        <v>861.2</v>
      </c>
      <c r="K37" s="40" t="n">
        <f aca="false">SUM(I37-J37)</f>
        <v>3.59999999999991</v>
      </c>
      <c r="L37" s="38" t="n">
        <v>1014.7</v>
      </c>
      <c r="M37" s="39" t="n">
        <v>1017</v>
      </c>
      <c r="N37" s="39" t="n">
        <v>1011.9</v>
      </c>
      <c r="O37" s="40" t="n">
        <f aca="false">SUM(M37-N37)</f>
        <v>5.10000000000002</v>
      </c>
      <c r="P37" s="38" t="n">
        <v>17.4</v>
      </c>
      <c r="Q37" s="39" t="n">
        <v>20.6</v>
      </c>
      <c r="R37" s="39" t="n">
        <v>15.9</v>
      </c>
      <c r="S37" s="38" t="n">
        <v>19.8</v>
      </c>
      <c r="T37" s="39" t="n">
        <v>24</v>
      </c>
      <c r="U37" s="39" t="n">
        <v>17.9</v>
      </c>
      <c r="V37" s="12" t="n">
        <v>29</v>
      </c>
      <c r="W37" s="41" t="n">
        <v>81</v>
      </c>
      <c r="X37" s="42" t="n">
        <v>94</v>
      </c>
      <c r="Y37" s="42" t="n">
        <v>57</v>
      </c>
      <c r="Z37" s="38" t="n">
        <v>26</v>
      </c>
      <c r="AA37" s="43"/>
      <c r="AB37" s="44"/>
      <c r="AC37" s="45"/>
      <c r="AD37" s="38" t="n">
        <v>26</v>
      </c>
      <c r="AE37" s="46"/>
      <c r="AF37" s="47"/>
      <c r="AG37" s="48" t="n">
        <v>0</v>
      </c>
      <c r="AH37" s="1" t="n">
        <v>7</v>
      </c>
      <c r="AI37" s="1" t="s">
        <v>46</v>
      </c>
      <c r="AJ37" s="1" t="s">
        <v>44</v>
      </c>
      <c r="AK37" s="11"/>
      <c r="AL37" s="43"/>
      <c r="AM37" s="79"/>
      <c r="AN37" s="43"/>
      <c r="AO37" s="9"/>
      <c r="AP37" s="78" t="n">
        <v>1</v>
      </c>
      <c r="AQ37" s="45" t="n">
        <v>15</v>
      </c>
    </row>
    <row r="38" customFormat="false" ht="12.75" hidden="false" customHeight="false" outlineLevel="0" collapsed="false">
      <c r="A38" s="11" t="n">
        <v>30</v>
      </c>
      <c r="B38" s="38" t="n">
        <v>21.7</v>
      </c>
      <c r="C38" s="39" t="n">
        <v>29.1</v>
      </c>
      <c r="D38" s="39" t="n">
        <v>16.4</v>
      </c>
      <c r="E38" s="40" t="n">
        <f aca="false">SUM(C38-D38)</f>
        <v>12.7</v>
      </c>
      <c r="G38" s="22" t="n">
        <v>18.4</v>
      </c>
      <c r="H38" s="38" t="n">
        <v>863.6</v>
      </c>
      <c r="I38" s="39" t="n">
        <v>865.2</v>
      </c>
      <c r="J38" s="39" t="n">
        <v>861.3</v>
      </c>
      <c r="K38" s="40" t="n">
        <f aca="false">SUM(I38-J38)</f>
        <v>3.90000000000009</v>
      </c>
      <c r="L38" s="38" t="n">
        <v>1015.2</v>
      </c>
      <c r="M38" s="39" t="n">
        <v>1018.2</v>
      </c>
      <c r="N38" s="39" t="n">
        <v>1011.9</v>
      </c>
      <c r="O38" s="40" t="n">
        <f aca="false">SUM(M38-N38)</f>
        <v>6.30000000000007</v>
      </c>
      <c r="P38" s="38" t="n">
        <v>16.8</v>
      </c>
      <c r="Q38" s="39" t="n">
        <v>19.5</v>
      </c>
      <c r="R38" s="39" t="n">
        <v>15.1</v>
      </c>
      <c r="S38" s="38" t="n">
        <v>20.1</v>
      </c>
      <c r="T38" s="39" t="n">
        <v>22.4</v>
      </c>
      <c r="U38" s="39" t="n">
        <v>17.1</v>
      </c>
      <c r="V38" s="12" t="n">
        <v>30</v>
      </c>
      <c r="W38" s="41" t="n">
        <v>75</v>
      </c>
      <c r="X38" s="42" t="n">
        <v>94</v>
      </c>
      <c r="Y38" s="42" t="n">
        <v>53</v>
      </c>
      <c r="Z38" s="38" t="n">
        <v>0</v>
      </c>
      <c r="AA38" s="43"/>
      <c r="AB38" s="44"/>
      <c r="AC38" s="45"/>
      <c r="AD38" s="38" t="n">
        <v>0</v>
      </c>
      <c r="AE38" s="46"/>
      <c r="AF38" s="47"/>
      <c r="AG38" s="48" t="n">
        <f aca="false">SUM(AE37-AD38-AE38)</f>
        <v>0</v>
      </c>
      <c r="AH38" s="1" t="n">
        <v>6</v>
      </c>
      <c r="AI38" s="1" t="s">
        <v>76</v>
      </c>
      <c r="AJ38" s="1" t="s">
        <v>89</v>
      </c>
      <c r="AK38" s="11"/>
      <c r="AL38" s="43"/>
      <c r="AM38" s="79"/>
      <c r="AN38" s="43"/>
      <c r="AO38" s="9"/>
      <c r="AP38" s="78" t="n">
        <v>2</v>
      </c>
      <c r="AQ38" s="45" t="n">
        <v>50</v>
      </c>
    </row>
    <row r="39" customFormat="false" ht="13.5" hidden="false" customHeight="false" outlineLevel="0" collapsed="false">
      <c r="A39" s="11" t="n">
        <v>31</v>
      </c>
      <c r="B39" s="38" t="n">
        <v>21.1</v>
      </c>
      <c r="C39" s="39" t="n">
        <v>25.6</v>
      </c>
      <c r="D39" s="39" t="n">
        <v>17.8</v>
      </c>
      <c r="E39" s="40" t="n">
        <f aca="false">SUM(C39-D39)</f>
        <v>7.8</v>
      </c>
      <c r="G39" s="22" t="n">
        <v>19.9</v>
      </c>
      <c r="H39" s="38" t="n">
        <v>864.3</v>
      </c>
      <c r="I39" s="39" t="n">
        <v>865</v>
      </c>
      <c r="J39" s="39" t="n">
        <v>863.7</v>
      </c>
      <c r="K39" s="40" t="n">
        <f aca="false">SUM(I39-J39)</f>
        <v>1.29999999999995</v>
      </c>
      <c r="L39" s="38" t="n">
        <v>1013.2</v>
      </c>
      <c r="M39" s="39" t="n">
        <v>1016.6</v>
      </c>
      <c r="N39" s="39" t="n">
        <v>1014.1</v>
      </c>
      <c r="O39" s="40" t="n">
        <f aca="false">SUM(M39-N39)</f>
        <v>2.5</v>
      </c>
      <c r="P39" s="38" t="n">
        <v>17.6</v>
      </c>
      <c r="Q39" s="39" t="n">
        <v>19.6</v>
      </c>
      <c r="R39" s="39" t="n">
        <v>16.1</v>
      </c>
      <c r="S39" s="38" t="n">
        <v>20</v>
      </c>
      <c r="T39" s="39" t="n">
        <v>22.7</v>
      </c>
      <c r="U39" s="39" t="n">
        <v>18.1</v>
      </c>
      <c r="V39" s="12" t="n">
        <v>31</v>
      </c>
      <c r="W39" s="41" t="n">
        <v>81</v>
      </c>
      <c r="X39" s="42" t="n">
        <v>94</v>
      </c>
      <c r="Y39" s="42" t="n">
        <v>67</v>
      </c>
      <c r="Z39" s="38" t="n">
        <v>0</v>
      </c>
      <c r="AA39" s="43"/>
      <c r="AB39" s="44"/>
      <c r="AC39" s="45"/>
      <c r="AD39" s="38" t="n">
        <v>0</v>
      </c>
      <c r="AE39" s="46"/>
      <c r="AF39" s="47"/>
      <c r="AG39" s="48" t="n">
        <f aca="false">SUM(AE38-AD39-AE39)</f>
        <v>0</v>
      </c>
      <c r="AH39" s="1" t="n">
        <v>4</v>
      </c>
      <c r="AI39" s="1" t="s">
        <v>40</v>
      </c>
      <c r="AJ39" s="1" t="s">
        <v>90</v>
      </c>
      <c r="AK39" s="11"/>
      <c r="AL39" s="43"/>
      <c r="AM39" s="79"/>
      <c r="AN39" s="43"/>
      <c r="AO39" s="9"/>
      <c r="AP39" s="78" t="n">
        <v>1</v>
      </c>
      <c r="AQ39" s="45" t="n">
        <v>23</v>
      </c>
    </row>
    <row r="40" customFormat="false" ht="14.25" hidden="false" customHeight="false" outlineLevel="0" collapsed="false">
      <c r="A40" s="24" t="s">
        <v>52</v>
      </c>
      <c r="B40" s="51" t="n">
        <f aca="false">AVERAGE(B29:B39)</f>
        <v>20.4727272727273</v>
      </c>
      <c r="C40" s="52" t="n">
        <f aca="false">AVERAGE(C29:C39)</f>
        <v>24.7818181818182</v>
      </c>
      <c r="D40" s="52" t="n">
        <v>17.8</v>
      </c>
      <c r="E40" s="52" t="n">
        <f aca="false">AVERAGE(E29:E39)</f>
        <v>7.55454545454545</v>
      </c>
      <c r="F40" s="27"/>
      <c r="G40" s="53" t="n">
        <f aca="false">AVERAGE(G29:G39)</f>
        <v>18.2909090909091</v>
      </c>
      <c r="H40" s="51" t="n">
        <f aca="false">AVERAGE(H29:H39)</f>
        <v>862.109090909091</v>
      </c>
      <c r="I40" s="52" t="n">
        <f aca="false">AVERAGE(I29:I39)</f>
        <v>863.2</v>
      </c>
      <c r="J40" s="52" t="n">
        <f aca="false">AVERAGE(J29:J39)</f>
        <v>860.890909090909</v>
      </c>
      <c r="K40" s="52" t="n">
        <f aca="false">AVERAGE(K29:K39)</f>
        <v>2.30909090909093</v>
      </c>
      <c r="L40" s="51" t="n">
        <f aca="false">AVERAGE(L29:L39)</f>
        <v>1013.29090909091</v>
      </c>
      <c r="M40" s="52" t="n">
        <f aca="false">AVERAGE(M29:M39)</f>
        <v>1015.69090909091</v>
      </c>
      <c r="N40" s="52" t="n">
        <f aca="false">AVERAGE(N29:N39)</f>
        <v>1011.50909090909</v>
      </c>
      <c r="O40" s="52" t="n">
        <f aca="false">AVERAGE(O29:O39)</f>
        <v>4.18181818181819</v>
      </c>
      <c r="P40" s="51" t="n">
        <f aca="false">AVERAGE(P29:P39)</f>
        <v>17.1727272727273</v>
      </c>
      <c r="Q40" s="52" t="n">
        <f aca="false">AVERAGE(Q29:Q39)</f>
        <v>18.9090909090909</v>
      </c>
      <c r="R40" s="52" t="n">
        <f aca="false">AVERAGE(R29:R39)</f>
        <v>15.7363636363636</v>
      </c>
      <c r="S40" s="51" t="n">
        <f aca="false">AVERAGE(S29:S39)</f>
        <v>19.6363636363636</v>
      </c>
      <c r="T40" s="52" t="n">
        <f aca="false">AVERAGE(T29:T39)</f>
        <v>21.7</v>
      </c>
      <c r="U40" s="52" t="n">
        <f aca="false">AVERAGE(U29:U39)</f>
        <v>17.8</v>
      </c>
      <c r="V40" s="26" t="s">
        <v>52</v>
      </c>
      <c r="W40" s="54" t="n">
        <f aca="false">AVERAGE(W29:W39)</f>
        <v>82.2727272727273</v>
      </c>
      <c r="X40" s="55" t="n">
        <f aca="false">AVERAGE(X29:X39)</f>
        <v>94.6363636363636</v>
      </c>
      <c r="Y40" s="55" t="n">
        <f aca="false">AVERAGE(Y29:Y39)</f>
        <v>66.1818181818182</v>
      </c>
      <c r="Z40" s="51" t="n">
        <f aca="false">SUM(Z29:Z39)</f>
        <v>185.4</v>
      </c>
      <c r="AA40" s="51" t="n">
        <f aca="false">MAX(AA29:AA39)</f>
        <v>0</v>
      </c>
      <c r="AB40" s="55"/>
      <c r="AC40" s="55"/>
      <c r="AD40" s="51" t="n">
        <f aca="false">SUM(AD29:AD39)</f>
        <v>185.4</v>
      </c>
      <c r="AE40" s="56"/>
      <c r="AF40" s="27"/>
      <c r="AG40" s="58" t="n">
        <f aca="false">SUM(AG29:AG39)</f>
        <v>54.36</v>
      </c>
      <c r="AH40" s="54" t="n">
        <f aca="false">AVERAGE(AH29:AH39)</f>
        <v>6.90909090909091</v>
      </c>
      <c r="AI40" s="25" t="s">
        <v>58</v>
      </c>
      <c r="AJ40" s="25" t="s">
        <v>59</v>
      </c>
      <c r="AK40" s="24" t="s">
        <v>88</v>
      </c>
      <c r="AL40" s="52" t="n">
        <v>1</v>
      </c>
      <c r="AM40" s="80"/>
      <c r="AN40" s="52"/>
      <c r="AO40" s="28"/>
      <c r="AP40" s="81" t="n">
        <f aca="false">SUM(AP29:AP39)</f>
        <v>10</v>
      </c>
      <c r="AQ40" s="81" t="n">
        <f aca="false">SUM(AQ30:AQ39)</f>
        <v>308</v>
      </c>
    </row>
    <row r="41" customFormat="false" ht="13.5" hidden="false" customHeight="false" outlineLevel="0" collapsed="false">
      <c r="A41" s="11"/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43"/>
      <c r="AM41" s="11"/>
      <c r="AN41" s="10"/>
      <c r="AO41" s="9"/>
      <c r="AP41" s="12"/>
      <c r="AQ41" s="83"/>
    </row>
    <row r="42" customFormat="false" ht="13.5" hidden="false" customHeight="false" outlineLevel="0" collapsed="false">
      <c r="A42" s="11" t="s">
        <v>57</v>
      </c>
      <c r="B42" s="38" t="n">
        <f aca="false">AVERAGE(B7:B16,B18:B27,B29:B39)</f>
        <v>22.28</v>
      </c>
      <c r="C42" s="39" t="n">
        <f aca="false">AVERAGE(C7:C16,C18:C27,C29:C39)</f>
        <v>27.5366666666667</v>
      </c>
      <c r="D42" s="39" t="n">
        <f aca="false">AVERAGE(D7:D16,D18:D27,D29:D39)</f>
        <v>17.8172413793103</v>
      </c>
      <c r="E42" s="61" t="n">
        <f aca="false">AVERAGE(E7:E16,E18:E27,E29:E39)</f>
        <v>9.49655172413793</v>
      </c>
      <c r="G42" s="22" t="n">
        <f aca="false">AVERAGE(G7:G16,G18:G27,G29:G39)</f>
        <v>18.3833333333333</v>
      </c>
      <c r="H42" s="38" t="n">
        <f aca="false">AVERAGE(H7:H16,H18:H27,H29:H39)</f>
        <v>860.446666666667</v>
      </c>
      <c r="I42" s="39" t="n">
        <f aca="false">AVERAGE(I7:I16,I18:I27,I29:I39)</f>
        <v>861.693333333333</v>
      </c>
      <c r="J42" s="39" t="n">
        <f aca="false">AVERAGE(J7:J16,J18:J27,J29:J39)</f>
        <v>859.123333333333</v>
      </c>
      <c r="K42" s="61" t="n">
        <f aca="false">AVERAGE(K7:K16,K18:K27,K29:K39)</f>
        <v>2.57000000000001</v>
      </c>
      <c r="L42" s="38" t="n">
        <f aca="false">AVERAGE(L7:L16,L18:L27,L29:L39)</f>
        <v>1010.49666666667</v>
      </c>
      <c r="M42" s="39" t="n">
        <f aca="false">AVERAGE(M7:M16,M18:M27,M29:M39)</f>
        <v>1012.76333333333</v>
      </c>
      <c r="N42" s="39" t="n">
        <f aca="false">AVERAGE(N7:N16,N18:N27,N29:N39)</f>
        <v>1008.55172413793</v>
      </c>
      <c r="O42" s="61" t="n">
        <f aca="false">AVERAGE(O7:O16,O18:O27,O29:O39)</f>
        <v>4.50333333333333</v>
      </c>
      <c r="P42" s="38" t="n">
        <f aca="false">AVERAGE(P7:P16,P18:P27,P29:P39)</f>
        <v>16.6466666666667</v>
      </c>
      <c r="Q42" s="39" t="n">
        <f aca="false">AVERAGE(Q7:Q16,Q18:Q27,Q29:Q39)</f>
        <v>18.3166666666667</v>
      </c>
      <c r="R42" s="39" t="n">
        <f aca="false">AVERAGE(R7:R16,R18:R27,R29:R39)</f>
        <v>14.7133333333333</v>
      </c>
      <c r="S42" s="38" t="n">
        <f aca="false">AVERAGE(S7:S16,S18:S27,S29:S39)</f>
        <v>18.98</v>
      </c>
      <c r="T42" s="39" t="n">
        <f aca="false">AVERAGE(T7:T16,T18:T27,T29:T39)</f>
        <v>20.9466666666667</v>
      </c>
      <c r="U42" s="39" t="n">
        <f aca="false">AVERAGE(U7:U16,U18:U27,U29:U39)</f>
        <v>16.7633333333333</v>
      </c>
      <c r="V42" s="12" t="s">
        <v>57</v>
      </c>
      <c r="W42" s="41" t="n">
        <f aca="false">AVERAGE(W7:W16,W18:W27,W29:W39)</f>
        <v>73.2666666666667</v>
      </c>
      <c r="X42" s="42" t="n">
        <f aca="false">AVERAGE(X7:X16,X18:X27,X29:X39)</f>
        <v>90.7333333333333</v>
      </c>
      <c r="Y42" s="42" t="n">
        <f aca="false">AVERAGE(Y7:Y16,Y18:Y27,Y29:Y39)</f>
        <v>53.5333333333333</v>
      </c>
      <c r="Z42" s="38" t="n">
        <f aca="false">SUM(Z7:Z16,Z18:Z27,Z29:Z39)</f>
        <v>239.3</v>
      </c>
      <c r="AA42" s="43"/>
      <c r="AB42" s="44" t="n">
        <v>3</v>
      </c>
      <c r="AC42" s="45" t="n">
        <v>4</v>
      </c>
      <c r="AD42" s="38" t="n">
        <f aca="false">SUM(AD7:AD16,AD18:AD27,AD29:AD39)</f>
        <v>239.3</v>
      </c>
      <c r="AE42" s="46"/>
      <c r="AF42" s="60"/>
      <c r="AG42" s="62" t="n">
        <f aca="false">SUM(AG7:AG16,AG18:AG27,AG29:AG39)</f>
        <v>140.55</v>
      </c>
      <c r="AH42" s="41" t="n">
        <f aca="false">AVERAGE(AH7:AH16,AH18:AH27,AH29:AH39)</f>
        <v>6.23076923076923</v>
      </c>
      <c r="AI42" s="1" t="s">
        <v>58</v>
      </c>
      <c r="AJ42" s="1" t="s">
        <v>59</v>
      </c>
      <c r="AK42" s="11" t="s">
        <v>88</v>
      </c>
      <c r="AL42" s="43" t="n">
        <v>1.1</v>
      </c>
      <c r="AM42" s="11"/>
      <c r="AN42" s="10"/>
      <c r="AO42" s="9"/>
      <c r="AP42" s="38" t="n">
        <f aca="false">SUM(AP7:AP16,AP18:AP27,AP29:AP39)</f>
        <v>82</v>
      </c>
      <c r="AQ42" s="38" t="n">
        <f aca="false">SUM(AQ7:AQ16,AQ18:AQ27,AQ29:AQ39)</f>
        <v>677</v>
      </c>
    </row>
    <row r="43" customFormat="false" ht="14.25" hidden="false" customHeight="false" outlineLevel="0" collapsed="false">
      <c r="A43" s="11" t="s">
        <v>60</v>
      </c>
      <c r="B43" s="38" t="n">
        <f aca="false">MAX(B7:B16,B18:B27,B29:B39)</f>
        <v>31.4</v>
      </c>
      <c r="C43" s="39" t="n">
        <f aca="false">MAX(C7:C16,C18:C27,C29:C39)</f>
        <v>34</v>
      </c>
      <c r="D43" s="39" t="n">
        <f aca="false">MAX(D7:D16,D18:D27,D29:D39)</f>
        <v>20.6</v>
      </c>
      <c r="E43" s="61" t="n">
        <f aca="false">MAX(E7:E16,E18:E27,E29:E39)</f>
        <v>15.2</v>
      </c>
      <c r="G43" s="22" t="n">
        <f aca="false">MAX(G7:G16,G18:G27,G29:G39)</f>
        <v>19.9</v>
      </c>
      <c r="H43" s="38" t="n">
        <f aca="false">MAX(H7:H16,H18:H27,H29:H39)</f>
        <v>864.3</v>
      </c>
      <c r="I43" s="39" t="n">
        <f aca="false">MAX(I7:I16,I18:I27,I29:I39)</f>
        <v>865.2</v>
      </c>
      <c r="J43" s="39" t="n">
        <f aca="false">MAX(J7:J16,J18:J27,J29:J39)</f>
        <v>863.7</v>
      </c>
      <c r="K43" s="61" t="n">
        <f aca="false">MAX(K7:K16,K18:K27,K29:K39)</f>
        <v>5.5</v>
      </c>
      <c r="L43" s="38" t="n">
        <f aca="false">MAX(L7:L16,L18:L27,L29:L39)</f>
        <v>1015.2</v>
      </c>
      <c r="M43" s="39" t="n">
        <f aca="false">MAX(M7:M16,M18:M27,M29:M39)</f>
        <v>1018.2</v>
      </c>
      <c r="N43" s="39" t="n">
        <f aca="false">MAX(N7:N16,N18:N27,N29:N39)</f>
        <v>1014.2</v>
      </c>
      <c r="O43" s="61" t="n">
        <f aca="false">MAX(O7:O16,O18:O27,O29:O39)</f>
        <v>9.89999999999998</v>
      </c>
      <c r="P43" s="38" t="n">
        <f aca="false">MAX(P7:P16,P18:P27,P29:P39)</f>
        <v>18.8</v>
      </c>
      <c r="Q43" s="39" t="n">
        <f aca="false">MAX(Q7:Q16,Q18:Q27,Q29:Q39)</f>
        <v>20.6</v>
      </c>
      <c r="R43" s="39" t="n">
        <f aca="false">MAX(R7:R16,R18:R27,R29:R39)</f>
        <v>17.2</v>
      </c>
      <c r="S43" s="38" t="n">
        <f aca="false">MAX(S7:S16,S18:S27,S29:S39)</f>
        <v>21.3</v>
      </c>
      <c r="T43" s="39" t="n">
        <f aca="false">MAX(T7:T16,T18:T27,T29:T39)</f>
        <v>24</v>
      </c>
      <c r="U43" s="39" t="n">
        <f aca="false">MAX(U7:U16,U18:U27,U29:U39)</f>
        <v>19.4</v>
      </c>
      <c r="V43" s="12" t="s">
        <v>60</v>
      </c>
      <c r="W43" s="41" t="n">
        <f aca="false">MAX(W7:W16,W18:W27,W29:W39)</f>
        <v>93</v>
      </c>
      <c r="X43" s="42" t="n">
        <f aca="false">MAX(X7:X16,X18:X27,X29:X39)</f>
        <v>100</v>
      </c>
      <c r="Y43" s="42" t="n">
        <f aca="false">MAX(Y7:Y16,Y18:Y27,Y29:Y39)</f>
        <v>91</v>
      </c>
      <c r="Z43" s="64" t="s">
        <v>61</v>
      </c>
      <c r="AA43" s="43" t="n">
        <f aca="false">MAX(Z7:Z16,Z18:Z27,Z29:Z39)</f>
        <v>37.8</v>
      </c>
      <c r="AB43" s="65" t="s">
        <v>62</v>
      </c>
      <c r="AC43" s="45"/>
      <c r="AE43" s="66"/>
      <c r="AF43" s="60" t="s">
        <v>60</v>
      </c>
      <c r="AG43" s="67" t="n">
        <f aca="false">MAX(AG7:AG16,AG18:AG27,AG29:AG39)</f>
        <v>45.4</v>
      </c>
      <c r="AH43" s="1" t="s">
        <v>63</v>
      </c>
      <c r="AI43" s="1" t="s">
        <v>64</v>
      </c>
      <c r="AJ43" s="1" t="s">
        <v>65</v>
      </c>
      <c r="AK43" s="11"/>
      <c r="AL43" s="43"/>
      <c r="AM43" s="11"/>
      <c r="AN43" s="10"/>
      <c r="AO43" s="9"/>
      <c r="AP43" s="84" t="n">
        <f aca="false">(AP42*60+AQ42)</f>
        <v>5597</v>
      </c>
      <c r="AQ43" s="84"/>
    </row>
    <row r="44" customFormat="false" ht="13.5" hidden="false" customHeight="false" outlineLevel="0" collapsed="false">
      <c r="A44" s="11" t="s">
        <v>66</v>
      </c>
      <c r="B44" s="38" t="n">
        <f aca="false">MIN(B7:B16,B18:B27,B29:B39)</f>
        <v>18.3</v>
      </c>
      <c r="C44" s="39" t="n">
        <f aca="false">MIN(C7:C16,C18:C27,C29:C39)</f>
        <v>19.8</v>
      </c>
      <c r="D44" s="39" t="n">
        <f aca="false">MIN(D7:D16,D18:D27,D29:D39)</f>
        <v>15.6</v>
      </c>
      <c r="E44" s="61" t="n">
        <f aca="false">MIN(E7:E16,E18:E27,E29:E39)</f>
        <v>2.4</v>
      </c>
      <c r="G44" s="22" t="n">
        <f aca="false">MIN(G7:G16,G18:G27,G29:G39)</f>
        <v>16.2</v>
      </c>
      <c r="H44" s="38" t="n">
        <f aca="false">MIN(H7:H16,H18:H27,H29:H39)</f>
        <v>856.8</v>
      </c>
      <c r="I44" s="39" t="n">
        <f aca="false">MIN(I7:I16,I18:I27,I29:I39)</f>
        <v>858.4</v>
      </c>
      <c r="J44" s="39" t="n">
        <f aca="false">MIN(J7:J16,J18:J27,J29:J39)</f>
        <v>855.2</v>
      </c>
      <c r="K44" s="61" t="n">
        <f aca="false">MIN(K7:K16,K18:K27,K29:K39)</f>
        <v>0.100000000000023</v>
      </c>
      <c r="L44" s="38" t="n">
        <f aca="false">MIN(L7:L16,L18:L27,L29:L39)</f>
        <v>1001.9</v>
      </c>
      <c r="M44" s="39" t="n">
        <f aca="false">MIN(M7:M16,M18:M27,M29:M39)</f>
        <v>1004.3</v>
      </c>
      <c r="N44" s="39" t="n">
        <f aca="false">MIN(N7:N16,N18:N27,N29:N39)</f>
        <v>1001.5</v>
      </c>
      <c r="O44" s="61" t="n">
        <f aca="false">MIN(O7:O16,O18:O27,O29:O39)</f>
        <v>1.69999999999993</v>
      </c>
      <c r="P44" s="38" t="n">
        <f aca="false">MIN(P7:P16,P18:P27,P29:P39)</f>
        <v>12.8</v>
      </c>
      <c r="Q44" s="39" t="n">
        <f aca="false">MIN(Q7:Q16,Q18:Q27,Q29:Q39)</f>
        <v>14.7</v>
      </c>
      <c r="R44" s="39" t="n">
        <f aca="false">MIN(R7:R16,R18:R27,R29:R39)</f>
        <v>10.2</v>
      </c>
      <c r="S44" s="38" t="n">
        <f aca="false">MIN(S7:S16,S18:S27,S29:S39)</f>
        <v>14.8</v>
      </c>
      <c r="T44" s="39" t="n">
        <f aca="false">MIN(T7:T16,T18:T27,T29:T39)</f>
        <v>16.7</v>
      </c>
      <c r="U44" s="39" t="n">
        <f aca="false">MIN(U7:U16,U18:U27,U29:U39)</f>
        <v>12.4</v>
      </c>
      <c r="V44" s="12" t="s">
        <v>66</v>
      </c>
      <c r="W44" s="41" t="n">
        <f aca="false">MIN(W7:W16,W18:W27,W29:W39)</f>
        <v>33</v>
      </c>
      <c r="X44" s="42" t="n">
        <f aca="false">MIN(X7:X16,X18:X27,X29:X39)</f>
        <v>46</v>
      </c>
      <c r="Y44" s="42" t="n">
        <f aca="false">MIN(Y7:Y16,Y18:Y27,Y29:Y39)</f>
        <v>24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f aca="false">MIN(AG7:AG16,AG18:AG27,AG29:AG39)</f>
        <v>0</v>
      </c>
      <c r="AH44" s="1" t="n">
        <v>2</v>
      </c>
      <c r="AI44" s="1" t="n">
        <v>22</v>
      </c>
      <c r="AJ44" s="1" t="n">
        <v>7</v>
      </c>
      <c r="AK44" s="11"/>
      <c r="AL44" s="43"/>
      <c r="AM44" s="11"/>
      <c r="AN44" s="10"/>
      <c r="AO44" s="9"/>
      <c r="AP44" s="12"/>
    </row>
    <row r="45" customFormat="false" ht="13.5" hidden="false" customHeight="false" outlineLevel="0" collapsed="false">
      <c r="A45" s="85" t="s">
        <v>82</v>
      </c>
      <c r="B45" s="86" t="n">
        <f aca="false">STDEV(B7:B16,B18:B27,B29:B31)</f>
        <v>2.6072036403992</v>
      </c>
      <c r="C45" s="87"/>
      <c r="D45" s="33"/>
      <c r="E45" s="33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33"/>
      <c r="W45" s="87"/>
      <c r="X45" s="87"/>
      <c r="Y45" s="87"/>
      <c r="Z45" s="33"/>
      <c r="AA45" s="33"/>
      <c r="AB45" s="87"/>
      <c r="AC45" s="87"/>
      <c r="AD45" s="33"/>
      <c r="AE45" s="87"/>
      <c r="AF45" s="87" t="s">
        <v>70</v>
      </c>
      <c r="AG45" s="88" t="n">
        <f aca="false">AVERAGE(AG7:AG16,AG18:AG27,AG29:AG39)</f>
        <v>4.685</v>
      </c>
      <c r="AH45" s="33"/>
      <c r="AI45" s="87"/>
      <c r="AJ45" s="87"/>
      <c r="AK45" s="87"/>
      <c r="AL45" s="87"/>
      <c r="AM45" s="87"/>
      <c r="AN45" s="87"/>
      <c r="AO45" s="87"/>
      <c r="AP45" s="87"/>
      <c r="AQ45" s="89"/>
    </row>
    <row r="46" customFormat="false" ht="13.5" hidden="false" customHeight="false" outlineLevel="0" collapsed="false">
      <c r="C46" s="1" t="n">
        <f aca="false">COUNTIF(C7:C39,"&gt;32")</f>
        <v>3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8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P4:AQ5"/>
    <mergeCell ref="AA5:AC5"/>
    <mergeCell ref="AE5:AF6"/>
    <mergeCell ref="AG5:AG6"/>
    <mergeCell ref="AH5:AH6"/>
    <mergeCell ref="AI5:AJ5"/>
    <mergeCell ref="AP43:AQ43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O24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3</v>
      </c>
      <c r="C7" s="39" t="n">
        <v>30.3</v>
      </c>
      <c r="D7" s="39" t="n">
        <v>18</v>
      </c>
      <c r="E7" s="40" t="n">
        <f aca="false">SUM(C7-D7)</f>
        <v>12.3</v>
      </c>
      <c r="G7" s="72" t="n">
        <v>19.7</v>
      </c>
      <c r="H7" s="38" t="n">
        <v>862.1</v>
      </c>
      <c r="I7" s="39" t="n">
        <v>863.9</v>
      </c>
      <c r="J7" s="39" t="n">
        <v>859.6</v>
      </c>
      <c r="K7" s="40" t="n">
        <f aca="false">SUM(I7-J7)</f>
        <v>4.29999999999995</v>
      </c>
      <c r="L7" s="38" t="n">
        <v>1012.3</v>
      </c>
      <c r="M7" s="39" t="n">
        <v>1016</v>
      </c>
      <c r="N7" s="39" t="n">
        <v>1008.3</v>
      </c>
      <c r="O7" s="40" t="n">
        <f aca="false">SUM(M7-N7)</f>
        <v>7.70000000000005</v>
      </c>
      <c r="P7" s="38" t="n">
        <v>17.8</v>
      </c>
      <c r="Q7" s="39" t="n">
        <v>21</v>
      </c>
      <c r="R7" s="39" t="n">
        <v>14.2</v>
      </c>
      <c r="S7" s="38" t="n">
        <v>20.5</v>
      </c>
      <c r="T7" s="39" t="n">
        <v>24.7</v>
      </c>
      <c r="U7" s="39" t="n">
        <v>16.1</v>
      </c>
      <c r="V7" s="12" t="n">
        <v>1</v>
      </c>
      <c r="W7" s="41" t="n">
        <v>70</v>
      </c>
      <c r="X7" s="42" t="n">
        <v>93</v>
      </c>
      <c r="Y7" s="42" t="n">
        <v>43</v>
      </c>
      <c r="Z7" s="38" t="n">
        <v>0</v>
      </c>
      <c r="AA7" s="43"/>
      <c r="AB7" s="44"/>
      <c r="AC7" s="45"/>
      <c r="AD7" s="38" t="n">
        <v>0</v>
      </c>
      <c r="AE7" s="46" t="n">
        <v>76.39</v>
      </c>
      <c r="AF7" s="47"/>
      <c r="AG7" s="48" t="n">
        <v>7.78</v>
      </c>
      <c r="AH7" s="1" t="n">
        <v>5</v>
      </c>
      <c r="AI7" s="1" t="s">
        <v>50</v>
      </c>
      <c r="AJ7" s="1" t="s">
        <v>90</v>
      </c>
      <c r="AK7" s="11"/>
      <c r="AL7" s="10"/>
      <c r="AM7" s="10"/>
      <c r="AN7" s="10"/>
      <c r="AO7" s="9"/>
      <c r="AP7" s="49" t="n">
        <v>0.118055555555556</v>
      </c>
    </row>
    <row r="8" customFormat="false" ht="12.75" hidden="false" customHeight="false" outlineLevel="0" collapsed="false">
      <c r="A8" s="1" t="n">
        <v>2</v>
      </c>
      <c r="B8" s="38" t="n">
        <v>24.4</v>
      </c>
      <c r="C8" s="39" t="n">
        <v>30.8</v>
      </c>
      <c r="D8" s="39" t="n">
        <v>17.6</v>
      </c>
      <c r="E8" s="40" t="n">
        <f aca="false">SUM(C8-D8)</f>
        <v>13.2</v>
      </c>
      <c r="G8" s="50" t="n">
        <v>19.7</v>
      </c>
      <c r="H8" s="38" t="n">
        <v>860.2</v>
      </c>
      <c r="I8" s="39" t="n">
        <v>862</v>
      </c>
      <c r="J8" s="39" t="n">
        <v>858.3</v>
      </c>
      <c r="K8" s="12" t="n">
        <f aca="false">SUM(I8-J8)</f>
        <v>3.70000000000005</v>
      </c>
      <c r="L8" s="38" t="n">
        <v>1009.7</v>
      </c>
      <c r="M8" s="39" t="n">
        <v>1011.8</v>
      </c>
      <c r="N8" s="39" t="n">
        <v>1006.3</v>
      </c>
      <c r="O8" s="12" t="n">
        <f aca="false">SUM(M8-N8)</f>
        <v>5.5</v>
      </c>
      <c r="P8" s="38" t="n">
        <v>17.9</v>
      </c>
      <c r="Q8" s="39" t="n">
        <v>21.1</v>
      </c>
      <c r="R8" s="39" t="n">
        <v>15.4</v>
      </c>
      <c r="S8" s="38" t="n">
        <v>20.5</v>
      </c>
      <c r="T8" s="39" t="n">
        <v>24.8</v>
      </c>
      <c r="U8" s="39" t="n">
        <v>17.4</v>
      </c>
      <c r="V8" s="12" t="n">
        <v>2</v>
      </c>
      <c r="W8" s="41" t="n">
        <v>69</v>
      </c>
      <c r="X8" s="42" t="n">
        <v>90</v>
      </c>
      <c r="Y8" s="42" t="n">
        <v>50</v>
      </c>
      <c r="Z8" s="38" t="n">
        <v>0</v>
      </c>
      <c r="AA8" s="43"/>
      <c r="AB8" s="44"/>
      <c r="AC8" s="45"/>
      <c r="AD8" s="38" t="n">
        <v>0</v>
      </c>
      <c r="AE8" s="46" t="n">
        <v>68.61</v>
      </c>
      <c r="AF8" s="47"/>
      <c r="AG8" s="48" t="n">
        <v>6.43</v>
      </c>
      <c r="AH8" s="1" t="n">
        <v>4</v>
      </c>
      <c r="AI8" s="1" t="s">
        <v>37</v>
      </c>
      <c r="AJ8" s="1" t="s">
        <v>44</v>
      </c>
      <c r="AK8" s="11"/>
      <c r="AL8" s="10"/>
      <c r="AM8" s="10"/>
      <c r="AN8" s="10"/>
      <c r="AO8" s="9"/>
      <c r="AP8" s="49" t="n">
        <v>0.149305555555556</v>
      </c>
    </row>
    <row r="9" customFormat="false" ht="12.75" hidden="false" customHeight="false" outlineLevel="0" collapsed="false">
      <c r="A9" s="1" t="n">
        <v>3</v>
      </c>
      <c r="B9" s="38" t="n">
        <v>26.5</v>
      </c>
      <c r="C9" s="39" t="n">
        <v>30.6</v>
      </c>
      <c r="D9" s="39" t="n">
        <v>17.8</v>
      </c>
      <c r="E9" s="40" t="n">
        <f aca="false">SUM(C9-D9)</f>
        <v>12.8</v>
      </c>
      <c r="G9" s="50" t="n">
        <v>21.5</v>
      </c>
      <c r="H9" s="38" t="n">
        <v>860.2</v>
      </c>
      <c r="I9" s="39" t="n">
        <v>861.3</v>
      </c>
      <c r="J9" s="39" t="n">
        <v>859.5</v>
      </c>
      <c r="K9" s="12" t="n">
        <f aca="false">SUM(I9-J9)</f>
        <v>1.79999999999995</v>
      </c>
      <c r="L9" s="38" t="n">
        <v>1007.8</v>
      </c>
      <c r="M9" s="39" t="n">
        <v>1009.5</v>
      </c>
      <c r="N9" s="39" t="n">
        <v>1006</v>
      </c>
      <c r="O9" s="12" t="n">
        <f aca="false">SUM(M9-N9)</f>
        <v>3.5</v>
      </c>
      <c r="P9" s="38" t="n">
        <v>19.6</v>
      </c>
      <c r="Q9" s="39" t="n">
        <v>22.4</v>
      </c>
      <c r="R9" s="39" t="n">
        <v>16.3</v>
      </c>
      <c r="S9" s="38" t="n">
        <v>22.8</v>
      </c>
      <c r="T9" s="39" t="n">
        <v>26.8</v>
      </c>
      <c r="U9" s="39" t="n">
        <v>18.4</v>
      </c>
      <c r="V9" s="12" t="n">
        <v>3</v>
      </c>
      <c r="W9" s="41" t="n">
        <v>66</v>
      </c>
      <c r="X9" s="42" t="n">
        <v>74</v>
      </c>
      <c r="Y9" s="42" t="n">
        <v>58</v>
      </c>
      <c r="Z9" s="38" t="n">
        <v>0.9</v>
      </c>
      <c r="AA9" s="43"/>
      <c r="AB9" s="44"/>
      <c r="AC9" s="45"/>
      <c r="AD9" s="38" t="n">
        <v>0.9</v>
      </c>
      <c r="AE9" s="46" t="n">
        <v>62.18</v>
      </c>
      <c r="AF9" s="47"/>
      <c r="AG9" s="48" t="n">
        <f aca="false">SUM(AE8-(AE9-AD9))</f>
        <v>7.33</v>
      </c>
      <c r="AH9" s="1" t="n">
        <v>5</v>
      </c>
      <c r="AI9" s="1" t="s">
        <v>50</v>
      </c>
      <c r="AJ9" s="1" t="s">
        <v>44</v>
      </c>
      <c r="AK9" s="11"/>
      <c r="AL9" s="10"/>
      <c r="AM9" s="10"/>
      <c r="AN9" s="10"/>
      <c r="AO9" s="9"/>
      <c r="AP9" s="49" t="n">
        <v>0.0208333333333333</v>
      </c>
    </row>
    <row r="10" customFormat="false" ht="12.75" hidden="false" customHeight="false" outlineLevel="0" collapsed="false">
      <c r="A10" s="1" t="n">
        <v>4</v>
      </c>
      <c r="B10" s="38" t="n">
        <v>23.2</v>
      </c>
      <c r="C10" s="39" t="n">
        <v>26.5</v>
      </c>
      <c r="D10" s="39" t="n">
        <v>18.7</v>
      </c>
      <c r="E10" s="40" t="n">
        <f aca="false">SUM(C10-D10)</f>
        <v>7.8</v>
      </c>
      <c r="G10" s="50" t="n">
        <v>19.4</v>
      </c>
      <c r="H10" s="38" t="n">
        <v>860.4</v>
      </c>
      <c r="I10" s="39" t="n">
        <v>863.3</v>
      </c>
      <c r="J10" s="39" t="n">
        <v>859</v>
      </c>
      <c r="K10" s="12" t="n">
        <f aca="false">SUM(I10-J10)</f>
        <v>4.29999999999995</v>
      </c>
      <c r="L10" s="38" t="n">
        <v>1011.2</v>
      </c>
      <c r="M10" s="39" t="n">
        <v>1015.2</v>
      </c>
      <c r="N10" s="39" t="n">
        <v>1007.6</v>
      </c>
      <c r="O10" s="12" t="n">
        <f aca="false">SUM(M10-N10)</f>
        <v>7.60000000000002</v>
      </c>
      <c r="P10" s="38" t="n">
        <v>17.9</v>
      </c>
      <c r="Q10" s="39" t="n">
        <v>19.1</v>
      </c>
      <c r="R10" s="39" t="n">
        <v>17.3</v>
      </c>
      <c r="S10" s="38" t="n">
        <v>20.4</v>
      </c>
      <c r="T10" s="39" t="n">
        <v>22</v>
      </c>
      <c r="U10" s="39" t="n">
        <v>19.6</v>
      </c>
      <c r="V10" s="12" t="n">
        <v>4</v>
      </c>
      <c r="W10" s="41" t="n">
        <v>74</v>
      </c>
      <c r="X10" s="42" t="n">
        <v>92</v>
      </c>
      <c r="Y10" s="42" t="n">
        <v>59</v>
      </c>
      <c r="Z10" s="38" t="n">
        <v>6</v>
      </c>
      <c r="AA10" s="43"/>
      <c r="AB10" s="44"/>
      <c r="AC10" s="45"/>
      <c r="AD10" s="38" t="n">
        <v>6</v>
      </c>
      <c r="AE10" s="46"/>
      <c r="AF10" s="47"/>
      <c r="AG10" s="48" t="n">
        <v>0</v>
      </c>
      <c r="AH10" s="1" t="n">
        <v>7</v>
      </c>
      <c r="AI10" s="1" t="s">
        <v>46</v>
      </c>
      <c r="AJ10" s="1" t="s">
        <v>44</v>
      </c>
      <c r="AK10" s="11"/>
      <c r="AL10" s="10"/>
      <c r="AM10" s="10"/>
      <c r="AN10" s="10"/>
      <c r="AO10" s="9"/>
      <c r="AP10" s="49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/>
      <c r="G11" s="50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 t="n">
        <v>5</v>
      </c>
      <c r="W11" s="41"/>
      <c r="X11" s="42"/>
      <c r="Y11" s="42"/>
      <c r="Z11" s="38"/>
      <c r="AA11" s="43"/>
      <c r="AB11" s="44"/>
      <c r="AC11" s="45"/>
      <c r="AD11" s="38"/>
      <c r="AE11" s="46"/>
      <c r="AF11" s="47"/>
      <c r="AG11" s="48" t="n">
        <f aca="false">SUM(AE10-(AE11-AD11))</f>
        <v>0</v>
      </c>
      <c r="AH11" s="1"/>
      <c r="AI11" s="1"/>
      <c r="AJ11" s="1"/>
      <c r="AK11" s="11"/>
      <c r="AL11" s="10"/>
      <c r="AM11" s="10"/>
      <c r="AN11" s="10"/>
      <c r="AO11" s="9"/>
      <c r="AP11" s="49"/>
    </row>
    <row r="12" customFormat="false" ht="12.75" hidden="false" customHeight="false" outlineLevel="0" collapsed="false">
      <c r="A12" s="1" t="n">
        <v>6</v>
      </c>
      <c r="B12" s="38" t="n">
        <v>23.1</v>
      </c>
      <c r="C12" s="39" t="n">
        <v>27.8</v>
      </c>
      <c r="D12" s="39" t="n">
        <v>17</v>
      </c>
      <c r="E12" s="40" t="n">
        <f aca="false">SUM(C12-D12)</f>
        <v>10.8</v>
      </c>
      <c r="G12" s="50" t="n">
        <v>18.8</v>
      </c>
      <c r="H12" s="38" t="n">
        <v>860.2</v>
      </c>
      <c r="I12" s="39" t="n">
        <v>862.2</v>
      </c>
      <c r="J12" s="39" t="n">
        <v>858.2</v>
      </c>
      <c r="K12" s="12" t="n">
        <f aca="false">SUM(I12-J12)</f>
        <v>4</v>
      </c>
      <c r="L12" s="38" t="n">
        <v>1011.5</v>
      </c>
      <c r="M12" s="39" t="n">
        <v>1014.1</v>
      </c>
      <c r="N12" s="39" t="n">
        <v>1008.4</v>
      </c>
      <c r="O12" s="12" t="n">
        <f aca="false">SUM(M12-N12)</f>
        <v>5.70000000000005</v>
      </c>
      <c r="P12" s="38" t="n">
        <v>17.5</v>
      </c>
      <c r="Q12" s="39" t="n">
        <v>19.7</v>
      </c>
      <c r="R12" s="39" t="n">
        <v>16.2</v>
      </c>
      <c r="S12" s="38" t="n">
        <v>19.9</v>
      </c>
      <c r="T12" s="39" t="n">
        <v>22.8</v>
      </c>
      <c r="U12" s="39" t="n">
        <v>18.1</v>
      </c>
      <c r="V12" s="12" t="n">
        <v>6</v>
      </c>
      <c r="W12" s="41" t="n">
        <v>77</v>
      </c>
      <c r="X12" s="42" t="n">
        <v>96</v>
      </c>
      <c r="Y12" s="42" t="n">
        <v>53</v>
      </c>
      <c r="Z12" s="38" t="n">
        <v>2</v>
      </c>
      <c r="AA12" s="43"/>
      <c r="AB12" s="44"/>
      <c r="AC12" s="45"/>
      <c r="AD12" s="38" t="n">
        <v>2</v>
      </c>
      <c r="AE12" s="46" t="n">
        <v>60.75</v>
      </c>
      <c r="AF12" s="47"/>
      <c r="AG12" s="48" t="n">
        <v>5.9</v>
      </c>
      <c r="AH12" s="1" t="n">
        <v>7</v>
      </c>
      <c r="AI12" s="1" t="s">
        <v>50</v>
      </c>
      <c r="AJ12" s="1" t="s">
        <v>44</v>
      </c>
      <c r="AK12" s="11"/>
      <c r="AL12" s="10"/>
      <c r="AM12" s="10"/>
      <c r="AN12" s="10"/>
      <c r="AO12" s="9"/>
      <c r="AP12" s="49" t="n">
        <v>0.0555555555555556</v>
      </c>
    </row>
    <row r="13" customFormat="false" ht="12.75" hidden="false" customHeight="false" outlineLevel="0" collapsed="false">
      <c r="A13" s="1" t="n">
        <v>7</v>
      </c>
      <c r="B13" s="38" t="n">
        <v>23.9</v>
      </c>
      <c r="C13" s="39" t="n">
        <v>28.7</v>
      </c>
      <c r="D13" s="39" t="n">
        <v>18</v>
      </c>
      <c r="E13" s="40" t="n">
        <f aca="false">SUM(C13-D13)</f>
        <v>10.7</v>
      </c>
      <c r="G13" s="50" t="n">
        <v>18.9</v>
      </c>
      <c r="H13" s="38" t="n">
        <v>862.5</v>
      </c>
      <c r="I13" s="39" t="n">
        <v>863.8</v>
      </c>
      <c r="J13" s="39" t="n">
        <v>861.3</v>
      </c>
      <c r="K13" s="12" t="n">
        <f aca="false">SUM(I13-J13)</f>
        <v>2.5</v>
      </c>
      <c r="L13" s="38" t="n">
        <v>1012.9</v>
      </c>
      <c r="M13" s="39" t="n">
        <v>1014.1</v>
      </c>
      <c r="N13" s="39" t="n">
        <v>1011.2</v>
      </c>
      <c r="O13" s="12" t="n">
        <f aca="false">SUM(M13-N13)</f>
        <v>2.89999999999998</v>
      </c>
      <c r="P13" s="38" t="n">
        <v>17.5</v>
      </c>
      <c r="Q13" s="39" t="n">
        <v>19.8</v>
      </c>
      <c r="R13" s="39" t="n">
        <v>16.1</v>
      </c>
      <c r="S13" s="38" t="n">
        <v>19.8</v>
      </c>
      <c r="T13" s="39" t="n">
        <v>22.9</v>
      </c>
      <c r="U13" s="39" t="n">
        <v>17.7</v>
      </c>
      <c r="V13" s="12" t="n">
        <v>7</v>
      </c>
      <c r="W13" s="41" t="n">
        <v>74</v>
      </c>
      <c r="X13" s="42" t="n">
        <v>93</v>
      </c>
      <c r="Y13" s="42" t="n">
        <v>51</v>
      </c>
      <c r="Z13" s="38" t="n">
        <v>0</v>
      </c>
      <c r="AA13" s="43"/>
      <c r="AB13" s="44"/>
      <c r="AC13" s="45"/>
      <c r="AD13" s="38" t="n">
        <v>0</v>
      </c>
      <c r="AE13" s="46" t="n">
        <v>54.85</v>
      </c>
      <c r="AF13" s="47"/>
      <c r="AG13" s="48" t="n">
        <v>7.77</v>
      </c>
      <c r="AH13" s="1" t="n">
        <v>5</v>
      </c>
      <c r="AI13" s="1" t="s">
        <v>50</v>
      </c>
      <c r="AJ13" s="1" t="s">
        <v>44</v>
      </c>
      <c r="AK13" s="11"/>
      <c r="AL13" s="10"/>
      <c r="AM13" s="10"/>
      <c r="AN13" s="10"/>
      <c r="AO13" s="9"/>
      <c r="AP13" s="49" t="n">
        <v>0.0625</v>
      </c>
    </row>
    <row r="14" customFormat="false" ht="12.75" hidden="false" customHeight="false" outlineLevel="0" collapsed="false">
      <c r="A14" s="1" t="n">
        <v>8</v>
      </c>
      <c r="B14" s="38" t="n">
        <v>20.9</v>
      </c>
      <c r="C14" s="39" t="n">
        <v>25.2</v>
      </c>
      <c r="D14" s="39" t="n">
        <v>16.8</v>
      </c>
      <c r="E14" s="40" t="n">
        <f aca="false">SUM(C14-D14)</f>
        <v>8.4</v>
      </c>
      <c r="G14" s="50" t="n">
        <v>18.1</v>
      </c>
      <c r="H14" s="38" t="n">
        <v>862.6</v>
      </c>
      <c r="I14" s="39" t="n">
        <v>863.8</v>
      </c>
      <c r="J14" s="39" t="n">
        <v>860.5</v>
      </c>
      <c r="K14" s="12" t="n">
        <f aca="false">SUM(I14-J14)</f>
        <v>3.29999999999995</v>
      </c>
      <c r="L14" s="38" t="n">
        <v>1013.6</v>
      </c>
      <c r="M14" s="39" t="n">
        <v>1015.8</v>
      </c>
      <c r="N14" s="39" t="n">
        <v>1010.3</v>
      </c>
      <c r="O14" s="12" t="n">
        <f aca="false">SUM(M14-N14)</f>
        <v>5.5</v>
      </c>
      <c r="P14" s="38" t="n">
        <v>16.9</v>
      </c>
      <c r="Q14" s="39" t="n">
        <v>19.5</v>
      </c>
      <c r="R14" s="39" t="n">
        <v>15.3</v>
      </c>
      <c r="S14" s="38" t="n">
        <v>19.2</v>
      </c>
      <c r="T14" s="39" t="n">
        <v>22.5</v>
      </c>
      <c r="U14" s="39" t="n">
        <v>17.3</v>
      </c>
      <c r="V14" s="12" t="n">
        <v>8</v>
      </c>
      <c r="W14" s="41" t="n">
        <v>79</v>
      </c>
      <c r="X14" s="42" t="n">
        <v>91</v>
      </c>
      <c r="Y14" s="42" t="n">
        <v>63</v>
      </c>
      <c r="Z14" s="38" t="n">
        <v>3.3</v>
      </c>
      <c r="AA14" s="43"/>
      <c r="AB14" s="44"/>
      <c r="AC14" s="45"/>
      <c r="AD14" s="38" t="n">
        <v>3.3</v>
      </c>
      <c r="AE14" s="46" t="n">
        <v>47.08</v>
      </c>
      <c r="AF14" s="47"/>
      <c r="AG14" s="48" t="n">
        <v>0</v>
      </c>
      <c r="AH14" s="1" t="n">
        <v>5</v>
      </c>
      <c r="AI14" s="1" t="s">
        <v>46</v>
      </c>
      <c r="AJ14" s="1" t="s">
        <v>44</v>
      </c>
      <c r="AK14" s="11"/>
      <c r="AL14" s="10"/>
      <c r="AM14" s="10"/>
      <c r="AN14" s="10"/>
      <c r="AO14" s="9"/>
      <c r="AP14" s="49" t="n">
        <v>0.0208333333333333</v>
      </c>
    </row>
    <row r="15" customFormat="false" ht="12.75" hidden="false" customHeight="false" outlineLevel="0" collapsed="false">
      <c r="A15" s="1" t="n">
        <v>9</v>
      </c>
      <c r="B15" s="38" t="n">
        <v>20.5</v>
      </c>
      <c r="C15" s="39" t="n">
        <v>27.3</v>
      </c>
      <c r="D15" s="39" t="n">
        <v>16.2</v>
      </c>
      <c r="E15" s="40" t="n">
        <f aca="false">SUM(C15-D15)</f>
        <v>11.1</v>
      </c>
      <c r="G15" s="50" t="n">
        <v>17.7</v>
      </c>
      <c r="H15" s="38" t="n">
        <v>861.2</v>
      </c>
      <c r="I15" s="39" t="n">
        <v>863</v>
      </c>
      <c r="J15" s="39" t="n">
        <v>859.5</v>
      </c>
      <c r="K15" s="12" t="n">
        <f aca="false">SUM(I15-J15)</f>
        <v>3.5</v>
      </c>
      <c r="L15" s="38" t="n">
        <v>1012.9</v>
      </c>
      <c r="M15" s="39" t="n">
        <v>1014.6</v>
      </c>
      <c r="N15" s="39" t="n">
        <v>1010.8</v>
      </c>
      <c r="O15" s="12" t="n">
        <f aca="false">SUM(M15-N15)</f>
        <v>3.80000000000007</v>
      </c>
      <c r="P15" s="38" t="n">
        <v>16.5</v>
      </c>
      <c r="Q15" s="39" t="n">
        <v>20</v>
      </c>
      <c r="R15" s="39" t="n">
        <v>15.1</v>
      </c>
      <c r="S15" s="38" t="n">
        <v>18.7</v>
      </c>
      <c r="T15" s="39" t="n">
        <v>23.2</v>
      </c>
      <c r="U15" s="39" t="n">
        <v>17.1</v>
      </c>
      <c r="V15" s="12" t="n">
        <v>9</v>
      </c>
      <c r="W15" s="41" t="n">
        <v>79</v>
      </c>
      <c r="X15" s="42" t="n">
        <v>96</v>
      </c>
      <c r="Y15" s="42" t="n">
        <v>59</v>
      </c>
      <c r="Z15" s="38" t="n">
        <v>0</v>
      </c>
      <c r="AA15" s="43"/>
      <c r="AB15" s="44"/>
      <c r="AC15" s="45"/>
      <c r="AD15" s="38" t="n">
        <v>0</v>
      </c>
      <c r="AE15" s="46" t="n">
        <v>47.5</v>
      </c>
      <c r="AF15" s="47"/>
      <c r="AG15" s="48" t="n">
        <v>4.58</v>
      </c>
      <c r="AH15" s="1" t="n">
        <v>6</v>
      </c>
      <c r="AI15" s="1" t="s">
        <v>46</v>
      </c>
      <c r="AJ15" s="1" t="s">
        <v>49</v>
      </c>
      <c r="AK15" s="11"/>
      <c r="AL15" s="10"/>
      <c r="AM15" s="10"/>
      <c r="AN15" s="10"/>
      <c r="AO15" s="9"/>
      <c r="AP15" s="49" t="n">
        <v>0.0173611111111111</v>
      </c>
    </row>
    <row r="16" customFormat="false" ht="13.5" hidden="false" customHeight="false" outlineLevel="0" collapsed="false">
      <c r="A16" s="1" t="n">
        <v>10</v>
      </c>
      <c r="B16" s="38" t="n">
        <v>21.9</v>
      </c>
      <c r="C16" s="39" t="n">
        <v>28</v>
      </c>
      <c r="D16" s="39" t="n">
        <v>18.4</v>
      </c>
      <c r="E16" s="40" t="n">
        <f aca="false">SUM(C16-D16)</f>
        <v>9.6</v>
      </c>
      <c r="G16" s="50" t="n">
        <v>18.1</v>
      </c>
      <c r="H16" s="38" t="n">
        <v>860.4</v>
      </c>
      <c r="I16" s="39" t="n">
        <v>861.7</v>
      </c>
      <c r="J16" s="39" t="n">
        <v>858.1</v>
      </c>
      <c r="K16" s="12" t="n">
        <f aca="false">SUM(I16-J16)</f>
        <v>3.60000000000002</v>
      </c>
      <c r="L16" s="38" t="n">
        <v>1011.4</v>
      </c>
      <c r="M16" s="39" t="n">
        <v>1013.6</v>
      </c>
      <c r="N16" s="39" t="n">
        <v>1007.4</v>
      </c>
      <c r="O16" s="12" t="n">
        <f aca="false">SUM(M16-N16)</f>
        <v>6.20000000000005</v>
      </c>
      <c r="P16" s="38" t="n">
        <v>16.4</v>
      </c>
      <c r="Q16" s="39" t="n">
        <v>18</v>
      </c>
      <c r="R16" s="39" t="n">
        <v>14.2</v>
      </c>
      <c r="S16" s="38" t="n">
        <v>18.6</v>
      </c>
      <c r="T16" s="39" t="n">
        <v>20.5</v>
      </c>
      <c r="U16" s="39" t="n">
        <v>16.1</v>
      </c>
      <c r="V16" s="12" t="n">
        <v>10</v>
      </c>
      <c r="W16" s="41" t="n">
        <v>73</v>
      </c>
      <c r="X16" s="42" t="n">
        <v>90</v>
      </c>
      <c r="Y16" s="42" t="n">
        <v>50</v>
      </c>
      <c r="Z16" s="38" t="s">
        <v>86</v>
      </c>
      <c r="AA16" s="43"/>
      <c r="AB16" s="44"/>
      <c r="AC16" s="45"/>
      <c r="AD16" s="38" t="n">
        <v>0</v>
      </c>
      <c r="AE16" s="46" t="n">
        <v>42.92</v>
      </c>
      <c r="AF16" s="47"/>
      <c r="AG16" s="48" t="n">
        <v>4.9</v>
      </c>
      <c r="AH16" s="1" t="n">
        <v>7</v>
      </c>
      <c r="AI16" s="1" t="s">
        <v>50</v>
      </c>
      <c r="AJ16" s="1" t="s">
        <v>49</v>
      </c>
      <c r="AK16" s="11"/>
      <c r="AL16" s="10"/>
      <c r="AM16" s="10"/>
      <c r="AN16" s="10"/>
      <c r="AO16" s="9"/>
      <c r="AP16" s="49" t="n">
        <v>0.03125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23.1888888888889</v>
      </c>
      <c r="C17" s="52" t="n">
        <f aca="false">AVERAGE(C7:C16)</f>
        <v>28.3555555555556</v>
      </c>
      <c r="D17" s="52" t="n">
        <f aca="false">AVERAGE(D7:D16)</f>
        <v>17.6111111111111</v>
      </c>
      <c r="E17" s="52" t="n">
        <f aca="false">AVERAGE(E7:E16)</f>
        <v>10.7444444444444</v>
      </c>
      <c r="F17" s="27"/>
      <c r="G17" s="53" t="n">
        <f aca="false">AVERAGE(G7:G16)</f>
        <v>19.1</v>
      </c>
      <c r="H17" s="51" t="n">
        <f aca="false">AVERAGE(H7:H16)</f>
        <v>861.088888888889</v>
      </c>
      <c r="I17" s="52" t="n">
        <f aca="false">AVERAGE(I7:I16)</f>
        <v>862.777777777778</v>
      </c>
      <c r="J17" s="52" t="n">
        <f aca="false">AVERAGE(J7:J16)</f>
        <v>859.333333333333</v>
      </c>
      <c r="K17" s="52" t="n">
        <f aca="false">AVERAGE(K7:K16)</f>
        <v>3.44444444444443</v>
      </c>
      <c r="L17" s="51" t="n">
        <f aca="false">AVERAGE(L7:L16)</f>
        <v>1011.47777777778</v>
      </c>
      <c r="M17" s="52" t="n">
        <f aca="false">AVERAGE(M7:M16)</f>
        <v>1013.85555555556</v>
      </c>
      <c r="N17" s="52" t="n">
        <f aca="false">AVERAGE(N7:N16)</f>
        <v>1008.47777777778</v>
      </c>
      <c r="O17" s="52" t="n">
        <f aca="false">AVERAGE(O7:O16)</f>
        <v>5.3777777777778</v>
      </c>
      <c r="P17" s="51" t="n">
        <f aca="false">AVERAGE(P7:P16)</f>
        <v>17.5555555555556</v>
      </c>
      <c r="Q17" s="52" t="n">
        <f aca="false">AVERAGE(Q7:Q16)</f>
        <v>20.0666666666667</v>
      </c>
      <c r="R17" s="52" t="n">
        <f aca="false">AVERAGE(R7:R16)</f>
        <v>15.5666666666667</v>
      </c>
      <c r="S17" s="51" t="n">
        <f aca="false">AVERAGE(S7:S16)</f>
        <v>20.0444444444444</v>
      </c>
      <c r="T17" s="52" t="n">
        <f aca="false">AVERAGE(T7:T16)</f>
        <v>23.3555555555556</v>
      </c>
      <c r="U17" s="52" t="n">
        <f aca="false">AVERAGE(U7:U16)</f>
        <v>17.5333333333333</v>
      </c>
      <c r="V17" s="26" t="s">
        <v>52</v>
      </c>
      <c r="W17" s="54" t="n">
        <f aca="false">AVERAGE(W7:W16)</f>
        <v>73.4444444444444</v>
      </c>
      <c r="X17" s="55" t="n">
        <f aca="false">AVERAGE(X7:X16)</f>
        <v>90.5555555555556</v>
      </c>
      <c r="Y17" s="55" t="n">
        <f aca="false">AVERAGE(Y7:Y16)</f>
        <v>54</v>
      </c>
      <c r="Z17" s="51" t="n">
        <f aca="false">SUM(Z7:Z16)</f>
        <v>12.2</v>
      </c>
      <c r="AA17" s="51" t="n">
        <f aca="false">MAX(AA7:AA16)</f>
        <v>0</v>
      </c>
      <c r="AB17" s="55" t="n">
        <v>17</v>
      </c>
      <c r="AC17" s="55" t="n">
        <v>18</v>
      </c>
      <c r="AD17" s="51" t="n">
        <f aca="false">SUM(AD7:AD16)</f>
        <v>12.2</v>
      </c>
      <c r="AE17" s="56"/>
      <c r="AF17" s="57"/>
      <c r="AG17" s="58" t="n">
        <f aca="false">SUM(AG7:AG16)</f>
        <v>44.69</v>
      </c>
      <c r="AH17" s="54" t="n">
        <f aca="false">AVERAGE(AH7:AH16)</f>
        <v>5.66666666666667</v>
      </c>
      <c r="AI17" s="25" t="s">
        <v>58</v>
      </c>
      <c r="AJ17" s="25" t="s">
        <v>92</v>
      </c>
      <c r="AK17" s="24"/>
      <c r="AL17" s="25"/>
      <c r="AM17" s="25"/>
      <c r="AN17" s="25"/>
      <c r="AO17" s="53"/>
      <c r="AP17" s="59" t="n">
        <f aca="false">SUM(AP7:AP16)</f>
        <v>0.475694444444444</v>
      </c>
      <c r="AQ17" s="90" t="n">
        <v>3.67013888888889</v>
      </c>
    </row>
    <row r="18" customFormat="false" ht="13.5" hidden="false" customHeight="false" outlineLevel="0" collapsed="false">
      <c r="A18" s="1" t="n">
        <v>11</v>
      </c>
      <c r="B18" s="38" t="n">
        <v>19.8</v>
      </c>
      <c r="C18" s="39" t="n">
        <v>26</v>
      </c>
      <c r="D18" s="39" t="n">
        <v>18</v>
      </c>
      <c r="E18" s="39" t="n">
        <f aca="false">SUM(C18-D18)</f>
        <v>8</v>
      </c>
      <c r="G18" s="50" t="n">
        <v>18</v>
      </c>
      <c r="H18" s="38" t="n">
        <v>863</v>
      </c>
      <c r="I18" s="39" t="n">
        <v>864.5</v>
      </c>
      <c r="J18" s="39" t="n">
        <v>861.3</v>
      </c>
      <c r="K18" s="40" t="n">
        <f aca="false">SUM(I18-J18)</f>
        <v>3.20000000000005</v>
      </c>
      <c r="L18" s="38" t="n">
        <v>1014.7</v>
      </c>
      <c r="M18" s="39" t="n">
        <v>1016.7</v>
      </c>
      <c r="N18" s="39" t="n">
        <v>1013.4</v>
      </c>
      <c r="O18" s="40" t="n">
        <f aca="false">SUM(M18-N18)</f>
        <v>3.30000000000007</v>
      </c>
      <c r="P18" s="38" t="n">
        <v>17.2</v>
      </c>
      <c r="Q18" s="39" t="n">
        <v>18.6</v>
      </c>
      <c r="R18" s="39" t="n">
        <v>16.1</v>
      </c>
      <c r="S18" s="38" t="n">
        <v>19.6</v>
      </c>
      <c r="T18" s="39" t="n">
        <v>21.3</v>
      </c>
      <c r="U18" s="39" t="n">
        <v>18.1</v>
      </c>
      <c r="V18" s="12" t="n">
        <v>11</v>
      </c>
      <c r="W18" s="41" t="n">
        <v>86</v>
      </c>
      <c r="X18" s="42" t="n">
        <v>94</v>
      </c>
      <c r="Y18" s="42" t="n">
        <v>55</v>
      </c>
      <c r="Z18" s="38" t="n">
        <v>10</v>
      </c>
      <c r="AA18" s="43"/>
      <c r="AB18" s="44"/>
      <c r="AC18" s="45"/>
      <c r="AD18" s="38" t="n">
        <v>10</v>
      </c>
      <c r="AE18" s="46" t="n">
        <v>38.02</v>
      </c>
      <c r="AF18" s="47"/>
      <c r="AG18" s="48" t="n">
        <v>0</v>
      </c>
      <c r="AH18" s="1" t="n">
        <v>6</v>
      </c>
      <c r="AI18" s="1" t="s">
        <v>40</v>
      </c>
      <c r="AJ18" s="1" t="s">
        <v>44</v>
      </c>
      <c r="AK18" s="11"/>
      <c r="AL18" s="10"/>
      <c r="AM18" s="10"/>
      <c r="AN18" s="10"/>
      <c r="AO18" s="9"/>
      <c r="AP18" s="49" t="n">
        <v>0.0138888888888889</v>
      </c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39"/>
      <c r="G19" s="50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 t="n">
        <v>12</v>
      </c>
      <c r="W19" s="41"/>
      <c r="X19" s="42"/>
      <c r="Y19" s="42"/>
      <c r="Z19" s="38"/>
      <c r="AA19" s="43"/>
      <c r="AB19" s="44"/>
      <c r="AC19" s="45"/>
      <c r="AD19" s="38"/>
      <c r="AE19" s="46"/>
      <c r="AF19" s="47"/>
      <c r="AG19" s="48"/>
      <c r="AH19" s="1"/>
      <c r="AI19" s="1"/>
      <c r="AJ19" s="1"/>
      <c r="AK19" s="11"/>
      <c r="AL19" s="10"/>
      <c r="AM19" s="10"/>
      <c r="AN19" s="10"/>
      <c r="AO19" s="9"/>
      <c r="AP19" s="49"/>
    </row>
    <row r="20" customFormat="false" ht="12.75" hidden="false" customHeight="false" outlineLevel="0" collapsed="false">
      <c r="A20" s="1" t="n">
        <v>13</v>
      </c>
      <c r="B20" s="38" t="n">
        <v>25.6</v>
      </c>
      <c r="C20" s="39" t="n">
        <v>28.7</v>
      </c>
      <c r="D20" s="39" t="n">
        <v>18.5</v>
      </c>
      <c r="E20" s="39" t="n">
        <f aca="false">SUM(C20-D20)</f>
        <v>10.2</v>
      </c>
      <c r="G20" s="50" t="n">
        <v>19.5</v>
      </c>
      <c r="H20" s="38" t="n">
        <v>860.6</v>
      </c>
      <c r="I20" s="39" t="n">
        <v>862.4</v>
      </c>
      <c r="J20" s="39" t="n">
        <v>859.1</v>
      </c>
      <c r="K20" s="40" t="n">
        <v>3.3</v>
      </c>
      <c r="L20" s="38" t="n">
        <v>1010.3</v>
      </c>
      <c r="M20" s="39" t="n">
        <v>1014.2</v>
      </c>
      <c r="N20" s="39" t="n">
        <v>1007.7</v>
      </c>
      <c r="O20" s="40" t="n">
        <v>6.5</v>
      </c>
      <c r="P20" s="38" t="n">
        <v>17.1</v>
      </c>
      <c r="Q20" s="39" t="n">
        <v>18.5</v>
      </c>
      <c r="R20" s="39" t="n">
        <v>15.8</v>
      </c>
      <c r="S20" s="38" t="n">
        <v>19.5</v>
      </c>
      <c r="T20" s="39" t="n">
        <v>22.5</v>
      </c>
      <c r="U20" s="39" t="n">
        <v>17.7</v>
      </c>
      <c r="V20" s="12" t="n">
        <v>13</v>
      </c>
      <c r="W20" s="41" t="n">
        <v>61</v>
      </c>
      <c r="X20" s="42" t="n">
        <v>84</v>
      </c>
      <c r="Y20" s="42" t="n">
        <v>48</v>
      </c>
      <c r="Z20" s="38" t="n">
        <v>0</v>
      </c>
      <c r="AA20" s="43"/>
      <c r="AB20" s="44"/>
      <c r="AC20" s="45"/>
      <c r="AD20" s="38" t="n">
        <v>0</v>
      </c>
      <c r="AE20" s="46"/>
      <c r="AF20" s="47"/>
      <c r="AG20" s="48" t="n">
        <f aca="false">SUM(AE19-(AE20-AD20))</f>
        <v>0</v>
      </c>
      <c r="AH20" s="1" t="n">
        <v>7</v>
      </c>
      <c r="AI20" s="1" t="s">
        <v>40</v>
      </c>
      <c r="AJ20" s="1" t="s">
        <v>44</v>
      </c>
      <c r="AK20" s="11"/>
      <c r="AL20" s="10"/>
      <c r="AM20" s="10"/>
      <c r="AN20" s="10"/>
      <c r="AO20" s="9"/>
      <c r="AP20" s="49"/>
    </row>
    <row r="21" customFormat="false" ht="12.75" hidden="false" customHeight="false" outlineLevel="0" collapsed="false">
      <c r="A21" s="1" t="n">
        <v>14</v>
      </c>
      <c r="B21" s="38" t="n">
        <v>21.2</v>
      </c>
      <c r="C21" s="39" t="n">
        <v>26.4</v>
      </c>
      <c r="D21" s="39" t="n">
        <v>19</v>
      </c>
      <c r="E21" s="40" t="n">
        <f aca="false">SUM(C21-D21)</f>
        <v>7.4</v>
      </c>
      <c r="G21" s="50" t="n">
        <v>18.8</v>
      </c>
      <c r="H21" s="38" t="n">
        <v>860.9</v>
      </c>
      <c r="I21" s="39" t="n">
        <v>862.5</v>
      </c>
      <c r="J21" s="39" t="n">
        <v>858.9</v>
      </c>
      <c r="K21" s="91" t="n">
        <v>3.6</v>
      </c>
      <c r="L21" s="38" t="n">
        <v>1011.1</v>
      </c>
      <c r="M21" s="39" t="n">
        <v>1013.4</v>
      </c>
      <c r="N21" s="39" t="n">
        <v>1008.4</v>
      </c>
      <c r="O21" s="40" t="n">
        <f aca="false">SUM(M21-N21)</f>
        <v>5</v>
      </c>
      <c r="P21" s="38" t="n">
        <v>17.7</v>
      </c>
      <c r="Q21" s="39" t="n">
        <v>20</v>
      </c>
      <c r="R21" s="39" t="n">
        <v>16.7</v>
      </c>
      <c r="S21" s="38" t="n">
        <v>20.1</v>
      </c>
      <c r="T21" s="39" t="n">
        <v>23.2</v>
      </c>
      <c r="U21" s="39" t="n">
        <v>18.6</v>
      </c>
      <c r="V21" s="12" t="n">
        <v>14</v>
      </c>
      <c r="W21" s="41" t="n">
        <v>81</v>
      </c>
      <c r="X21" s="42" t="n">
        <v>88</v>
      </c>
      <c r="Y21" s="42" t="n">
        <v>61</v>
      </c>
      <c r="Z21" s="38" t="n">
        <v>3.3</v>
      </c>
      <c r="AA21" s="43"/>
      <c r="AB21" s="44"/>
      <c r="AC21" s="45"/>
      <c r="AD21" s="38" t="n">
        <v>3.3</v>
      </c>
      <c r="AE21" s="46" t="n">
        <v>37.82</v>
      </c>
      <c r="AF21" s="47"/>
      <c r="AG21" s="48" t="n">
        <v>0</v>
      </c>
      <c r="AH21" s="1" t="n">
        <v>7</v>
      </c>
      <c r="AI21" s="1" t="s">
        <v>43</v>
      </c>
      <c r="AJ21" s="1" t="s">
        <v>49</v>
      </c>
      <c r="AK21" s="11"/>
      <c r="AL21" s="10"/>
      <c r="AM21" s="10"/>
      <c r="AN21" s="10"/>
      <c r="AO21" s="9"/>
      <c r="AP21" s="49" t="n">
        <v>0</v>
      </c>
    </row>
    <row r="22" customFormat="false" ht="12.75" hidden="false" customHeight="false" outlineLevel="0" collapsed="false">
      <c r="A22" s="1" t="n">
        <v>15</v>
      </c>
      <c r="B22" s="38" t="n">
        <v>22.8</v>
      </c>
      <c r="C22" s="39" t="n">
        <v>29.6</v>
      </c>
      <c r="D22" s="39" t="n">
        <v>16.8</v>
      </c>
      <c r="E22" s="40" t="n">
        <f aca="false">SUM(C22-D22)</f>
        <v>12.8</v>
      </c>
      <c r="G22" s="22" t="n">
        <v>18.8</v>
      </c>
      <c r="H22" s="38" t="n">
        <v>861.3</v>
      </c>
      <c r="I22" s="39" t="n">
        <v>862.9</v>
      </c>
      <c r="J22" s="39" t="n">
        <v>859.4</v>
      </c>
      <c r="K22" s="40" t="n">
        <f aca="false">SUM(I22-J22)</f>
        <v>3.5</v>
      </c>
      <c r="L22" s="38" t="n">
        <v>1012.2</v>
      </c>
      <c r="M22" s="39" t="n">
        <v>1015.2</v>
      </c>
      <c r="N22" s="39" t="n">
        <v>1008.9</v>
      </c>
      <c r="O22" s="40" t="n">
        <f aca="false">SUM(M22-N22)</f>
        <v>6.30000000000007</v>
      </c>
      <c r="P22" s="38" t="n">
        <v>17.2</v>
      </c>
      <c r="Q22" s="39" t="n">
        <v>19.3</v>
      </c>
      <c r="R22" s="39" t="n">
        <v>15.5</v>
      </c>
      <c r="S22" s="38" t="n">
        <v>19.5</v>
      </c>
      <c r="T22" s="39" t="n">
        <v>22.3</v>
      </c>
      <c r="U22" s="39" t="n">
        <v>17.6</v>
      </c>
      <c r="V22" s="12" t="n">
        <v>15</v>
      </c>
      <c r="W22" s="41" t="n">
        <v>73</v>
      </c>
      <c r="X22" s="42" t="n">
        <v>96</v>
      </c>
      <c r="Y22" s="42" t="n">
        <v>48</v>
      </c>
      <c r="Z22" s="38" t="n">
        <v>0.5</v>
      </c>
      <c r="AA22" s="43"/>
      <c r="AB22" s="44"/>
      <c r="AC22" s="45"/>
      <c r="AD22" s="38" t="n">
        <v>0.5</v>
      </c>
      <c r="AE22" s="46" t="n">
        <v>39.23</v>
      </c>
      <c r="AF22" s="47"/>
      <c r="AG22" s="48" t="n">
        <v>6.23</v>
      </c>
      <c r="AH22" s="1" t="n">
        <v>5</v>
      </c>
      <c r="AI22" s="1" t="s">
        <v>50</v>
      </c>
      <c r="AJ22" s="1" t="s">
        <v>49</v>
      </c>
      <c r="AK22" s="11"/>
      <c r="AL22" s="10"/>
      <c r="AM22" s="10"/>
      <c r="AN22" s="10"/>
      <c r="AO22" s="9"/>
      <c r="AP22" s="49" t="n">
        <v>0.434027777777778</v>
      </c>
    </row>
    <row r="23" customFormat="false" ht="12.75" hidden="false" customHeight="false" outlineLevel="0" collapsed="false">
      <c r="A23" s="1" t="n">
        <v>16</v>
      </c>
      <c r="B23" s="38" t="n">
        <v>22.7</v>
      </c>
      <c r="C23" s="39" t="n">
        <v>28.8</v>
      </c>
      <c r="D23" s="39" t="n">
        <v>17.8</v>
      </c>
      <c r="E23" s="40" t="n">
        <f aca="false">SUM(C23-D23)</f>
        <v>11</v>
      </c>
      <c r="G23" s="22" t="n">
        <v>19.3</v>
      </c>
      <c r="H23" s="38" t="n">
        <v>861.4</v>
      </c>
      <c r="I23" s="39" t="n">
        <v>862.7</v>
      </c>
      <c r="J23" s="39" t="n">
        <v>860</v>
      </c>
      <c r="K23" s="40" t="n">
        <f aca="false">SUM(I23-J23)</f>
        <v>2.70000000000005</v>
      </c>
      <c r="L23" s="38" t="n">
        <v>1011.3</v>
      </c>
      <c r="M23" s="39" t="n">
        <v>1012.8</v>
      </c>
      <c r="N23" s="39" t="n">
        <v>1009.6</v>
      </c>
      <c r="O23" s="40" t="n">
        <f aca="false">SUM(M23-N23)</f>
        <v>3.19999999999993</v>
      </c>
      <c r="P23" s="38" t="n">
        <v>18</v>
      </c>
      <c r="Q23" s="39" t="n">
        <v>20.3</v>
      </c>
      <c r="R23" s="39" t="n">
        <v>15.7</v>
      </c>
      <c r="S23" s="38" t="n">
        <v>20.6</v>
      </c>
      <c r="T23" s="39" t="n">
        <v>23.7</v>
      </c>
      <c r="U23" s="39" t="n">
        <v>17.6</v>
      </c>
      <c r="V23" s="12" t="n">
        <v>16</v>
      </c>
      <c r="W23" s="41" t="n">
        <v>76</v>
      </c>
      <c r="X23" s="42" t="n">
        <v>90</v>
      </c>
      <c r="Y23" s="42" t="n">
        <v>59</v>
      </c>
      <c r="Z23" s="38" t="s">
        <v>86</v>
      </c>
      <c r="AA23" s="43"/>
      <c r="AB23" s="44"/>
      <c r="AC23" s="45"/>
      <c r="AD23" s="38" t="n">
        <v>0</v>
      </c>
      <c r="AE23" s="46" t="n">
        <v>33</v>
      </c>
      <c r="AF23" s="47"/>
      <c r="AG23" s="48" t="n">
        <v>3.82</v>
      </c>
      <c r="AH23" s="1" t="n">
        <v>5</v>
      </c>
      <c r="AI23" s="1" t="s">
        <v>50</v>
      </c>
      <c r="AJ23" s="1" t="s">
        <v>49</v>
      </c>
      <c r="AK23" s="11"/>
      <c r="AL23" s="10"/>
      <c r="AM23" s="10"/>
      <c r="AN23" s="10"/>
      <c r="AO23" s="9"/>
      <c r="AP23" s="49" t="n">
        <v>0.309027777777778</v>
      </c>
    </row>
    <row r="24" customFormat="false" ht="12.75" hidden="false" customHeight="false" outlineLevel="0" collapsed="false">
      <c r="A24" s="1" t="n">
        <v>17</v>
      </c>
      <c r="B24" s="38" t="n">
        <v>20.7</v>
      </c>
      <c r="C24" s="39" t="n">
        <v>28.8</v>
      </c>
      <c r="D24" s="39" t="n">
        <v>17</v>
      </c>
      <c r="E24" s="40" t="n">
        <f aca="false">SUM(C24-D24)</f>
        <v>11.8</v>
      </c>
      <c r="G24" s="22" t="n">
        <v>18.2</v>
      </c>
      <c r="H24" s="38" t="n">
        <v>861.7</v>
      </c>
      <c r="I24" s="39" t="n">
        <v>862.4</v>
      </c>
      <c r="J24" s="39" t="n">
        <v>860.6</v>
      </c>
      <c r="K24" s="40" t="n">
        <f aca="false">SUM(I24-J24)</f>
        <v>1.79999999999995</v>
      </c>
      <c r="L24" s="38" t="n">
        <v>1012.1</v>
      </c>
      <c r="M24" s="39" t="n">
        <v>1013.3</v>
      </c>
      <c r="N24" s="39" t="n">
        <v>1013.3</v>
      </c>
      <c r="O24" s="40" t="n">
        <f aca="false">SUM(M24-N24)</f>
        <v>0</v>
      </c>
      <c r="P24" s="38" t="n">
        <v>17.1</v>
      </c>
      <c r="Q24" s="39" t="n">
        <v>18.3</v>
      </c>
      <c r="R24" s="39" t="n">
        <v>15.7</v>
      </c>
      <c r="S24" s="38" t="n">
        <v>19.4</v>
      </c>
      <c r="T24" s="39" t="n">
        <v>20.9</v>
      </c>
      <c r="U24" s="39" t="n">
        <v>17.7</v>
      </c>
      <c r="V24" s="12" t="n">
        <v>17</v>
      </c>
      <c r="W24" s="41" t="n">
        <v>81</v>
      </c>
      <c r="X24" s="42" t="n">
        <v>92</v>
      </c>
      <c r="Y24" s="42" t="n">
        <v>52</v>
      </c>
      <c r="Z24" s="38" t="n">
        <v>0</v>
      </c>
      <c r="AA24" s="43"/>
      <c r="AB24" s="44"/>
      <c r="AC24" s="45"/>
      <c r="AD24" s="38" t="n">
        <v>0</v>
      </c>
      <c r="AE24" s="46" t="n">
        <v>29.18</v>
      </c>
      <c r="AF24" s="47"/>
      <c r="AG24" s="48" t="n">
        <v>3.45</v>
      </c>
      <c r="AH24" s="1" t="n">
        <v>2</v>
      </c>
      <c r="AI24" s="1" t="s">
        <v>37</v>
      </c>
      <c r="AJ24" s="1" t="s">
        <v>49</v>
      </c>
      <c r="AK24" s="11"/>
      <c r="AL24" s="10"/>
      <c r="AM24" s="10"/>
      <c r="AN24" s="10"/>
      <c r="AO24" s="9"/>
      <c r="AP24" s="49" t="n">
        <v>0.444444444444444</v>
      </c>
    </row>
    <row r="25" customFormat="false" ht="12.75" hidden="false" customHeight="false" outlineLevel="0" collapsed="false">
      <c r="A25" s="1" t="n">
        <v>18</v>
      </c>
      <c r="B25" s="38" t="n">
        <v>24</v>
      </c>
      <c r="C25" s="39" t="n">
        <v>30.2</v>
      </c>
      <c r="D25" s="39" t="n">
        <v>17.4</v>
      </c>
      <c r="E25" s="40" t="n">
        <f aca="false">SUM(C25-D25)</f>
        <v>12.8</v>
      </c>
      <c r="G25" s="22" t="n">
        <v>19.4</v>
      </c>
      <c r="H25" s="38" t="n">
        <v>861.8</v>
      </c>
      <c r="I25" s="39" t="n">
        <v>863.6</v>
      </c>
      <c r="J25" s="39" t="n">
        <v>859.6</v>
      </c>
      <c r="K25" s="40" t="n">
        <f aca="false">SUM(I25-J25)</f>
        <v>4</v>
      </c>
      <c r="L25" s="38" t="n">
        <v>1012.1</v>
      </c>
      <c r="M25" s="39" t="n">
        <v>1016</v>
      </c>
      <c r="N25" s="39" t="n">
        <v>1008.4</v>
      </c>
      <c r="O25" s="40" t="n">
        <f aca="false">SUM(M25-N25)</f>
        <v>7.60000000000002</v>
      </c>
      <c r="P25" s="38" t="n">
        <v>17.7</v>
      </c>
      <c r="Q25" s="39" t="n">
        <v>19.3</v>
      </c>
      <c r="R25" s="39" t="n">
        <v>16.2</v>
      </c>
      <c r="S25" s="38" t="n">
        <v>20.1</v>
      </c>
      <c r="T25" s="39" t="n">
        <v>22.1</v>
      </c>
      <c r="U25" s="39" t="n">
        <v>18.3</v>
      </c>
      <c r="V25" s="12" t="n">
        <v>18</v>
      </c>
      <c r="W25" s="41" t="n">
        <v>70</v>
      </c>
      <c r="X25" s="42" t="n">
        <v>92</v>
      </c>
      <c r="Y25" s="42" t="n">
        <v>47</v>
      </c>
      <c r="Z25" s="38" t="n">
        <v>2.2</v>
      </c>
      <c r="AA25" s="43"/>
      <c r="AB25" s="44"/>
      <c r="AC25" s="45"/>
      <c r="AD25" s="38" t="n">
        <v>2.2</v>
      </c>
      <c r="AE25" s="46" t="n">
        <v>25.73</v>
      </c>
      <c r="AF25" s="47"/>
      <c r="AG25" s="48" t="n">
        <v>6.91</v>
      </c>
      <c r="AH25" s="1" t="n">
        <v>7</v>
      </c>
      <c r="AI25" s="1" t="s">
        <v>50</v>
      </c>
      <c r="AJ25" s="1" t="s">
        <v>44</v>
      </c>
      <c r="AK25" s="11"/>
      <c r="AL25" s="10"/>
      <c r="AM25" s="10"/>
      <c r="AN25" s="10"/>
      <c r="AO25" s="9"/>
      <c r="AP25" s="49" t="n">
        <v>0.326388888888889</v>
      </c>
    </row>
    <row r="26" customFormat="false" ht="12.75" hidden="false" customHeight="false" outlineLevel="0" collapsed="false">
      <c r="A26" s="1" t="n">
        <v>19</v>
      </c>
      <c r="B26" s="38" t="n">
        <v>23.9</v>
      </c>
      <c r="C26" s="39" t="n">
        <v>29.6</v>
      </c>
      <c r="D26" s="39" t="n">
        <v>18.6</v>
      </c>
      <c r="E26" s="40" t="n">
        <f aca="false">SUM(C26-D26)</f>
        <v>11</v>
      </c>
      <c r="G26" s="22" t="n">
        <v>19</v>
      </c>
      <c r="H26" s="38" t="n">
        <v>861.3</v>
      </c>
      <c r="I26" s="39" t="n">
        <v>863</v>
      </c>
      <c r="J26" s="39" t="n">
        <v>859.8</v>
      </c>
      <c r="K26" s="40" t="n">
        <f aca="false">SUM(I26-J26)</f>
        <v>3.20000000000005</v>
      </c>
      <c r="L26" s="38" t="n">
        <v>1010.9</v>
      </c>
      <c r="M26" s="39" t="n">
        <v>1013.2</v>
      </c>
      <c r="N26" s="39" t="n">
        <v>1008.7</v>
      </c>
      <c r="O26" s="40" t="n">
        <f aca="false">SUM(M26-N26)</f>
        <v>4.5</v>
      </c>
      <c r="P26" s="38" t="n">
        <v>17</v>
      </c>
      <c r="Q26" s="39" t="n">
        <v>19.4</v>
      </c>
      <c r="R26" s="39" t="n">
        <v>14.7</v>
      </c>
      <c r="S26" s="38" t="n">
        <v>19.4</v>
      </c>
      <c r="T26" s="39" t="n">
        <v>22.4</v>
      </c>
      <c r="U26" s="39" t="n">
        <v>16.7</v>
      </c>
      <c r="V26" s="12" t="n">
        <v>19</v>
      </c>
      <c r="W26" s="41" t="n">
        <v>67</v>
      </c>
      <c r="X26" s="42" t="n">
        <v>84</v>
      </c>
      <c r="Y26" s="42" t="n">
        <v>42</v>
      </c>
      <c r="Z26" s="38" t="n">
        <v>0.9</v>
      </c>
      <c r="AA26" s="43"/>
      <c r="AB26" s="44"/>
      <c r="AC26" s="45"/>
      <c r="AD26" s="38" t="n">
        <v>0.9</v>
      </c>
      <c r="AE26" s="46" t="n">
        <v>18.82</v>
      </c>
      <c r="AF26" s="47"/>
      <c r="AG26" s="48" t="n">
        <v>0</v>
      </c>
      <c r="AH26" s="1" t="n">
        <v>5</v>
      </c>
      <c r="AI26" s="1" t="s">
        <v>50</v>
      </c>
      <c r="AJ26" s="1" t="s">
        <v>49</v>
      </c>
      <c r="AK26" s="11"/>
      <c r="AL26" s="10"/>
      <c r="AM26" s="10"/>
      <c r="AN26" s="10"/>
      <c r="AO26" s="9"/>
      <c r="AP26" s="49" t="n">
        <v>0.180555555555556</v>
      </c>
    </row>
    <row r="27" customFormat="false" ht="13.5" hidden="false" customHeight="false" outlineLevel="0" collapsed="false">
      <c r="A27" s="1" t="n">
        <v>20</v>
      </c>
      <c r="B27" s="38" t="n">
        <v>22.1</v>
      </c>
      <c r="C27" s="39" t="n">
        <v>27.4</v>
      </c>
      <c r="D27" s="39" t="n">
        <v>17.2</v>
      </c>
      <c r="E27" s="40" t="n">
        <f aca="false">SUM(C27-D27)</f>
        <v>10.2</v>
      </c>
      <c r="G27" s="50" t="n">
        <v>18.5</v>
      </c>
      <c r="H27" s="38" t="n">
        <v>862</v>
      </c>
      <c r="I27" s="39" t="n">
        <v>863.4</v>
      </c>
      <c r="J27" s="39" t="n">
        <v>859.6</v>
      </c>
      <c r="K27" s="40" t="n">
        <f aca="false">SUM(I27-J27)</f>
        <v>3.79999999999995</v>
      </c>
      <c r="L27" s="38" t="n">
        <v>1012.4</v>
      </c>
      <c r="M27" s="39" t="n">
        <v>1014.5</v>
      </c>
      <c r="N27" s="39" t="n">
        <v>1009.2</v>
      </c>
      <c r="O27" s="40" t="n">
        <f aca="false">SUM(M27-N27)</f>
        <v>5.29999999999995</v>
      </c>
      <c r="P27" s="38" t="n">
        <v>17</v>
      </c>
      <c r="Q27" s="39" t="n">
        <v>18.5</v>
      </c>
      <c r="R27" s="39" t="n">
        <v>15.6</v>
      </c>
      <c r="S27" s="38" t="n">
        <v>19.3</v>
      </c>
      <c r="T27" s="39" t="n">
        <v>21.1</v>
      </c>
      <c r="U27" s="39" t="n">
        <v>17.6</v>
      </c>
      <c r="V27" s="12" t="n">
        <v>20</v>
      </c>
      <c r="W27" s="41" t="n">
        <v>74</v>
      </c>
      <c r="X27" s="42" t="n">
        <v>92</v>
      </c>
      <c r="Y27" s="42" t="n">
        <v>54</v>
      </c>
      <c r="Z27" s="38" t="n">
        <v>15</v>
      </c>
      <c r="AA27" s="43"/>
      <c r="AB27" s="44"/>
      <c r="AC27" s="45"/>
      <c r="AD27" s="38" t="n">
        <v>15</v>
      </c>
      <c r="AE27" s="46" t="n">
        <v>29.14</v>
      </c>
      <c r="AF27" s="47"/>
      <c r="AG27" s="48" t="n">
        <v>4.69</v>
      </c>
      <c r="AH27" s="1" t="n">
        <v>7</v>
      </c>
      <c r="AI27" s="1" t="s">
        <v>50</v>
      </c>
      <c r="AJ27" s="1" t="s">
        <v>44</v>
      </c>
      <c r="AK27" s="11"/>
      <c r="AL27" s="10"/>
      <c r="AM27" s="10"/>
      <c r="AN27" s="10"/>
      <c r="AO27" s="9"/>
      <c r="AP27" s="49" t="n">
        <v>0.225694444444444</v>
      </c>
    </row>
    <row r="28" customFormat="false" ht="14.25" hidden="false" customHeight="false" outlineLevel="0" collapsed="false">
      <c r="A28" s="25" t="s">
        <v>52</v>
      </c>
      <c r="B28" s="51" t="n">
        <f aca="false">AVERAGE(B18:B27)</f>
        <v>22.5333333333333</v>
      </c>
      <c r="C28" s="52" t="n">
        <f aca="false">AVERAGE(C18:C27)</f>
        <v>28.3888888888889</v>
      </c>
      <c r="D28" s="52" t="n">
        <f aca="false">AVERAGE(D18:D27)</f>
        <v>17.8111111111111</v>
      </c>
      <c r="E28" s="52" t="n">
        <f aca="false">AVERAGE(E19:E27)</f>
        <v>10.9</v>
      </c>
      <c r="F28" s="27"/>
      <c r="G28" s="53" t="n">
        <f aca="false">AVERAGE(G18:G27)</f>
        <v>18.8333333333333</v>
      </c>
      <c r="H28" s="51" t="n">
        <f aca="false">AVERAGE(H18:H27)</f>
        <v>861.555555555556</v>
      </c>
      <c r="I28" s="52" t="n">
        <f aca="false">AVERAGE(I18:I27)</f>
        <v>863.044444444444</v>
      </c>
      <c r="J28" s="52" t="n">
        <f aca="false">AVERAGE(J18:J27)</f>
        <v>859.811111111111</v>
      </c>
      <c r="K28" s="52" t="n">
        <f aca="false">AVERAGE(K18:K27)</f>
        <v>3.23333333333334</v>
      </c>
      <c r="L28" s="51" t="n">
        <f aca="false">AVERAGE(L18:L27)</f>
        <v>1011.9</v>
      </c>
      <c r="M28" s="52" t="n">
        <f aca="false">AVERAGE(M18:M27)</f>
        <v>1014.36666666667</v>
      </c>
      <c r="N28" s="52" t="n">
        <f aca="false">AVERAGE(N18:N27)</f>
        <v>1009.73333333333</v>
      </c>
      <c r="O28" s="52" t="n">
        <f aca="false">AVERAGE(O18:O27)</f>
        <v>4.63333333333334</v>
      </c>
      <c r="P28" s="51" t="n">
        <f aca="false">AVERAGE(P18:P27)</f>
        <v>17.3333333333333</v>
      </c>
      <c r="Q28" s="52" t="n">
        <f aca="false">AVERAGE(Q18:Q27)</f>
        <v>19.1333333333333</v>
      </c>
      <c r="R28" s="52" t="n">
        <f aca="false">AVERAGE(R18:R27)</f>
        <v>15.7777777777778</v>
      </c>
      <c r="S28" s="51" t="n">
        <f aca="false">AVERAGE(S18:S27)</f>
        <v>19.7222222222222</v>
      </c>
      <c r="T28" s="52" t="n">
        <f aca="false">AVERAGE(T18:T27)</f>
        <v>22.1666666666667</v>
      </c>
      <c r="U28" s="52" t="n">
        <f aca="false">AVERAGE(U18:U27)</f>
        <v>17.7666666666667</v>
      </c>
      <c r="V28" s="26" t="s">
        <v>52</v>
      </c>
      <c r="W28" s="54" t="n">
        <f aca="false">AVERAGE(W18:W27)</f>
        <v>74.3333333333333</v>
      </c>
      <c r="X28" s="55" t="n">
        <f aca="false">AVERAGE(X18:X27)</f>
        <v>90.2222222222222</v>
      </c>
      <c r="Y28" s="55" t="n">
        <f aca="false">AVERAGE(Y18:Y27)</f>
        <v>51.7777777777778</v>
      </c>
      <c r="Z28" s="51" t="n">
        <f aca="false">SUM(Z18:Z27)</f>
        <v>31.9</v>
      </c>
      <c r="AA28" s="51" t="n">
        <f aca="false">MAX(AA18:AA27)</f>
        <v>0</v>
      </c>
      <c r="AB28" s="55" t="n">
        <v>1</v>
      </c>
      <c r="AC28" s="55" t="n">
        <v>2</v>
      </c>
      <c r="AD28" s="51" t="n">
        <f aca="false">SUM(AD18:AD27)</f>
        <v>31.9</v>
      </c>
      <c r="AE28" s="56"/>
      <c r="AF28" s="57"/>
      <c r="AG28" s="58" t="n">
        <f aca="false">SUM(AG18:AG27)</f>
        <v>25.1</v>
      </c>
      <c r="AH28" s="54" t="n">
        <f aca="false">AVERAGE(AH18:AH27)</f>
        <v>5.66666666666667</v>
      </c>
      <c r="AI28" s="25" t="s">
        <v>58</v>
      </c>
      <c r="AJ28" s="25" t="s">
        <v>92</v>
      </c>
      <c r="AK28" s="24"/>
      <c r="AL28" s="25"/>
      <c r="AM28" s="25"/>
      <c r="AN28" s="25"/>
      <c r="AO28" s="28"/>
      <c r="AP28" s="59" t="n">
        <f aca="false">SUM(AP18:AP27)</f>
        <v>1.93402777777778</v>
      </c>
      <c r="AQ28" s="90" t="n">
        <v>2.82847222222222</v>
      </c>
    </row>
    <row r="29" customFormat="false" ht="13.5" hidden="false" customHeight="false" outlineLevel="0" collapsed="false">
      <c r="A29" s="1" t="n">
        <v>21</v>
      </c>
      <c r="B29" s="38" t="n">
        <v>23.3</v>
      </c>
      <c r="C29" s="39" t="n">
        <v>30</v>
      </c>
      <c r="D29" s="39" t="n">
        <v>18</v>
      </c>
      <c r="E29" s="40" t="n">
        <f aca="false">SUM(C29-D29)</f>
        <v>12</v>
      </c>
      <c r="G29" s="22" t="n">
        <v>19</v>
      </c>
      <c r="H29" s="38" t="n">
        <v>862.8</v>
      </c>
      <c r="I29" s="39" t="n">
        <v>864.2</v>
      </c>
      <c r="J29" s="39" t="n">
        <v>861.5</v>
      </c>
      <c r="K29" s="40" t="n">
        <f aca="false">SUM(I29-J29)</f>
        <v>2.70000000000005</v>
      </c>
      <c r="L29" s="38" t="n">
        <v>1013.4</v>
      </c>
      <c r="M29" s="39" t="n">
        <v>1015.4</v>
      </c>
      <c r="N29" s="39" t="n">
        <v>1011.4</v>
      </c>
      <c r="O29" s="40" t="n">
        <f aca="false">SUM(M29-N29)</f>
        <v>4</v>
      </c>
      <c r="P29" s="38" t="n">
        <v>17.3</v>
      </c>
      <c r="Q29" s="39" t="n">
        <v>18.4</v>
      </c>
      <c r="R29" s="39" t="n">
        <v>15.9</v>
      </c>
      <c r="S29" s="38" t="n">
        <v>19.6</v>
      </c>
      <c r="T29" s="39" t="n">
        <v>21.2</v>
      </c>
      <c r="U29" s="39" t="n">
        <v>18</v>
      </c>
      <c r="V29" s="12" t="n">
        <v>21</v>
      </c>
      <c r="W29" s="41" t="n">
        <v>71</v>
      </c>
      <c r="X29" s="42" t="n">
        <v>90</v>
      </c>
      <c r="Y29" s="42" t="n">
        <v>46</v>
      </c>
      <c r="Z29" s="38" t="s">
        <v>86</v>
      </c>
      <c r="AA29" s="43"/>
      <c r="AB29" s="44"/>
      <c r="AC29" s="45"/>
      <c r="AD29" s="38" t="n">
        <v>0</v>
      </c>
      <c r="AE29" s="46" t="n">
        <v>24.45</v>
      </c>
      <c r="AF29" s="47"/>
      <c r="AG29" s="48" t="n">
        <v>2.81</v>
      </c>
      <c r="AH29" s="1" t="n">
        <v>5</v>
      </c>
      <c r="AI29" s="1" t="s">
        <v>50</v>
      </c>
      <c r="AJ29" s="1" t="s">
        <v>49</v>
      </c>
      <c r="AK29" s="11"/>
      <c r="AL29" s="10"/>
      <c r="AM29" s="10"/>
      <c r="AN29" s="10"/>
      <c r="AO29" s="9"/>
      <c r="AP29" s="49" t="n">
        <v>0.388888888888889</v>
      </c>
    </row>
    <row r="30" customFormat="false" ht="12.75" hidden="false" customHeight="false" outlineLevel="0" collapsed="false">
      <c r="A30" s="1" t="n">
        <v>22</v>
      </c>
      <c r="B30" s="38" t="n">
        <v>23.1</v>
      </c>
      <c r="C30" s="39" t="n">
        <v>31.6</v>
      </c>
      <c r="D30" s="39" t="n">
        <v>16.8</v>
      </c>
      <c r="E30" s="40" t="n">
        <f aca="false">SUM(C30-D30)</f>
        <v>14.8</v>
      </c>
      <c r="G30" s="22" t="n">
        <v>18.5</v>
      </c>
      <c r="H30" s="38" t="n">
        <v>862.4</v>
      </c>
      <c r="I30" s="39" t="n">
        <v>863.6</v>
      </c>
      <c r="J30" s="39" t="n">
        <v>860</v>
      </c>
      <c r="K30" s="40" t="n">
        <f aca="false">SUM(I30-J30)</f>
        <v>3.60000000000002</v>
      </c>
      <c r="L30" s="38" t="n">
        <v>1012.7</v>
      </c>
      <c r="M30" s="39" t="n">
        <v>1014.8</v>
      </c>
      <c r="N30" s="39" t="n">
        <v>1009</v>
      </c>
      <c r="O30" s="40" t="n">
        <f aca="false">SUM(M30-N30)</f>
        <v>5.79999999999995</v>
      </c>
      <c r="P30" s="38" t="n">
        <v>16.5</v>
      </c>
      <c r="Q30" s="39" t="n">
        <v>18.8</v>
      </c>
      <c r="R30" s="39" t="n">
        <v>15.5</v>
      </c>
      <c r="S30" s="38" t="n">
        <v>18.7</v>
      </c>
      <c r="T30" s="39" t="n">
        <v>21.6</v>
      </c>
      <c r="U30" s="39" t="n">
        <v>17.4</v>
      </c>
      <c r="V30" s="12" t="n">
        <v>22</v>
      </c>
      <c r="W30" s="41" t="n">
        <v>69</v>
      </c>
      <c r="X30" s="42" t="n">
        <v>93</v>
      </c>
      <c r="Y30" s="42" t="n">
        <v>40</v>
      </c>
      <c r="Z30" s="38" t="n">
        <v>0</v>
      </c>
      <c r="AA30" s="43"/>
      <c r="AB30" s="44"/>
      <c r="AC30" s="45"/>
      <c r="AD30" s="38" t="n">
        <v>0</v>
      </c>
      <c r="AE30" s="46" t="n">
        <v>21.64</v>
      </c>
      <c r="AF30" s="47"/>
      <c r="AG30" s="48" t="n">
        <v>12.08</v>
      </c>
      <c r="AH30" s="1" t="n">
        <v>4</v>
      </c>
      <c r="AI30" s="1" t="s">
        <v>50</v>
      </c>
      <c r="AJ30" s="1" t="s">
        <v>49</v>
      </c>
      <c r="AK30" s="11"/>
      <c r="AL30" s="10"/>
      <c r="AM30" s="10"/>
      <c r="AN30" s="10"/>
      <c r="AO30" s="9"/>
      <c r="AP30" s="49" t="n">
        <v>0.347222222222222</v>
      </c>
    </row>
    <row r="31" customFormat="false" ht="12.75" hidden="false" customHeight="false" outlineLevel="0" collapsed="false">
      <c r="A31" s="1" t="n">
        <v>23</v>
      </c>
      <c r="B31" s="38" t="n">
        <v>23.5</v>
      </c>
      <c r="C31" s="39" t="n">
        <v>29.4</v>
      </c>
      <c r="D31" s="39" t="n">
        <v>17.4</v>
      </c>
      <c r="E31" s="40" t="n">
        <f aca="false">SUM(C31-D31)</f>
        <v>12</v>
      </c>
      <c r="G31" s="22" t="n">
        <v>17.7</v>
      </c>
      <c r="H31" s="38" t="n">
        <v>861.7</v>
      </c>
      <c r="I31" s="39" t="n">
        <v>863.1</v>
      </c>
      <c r="J31" s="39" t="n">
        <v>859.8</v>
      </c>
      <c r="K31" s="40" t="n">
        <f aca="false">SUM(I31-J31)</f>
        <v>3.30000000000007</v>
      </c>
      <c r="L31" s="38" t="n">
        <v>1011.6</v>
      </c>
      <c r="M31" s="39" t="n">
        <v>1013.5</v>
      </c>
      <c r="N31" s="39" t="n">
        <v>1008.7</v>
      </c>
      <c r="O31" s="40" t="n">
        <f aca="false">SUM(M31-N31)</f>
        <v>4.79999999999995</v>
      </c>
      <c r="P31" s="38" t="n">
        <v>15.1</v>
      </c>
      <c r="Q31" s="39" t="n">
        <v>17.8</v>
      </c>
      <c r="R31" s="39" t="n">
        <v>14.1</v>
      </c>
      <c r="S31" s="38" t="n">
        <v>17</v>
      </c>
      <c r="T31" s="39" t="n">
        <v>20.3</v>
      </c>
      <c r="U31" s="39" t="n">
        <v>15.6</v>
      </c>
      <c r="V31" s="12" t="n">
        <v>23</v>
      </c>
      <c r="W31" s="41" t="n">
        <v>60</v>
      </c>
      <c r="X31" s="42" t="n">
        <v>81</v>
      </c>
      <c r="Y31" s="42" t="n">
        <v>46</v>
      </c>
      <c r="Z31" s="38" t="n">
        <v>0</v>
      </c>
      <c r="AA31" s="43"/>
      <c r="AB31" s="44"/>
      <c r="AC31" s="45"/>
      <c r="AD31" s="38" t="n">
        <v>0</v>
      </c>
      <c r="AE31" s="46" t="n">
        <v>9.56</v>
      </c>
      <c r="AF31" s="47"/>
      <c r="AG31" s="48" t="n">
        <v>0.74</v>
      </c>
      <c r="AH31" s="1" t="n">
        <v>5</v>
      </c>
      <c r="AI31" s="1" t="s">
        <v>50</v>
      </c>
      <c r="AJ31" s="1" t="s">
        <v>49</v>
      </c>
      <c r="AK31" s="11"/>
      <c r="AL31" s="10"/>
      <c r="AM31" s="10"/>
      <c r="AN31" s="10"/>
      <c r="AO31" s="9"/>
      <c r="AP31" s="49" t="n">
        <v>0.295138888888889</v>
      </c>
    </row>
    <row r="32" customFormat="false" ht="12.75" hidden="false" customHeight="false" outlineLevel="0" collapsed="false">
      <c r="A32" s="1" t="n">
        <v>24</v>
      </c>
      <c r="B32" s="38" t="n">
        <v>21.4</v>
      </c>
      <c r="C32" s="39" t="n">
        <v>26.8</v>
      </c>
      <c r="D32" s="39" t="n">
        <v>17.8</v>
      </c>
      <c r="E32" s="40" t="n">
        <f aca="false">SUM(C32-D32)</f>
        <v>9</v>
      </c>
      <c r="G32" s="22" t="n">
        <v>18.4</v>
      </c>
      <c r="H32" s="38" t="n">
        <v>861.4</v>
      </c>
      <c r="I32" s="39" t="n">
        <v>864.5</v>
      </c>
      <c r="J32" s="39" t="n">
        <v>861.4</v>
      </c>
      <c r="K32" s="40" t="n">
        <f aca="false">SUM(I32-J32)</f>
        <v>3.10000000000002</v>
      </c>
      <c r="L32" s="38" t="n">
        <v>1013.7</v>
      </c>
      <c r="M32" s="39" t="n">
        <v>1015.2</v>
      </c>
      <c r="N32" s="39" t="n">
        <v>1011.3</v>
      </c>
      <c r="O32" s="40" t="n">
        <f aca="false">SUM(M32-N32)</f>
        <v>3.90000000000009</v>
      </c>
      <c r="P32" s="38" t="n">
        <v>17</v>
      </c>
      <c r="Q32" s="39" t="n">
        <v>19.5</v>
      </c>
      <c r="R32" s="39" t="n">
        <v>14.8</v>
      </c>
      <c r="S32" s="38" t="n">
        <v>19.6</v>
      </c>
      <c r="T32" s="39" t="n">
        <v>22.5</v>
      </c>
      <c r="U32" s="39" t="n">
        <v>16.8</v>
      </c>
      <c r="V32" s="12" t="n">
        <v>24</v>
      </c>
      <c r="W32" s="41" t="n">
        <v>78</v>
      </c>
      <c r="X32" s="42" t="n">
        <v>91</v>
      </c>
      <c r="Y32" s="42" t="n">
        <v>60</v>
      </c>
      <c r="Z32" s="38" t="n">
        <v>5</v>
      </c>
      <c r="AA32" s="43"/>
      <c r="AB32" s="44"/>
      <c r="AC32" s="45"/>
      <c r="AD32" s="38" t="n">
        <v>5</v>
      </c>
      <c r="AE32" s="46" t="n">
        <v>8.82</v>
      </c>
      <c r="AF32" s="47"/>
      <c r="AG32" s="48" t="n">
        <f aca="false">SUM(AE31-(AE32-AD32))</f>
        <v>5.74</v>
      </c>
      <c r="AH32" s="1" t="n">
        <v>4</v>
      </c>
      <c r="AI32" s="1" t="s">
        <v>40</v>
      </c>
      <c r="AJ32" s="1" t="s">
        <v>49</v>
      </c>
      <c r="AK32" s="11"/>
      <c r="AL32" s="10"/>
      <c r="AM32" s="10"/>
      <c r="AN32" s="10"/>
      <c r="AO32" s="9"/>
      <c r="AP32" s="49" t="n">
        <v>0.378472222222222</v>
      </c>
    </row>
    <row r="33" customFormat="false" ht="12.75" hidden="false" customHeight="false" outlineLevel="0" collapsed="false">
      <c r="A33" s="1" t="n">
        <v>25</v>
      </c>
      <c r="B33" s="38" t="n">
        <v>20.1</v>
      </c>
      <c r="C33" s="39" t="n">
        <v>26.2</v>
      </c>
      <c r="D33" s="39" t="n">
        <v>17</v>
      </c>
      <c r="E33" s="40" t="n">
        <f aca="false">SUM(C33-D33)</f>
        <v>9.2</v>
      </c>
      <c r="G33" s="22" t="n">
        <v>17.9</v>
      </c>
      <c r="H33" s="38" t="n">
        <v>864.1</v>
      </c>
      <c r="I33" s="39" t="n">
        <v>864.4</v>
      </c>
      <c r="J33" s="39" t="n">
        <v>863.6</v>
      </c>
      <c r="K33" s="40" t="n">
        <f aca="false">SUM(I33-J33)</f>
        <v>0.799999999999955</v>
      </c>
      <c r="L33" s="38" t="n">
        <v>1016</v>
      </c>
      <c r="M33" s="39" t="n">
        <v>1017.2</v>
      </c>
      <c r="N33" s="39" t="n">
        <v>1014.7</v>
      </c>
      <c r="O33" s="40" t="n">
        <f aca="false">SUM(M33-N33)</f>
        <v>2.5</v>
      </c>
      <c r="P33" s="38" t="n">
        <v>17.3</v>
      </c>
      <c r="Q33" s="39" t="n">
        <v>19.1</v>
      </c>
      <c r="R33" s="39" t="n">
        <v>15.6</v>
      </c>
      <c r="S33" s="38" t="n">
        <v>19.6</v>
      </c>
      <c r="T33" s="39" t="n">
        <v>22</v>
      </c>
      <c r="U33" s="39" t="n">
        <v>17.6</v>
      </c>
      <c r="V33" s="12" t="n">
        <v>25</v>
      </c>
      <c r="W33" s="41" t="n">
        <v>85</v>
      </c>
      <c r="X33" s="42" t="n">
        <v>93</v>
      </c>
      <c r="Y33" s="42" t="n">
        <v>58</v>
      </c>
      <c r="Z33" s="38" t="n">
        <v>9.5</v>
      </c>
      <c r="AA33" s="43"/>
      <c r="AB33" s="44"/>
      <c r="AC33" s="45"/>
      <c r="AD33" s="38" t="n">
        <v>9.5</v>
      </c>
      <c r="AE33" s="46" t="n">
        <v>8.98</v>
      </c>
      <c r="AF33" s="47"/>
      <c r="AG33" s="48" t="n">
        <v>0.72</v>
      </c>
      <c r="AH33" s="1" t="n">
        <v>4</v>
      </c>
      <c r="AI33" s="1" t="s">
        <v>46</v>
      </c>
      <c r="AJ33" s="1" t="s">
        <v>44</v>
      </c>
      <c r="AK33" s="11"/>
      <c r="AL33" s="10"/>
      <c r="AM33" s="10"/>
      <c r="AN33" s="10"/>
      <c r="AO33" s="9"/>
      <c r="AP33" s="49" t="n">
        <v>0.347222222222222</v>
      </c>
    </row>
    <row r="34" customFormat="false" ht="12.75" hidden="false" customHeight="false" outlineLevel="0" collapsed="false">
      <c r="A34" s="1" t="n">
        <v>26</v>
      </c>
      <c r="B34" s="38" t="n">
        <v>22.2</v>
      </c>
      <c r="C34" s="39" t="n">
        <v>27.8</v>
      </c>
      <c r="D34" s="39" t="n">
        <v>16.8</v>
      </c>
      <c r="E34" s="40" t="n">
        <f aca="false">SUM(C34-D34)</f>
        <v>11</v>
      </c>
      <c r="G34" s="22" t="n">
        <v>18.7</v>
      </c>
      <c r="H34" s="38" t="n">
        <v>858.5</v>
      </c>
      <c r="I34" s="39" t="n">
        <v>863.6</v>
      </c>
      <c r="J34" s="39" t="n">
        <v>859.2</v>
      </c>
      <c r="K34" s="40" t="n">
        <f aca="false">SUM(I34-J34)</f>
        <v>4.39999999999998</v>
      </c>
      <c r="L34" s="38" t="n">
        <v>1012.7</v>
      </c>
      <c r="M34" s="39" t="n">
        <v>1016.5</v>
      </c>
      <c r="N34" s="39" t="n">
        <v>1009.6</v>
      </c>
      <c r="O34" s="40" t="n">
        <f aca="false">SUM(M34-N34)</f>
        <v>6.89999999999998</v>
      </c>
      <c r="P34" s="38" t="n">
        <v>17.3</v>
      </c>
      <c r="Q34" s="39" t="n">
        <v>19.5</v>
      </c>
      <c r="R34" s="39" t="n">
        <v>15.5</v>
      </c>
      <c r="S34" s="38" t="n">
        <v>19.6</v>
      </c>
      <c r="T34" s="39" t="n">
        <v>22.4</v>
      </c>
      <c r="U34" s="39" t="n">
        <v>17.6</v>
      </c>
      <c r="V34" s="12" t="n">
        <v>26</v>
      </c>
      <c r="W34" s="41" t="n">
        <v>75</v>
      </c>
      <c r="X34" s="42" t="n">
        <v>95</v>
      </c>
      <c r="Y34" s="42" t="n">
        <v>56</v>
      </c>
      <c r="Z34" s="38" t="n">
        <v>0</v>
      </c>
      <c r="AA34" s="43"/>
      <c r="AB34" s="44"/>
      <c r="AC34" s="45"/>
      <c r="AD34" s="38" t="n">
        <v>0</v>
      </c>
      <c r="AE34" s="46" t="n">
        <v>9.7</v>
      </c>
      <c r="AF34" s="47"/>
      <c r="AG34" s="48" t="n">
        <v>0</v>
      </c>
      <c r="AH34" s="1" t="n">
        <v>4</v>
      </c>
      <c r="AI34" s="1" t="s">
        <v>50</v>
      </c>
      <c r="AJ34" s="1" t="s">
        <v>49</v>
      </c>
      <c r="AK34" s="11"/>
      <c r="AL34" s="10"/>
      <c r="AM34" s="10"/>
      <c r="AN34" s="10"/>
      <c r="AO34" s="9"/>
      <c r="AP34" s="49" t="n">
        <v>0.416666666666667</v>
      </c>
    </row>
    <row r="35" customFormat="false" ht="12.75" hidden="false" customHeight="false" outlineLevel="0" collapsed="false">
      <c r="A35" s="1" t="n">
        <v>27</v>
      </c>
      <c r="B35" s="38" t="n">
        <v>23.1</v>
      </c>
      <c r="C35" s="39" t="n">
        <v>29</v>
      </c>
      <c r="D35" s="39" t="n">
        <v>17</v>
      </c>
      <c r="E35" s="40" t="n">
        <f aca="false">SUM(C35-D35)</f>
        <v>12</v>
      </c>
      <c r="G35" s="22" t="n">
        <v>18.2</v>
      </c>
      <c r="H35" s="38" t="n">
        <v>860.4</v>
      </c>
      <c r="I35" s="39" t="n">
        <v>861.9</v>
      </c>
      <c r="J35" s="39" t="n">
        <v>858.5</v>
      </c>
      <c r="K35" s="40" t="n">
        <f aca="false">SUM(I35-J35)</f>
        <v>3.39999999999998</v>
      </c>
      <c r="L35" s="38" t="n">
        <v>1010.5</v>
      </c>
      <c r="M35" s="39" t="n">
        <v>1013.4</v>
      </c>
      <c r="N35" s="39" t="n">
        <v>1007</v>
      </c>
      <c r="O35" s="40" t="n">
        <f aca="false">SUM(M35-N35)</f>
        <v>6.39999999999998</v>
      </c>
      <c r="P35" s="38" t="n">
        <v>16.1</v>
      </c>
      <c r="Q35" s="39" t="n">
        <v>18.1</v>
      </c>
      <c r="R35" s="39" t="n">
        <v>14</v>
      </c>
      <c r="S35" s="38" t="n">
        <v>18.2</v>
      </c>
      <c r="T35" s="39" t="n">
        <v>20.7</v>
      </c>
      <c r="U35" s="39" t="n">
        <v>16</v>
      </c>
      <c r="V35" s="12" t="n">
        <v>27</v>
      </c>
      <c r="W35" s="41" t="n">
        <v>67</v>
      </c>
      <c r="X35" s="42" t="n">
        <v>91</v>
      </c>
      <c r="Y35" s="42" t="n">
        <v>43</v>
      </c>
      <c r="Z35" s="38" t="s">
        <v>86</v>
      </c>
      <c r="AA35" s="43"/>
      <c r="AB35" s="44"/>
      <c r="AC35" s="45"/>
      <c r="AD35" s="38" t="n">
        <v>0</v>
      </c>
      <c r="AE35" s="46" t="n">
        <v>9.89</v>
      </c>
      <c r="AF35" s="47"/>
      <c r="AG35" s="48" t="n">
        <v>6.75</v>
      </c>
      <c r="AH35" s="1" t="n">
        <v>4</v>
      </c>
      <c r="AI35" s="1" t="s">
        <v>50</v>
      </c>
      <c r="AJ35" s="1" t="s">
        <v>49</v>
      </c>
      <c r="AK35" s="11"/>
      <c r="AL35" s="10"/>
      <c r="AM35" s="10"/>
      <c r="AN35" s="10"/>
      <c r="AO35" s="9"/>
      <c r="AP35" s="49" t="n">
        <v>0.381944444444444</v>
      </c>
    </row>
    <row r="36" customFormat="false" ht="12.75" hidden="false" customHeight="false" outlineLevel="0" collapsed="false">
      <c r="A36" s="1" t="n">
        <v>28</v>
      </c>
      <c r="B36" s="38" t="n">
        <v>21.1</v>
      </c>
      <c r="C36" s="39" t="n">
        <v>27.4</v>
      </c>
      <c r="D36" s="39" t="n">
        <v>16.4</v>
      </c>
      <c r="E36" s="40" t="n">
        <f aca="false">SUM(C36-D36)</f>
        <v>11</v>
      </c>
      <c r="G36" s="22" t="n">
        <v>18.2</v>
      </c>
      <c r="H36" s="38" t="n">
        <v>861.4</v>
      </c>
      <c r="I36" s="39" t="n">
        <v>862.6</v>
      </c>
      <c r="J36" s="39" t="n">
        <v>860.4</v>
      </c>
      <c r="K36" s="40" t="n">
        <f aca="false">SUM(I36-J36)</f>
        <v>2.20000000000005</v>
      </c>
      <c r="L36" s="38" t="n">
        <v>1012.1</v>
      </c>
      <c r="M36" s="39" t="n">
        <v>1013.8</v>
      </c>
      <c r="N36" s="39" t="n">
        <v>1010.2</v>
      </c>
      <c r="O36" s="40" t="n">
        <f aca="false">SUM(M36-N36)</f>
        <v>3.59999999999991</v>
      </c>
      <c r="P36" s="38" t="n">
        <v>17</v>
      </c>
      <c r="Q36" s="39" t="n">
        <v>20.7</v>
      </c>
      <c r="R36" s="39" t="n">
        <v>14.3</v>
      </c>
      <c r="S36" s="38" t="n">
        <v>19.4</v>
      </c>
      <c r="T36" s="39" t="n">
        <v>24.3</v>
      </c>
      <c r="U36" s="39" t="n">
        <v>16.3</v>
      </c>
      <c r="V36" s="12" t="n">
        <v>28</v>
      </c>
      <c r="W36" s="41" t="n">
        <v>78</v>
      </c>
      <c r="X36" s="42" t="n">
        <v>87</v>
      </c>
      <c r="Y36" s="42" t="n">
        <v>63</v>
      </c>
      <c r="Z36" s="38" t="s">
        <v>86</v>
      </c>
      <c r="AA36" s="43"/>
      <c r="AB36" s="44"/>
      <c r="AC36" s="45"/>
      <c r="AD36" s="38" t="n">
        <v>0</v>
      </c>
      <c r="AE36" s="46" t="n">
        <v>3.14</v>
      </c>
      <c r="AF36" s="47"/>
      <c r="AG36" s="48" t="n">
        <v>3.4</v>
      </c>
      <c r="AH36" s="1" t="n">
        <v>4</v>
      </c>
      <c r="AI36" s="1" t="s">
        <v>40</v>
      </c>
      <c r="AJ36" s="1" t="s">
        <v>49</v>
      </c>
      <c r="AK36" s="11"/>
      <c r="AL36" s="10"/>
      <c r="AM36" s="10"/>
      <c r="AN36" s="10"/>
      <c r="AO36" s="9"/>
      <c r="AP36" s="49" t="n">
        <v>0.256944444444445</v>
      </c>
    </row>
    <row r="37" customFormat="false" ht="12.75" hidden="false" customHeight="false" outlineLevel="0" collapsed="false">
      <c r="A37" s="1" t="n">
        <v>29</v>
      </c>
      <c r="B37" s="38" t="n">
        <v>23.1</v>
      </c>
      <c r="C37" s="39" t="n">
        <v>29</v>
      </c>
      <c r="D37" s="39" t="n">
        <v>17.2</v>
      </c>
      <c r="E37" s="40" t="n">
        <f aca="false">SUM(C37-D37)</f>
        <v>11.8</v>
      </c>
      <c r="G37" s="22" t="n">
        <v>19.2</v>
      </c>
      <c r="H37" s="38" t="n">
        <v>862.9</v>
      </c>
      <c r="I37" s="39" t="n">
        <v>864.3</v>
      </c>
      <c r="J37" s="39" t="n">
        <v>861.2</v>
      </c>
      <c r="K37" s="40" t="n">
        <f aca="false">SUM(I37-J37)</f>
        <v>3.09999999999991</v>
      </c>
      <c r="L37" s="38" t="n">
        <v>1013.8</v>
      </c>
      <c r="M37" s="39" t="n">
        <v>1017.2</v>
      </c>
      <c r="N37" s="39" t="n">
        <v>1010.6</v>
      </c>
      <c r="O37" s="40" t="n">
        <f aca="false">SUM(M37-N37)</f>
        <v>6.60000000000002</v>
      </c>
      <c r="P37" s="38" t="n">
        <v>17.7</v>
      </c>
      <c r="Q37" s="39" t="n">
        <v>20.1</v>
      </c>
      <c r="R37" s="39" t="n">
        <v>15.4</v>
      </c>
      <c r="S37" s="38" t="n">
        <v>20.2</v>
      </c>
      <c r="T37" s="39" t="n">
        <v>23.3</v>
      </c>
      <c r="U37" s="39" t="n">
        <v>17.4</v>
      </c>
      <c r="V37" s="12" t="n">
        <v>29</v>
      </c>
      <c r="W37" s="41" t="n">
        <v>74</v>
      </c>
      <c r="X37" s="42" t="n">
        <v>98</v>
      </c>
      <c r="Y37" s="42" t="n">
        <v>59</v>
      </c>
      <c r="Z37" s="38" t="n">
        <v>1.4</v>
      </c>
      <c r="AA37" s="43"/>
      <c r="AB37" s="44"/>
      <c r="AC37" s="45"/>
      <c r="AD37" s="38" t="n">
        <v>1.4</v>
      </c>
      <c r="AE37" s="46" t="n">
        <v>83.6</v>
      </c>
      <c r="AF37" s="47"/>
      <c r="AG37" s="48" t="n">
        <v>2.28</v>
      </c>
      <c r="AH37" s="1" t="n">
        <v>6</v>
      </c>
      <c r="AI37" s="1" t="s">
        <v>40</v>
      </c>
      <c r="AJ37" s="1" t="s">
        <v>49</v>
      </c>
      <c r="AK37" s="11"/>
      <c r="AL37" s="10"/>
      <c r="AM37" s="10"/>
      <c r="AN37" s="10"/>
      <c r="AO37" s="9"/>
      <c r="AP37" s="49" t="n">
        <v>0.28125</v>
      </c>
    </row>
    <row r="38" customFormat="false" ht="12.75" hidden="false" customHeight="false" outlineLevel="0" collapsed="false">
      <c r="A38" s="1" t="n">
        <v>30</v>
      </c>
      <c r="B38" s="38" t="n">
        <v>19.5</v>
      </c>
      <c r="C38" s="39" t="n">
        <v>29.6</v>
      </c>
      <c r="D38" s="39" t="n">
        <v>18.8</v>
      </c>
      <c r="E38" s="40" t="n">
        <f aca="false">SUM(C38-D38)</f>
        <v>10.8</v>
      </c>
      <c r="G38" s="22" t="n">
        <v>17.2</v>
      </c>
      <c r="H38" s="38" t="n">
        <v>852.6</v>
      </c>
      <c r="I38" s="39" t="n">
        <v>864.2</v>
      </c>
      <c r="J38" s="39" t="n">
        <v>859.5</v>
      </c>
      <c r="K38" s="40" t="n">
        <f aca="false">SUM(I38-J38)</f>
        <v>4.70000000000005</v>
      </c>
      <c r="L38" s="38" t="n">
        <v>1010.1</v>
      </c>
      <c r="M38" s="39" t="n">
        <v>1015.3</v>
      </c>
      <c r="N38" s="39" t="n">
        <v>1009</v>
      </c>
      <c r="O38" s="40" t="n">
        <f aca="false">SUM(M38-N38)</f>
        <v>6.29999999999995</v>
      </c>
      <c r="P38" s="38" t="n">
        <v>16.3</v>
      </c>
      <c r="Q38" s="39" t="n">
        <v>23.1</v>
      </c>
      <c r="R38" s="39" t="n">
        <v>16.5</v>
      </c>
      <c r="S38" s="38" t="n">
        <v>18.9</v>
      </c>
      <c r="T38" s="39" t="n">
        <v>28</v>
      </c>
      <c r="U38" s="39" t="n">
        <v>18.7</v>
      </c>
      <c r="V38" s="12" t="n">
        <v>30</v>
      </c>
      <c r="W38" s="41" t="n">
        <v>68</v>
      </c>
      <c r="X38" s="42" t="n">
        <v>88</v>
      </c>
      <c r="Y38" s="42" t="n">
        <v>68</v>
      </c>
      <c r="Z38" s="38" t="n">
        <v>0</v>
      </c>
      <c r="AA38" s="43"/>
      <c r="AB38" s="44"/>
      <c r="AC38" s="45"/>
      <c r="AD38" s="38" t="n">
        <v>0</v>
      </c>
      <c r="AE38" s="46" t="n">
        <v>81.32</v>
      </c>
      <c r="AF38" s="47"/>
      <c r="AG38" s="48" t="n">
        <v>4.29</v>
      </c>
      <c r="AH38" s="1" t="n">
        <v>6</v>
      </c>
      <c r="AI38" s="1" t="s">
        <v>40</v>
      </c>
      <c r="AJ38" s="1" t="s">
        <v>49</v>
      </c>
      <c r="AK38" s="11"/>
      <c r="AL38" s="10"/>
      <c r="AM38" s="10"/>
      <c r="AN38" s="10"/>
      <c r="AO38" s="9"/>
      <c r="AP38" s="49" t="n">
        <v>0.225694444444444</v>
      </c>
    </row>
    <row r="39" customFormat="false" ht="13.5" hidden="false" customHeight="false" outlineLevel="0" collapsed="false">
      <c r="A39" s="1" t="n">
        <v>31</v>
      </c>
      <c r="B39" s="38" t="n">
        <v>20.7</v>
      </c>
      <c r="C39" s="39" t="n">
        <v>24.8</v>
      </c>
      <c r="D39" s="39" t="n">
        <v>18.4</v>
      </c>
      <c r="E39" s="40" t="n">
        <f aca="false">SUM(C39-D39)</f>
        <v>6.4</v>
      </c>
      <c r="G39" s="22" t="n">
        <v>18.7</v>
      </c>
      <c r="H39" s="38" t="n">
        <v>861.2</v>
      </c>
      <c r="I39" s="39" t="n">
        <v>861.6</v>
      </c>
      <c r="J39" s="39" t="n">
        <v>860.7</v>
      </c>
      <c r="K39" s="40" t="n">
        <f aca="false">SUM(I39-J39)</f>
        <v>0.899999999999977</v>
      </c>
      <c r="L39" s="38" t="n">
        <v>1011.3</v>
      </c>
      <c r="M39" s="39" t="n">
        <v>1012.9</v>
      </c>
      <c r="N39" s="39" t="n">
        <v>1010.3</v>
      </c>
      <c r="O39" s="40" t="n">
        <f aca="false">SUM(M39-N39)</f>
        <v>2.60000000000002</v>
      </c>
      <c r="P39" s="38" t="n">
        <v>17.8</v>
      </c>
      <c r="Q39" s="39" t="n">
        <v>19.4</v>
      </c>
      <c r="R39" s="39" t="n">
        <v>17</v>
      </c>
      <c r="S39" s="38" t="n">
        <v>20.3</v>
      </c>
      <c r="T39" s="39" t="n">
        <v>23.1</v>
      </c>
      <c r="U39" s="39" t="n">
        <v>19.2</v>
      </c>
      <c r="V39" s="12" t="n">
        <v>31</v>
      </c>
      <c r="W39" s="41" t="n">
        <v>84</v>
      </c>
      <c r="X39" s="42" t="n">
        <v>92</v>
      </c>
      <c r="Y39" s="42" t="n">
        <v>74</v>
      </c>
      <c r="Z39" s="38" t="n">
        <v>0</v>
      </c>
      <c r="AA39" s="43"/>
      <c r="AB39" s="44"/>
      <c r="AC39" s="45"/>
      <c r="AD39" s="38" t="n">
        <v>0</v>
      </c>
      <c r="AE39" s="46" t="n">
        <v>77.03</v>
      </c>
      <c r="AF39" s="47"/>
      <c r="AG39" s="48" t="n">
        <v>0.64</v>
      </c>
      <c r="AH39" s="1" t="n">
        <v>5</v>
      </c>
      <c r="AI39" s="1" t="s">
        <v>40</v>
      </c>
      <c r="AJ39" s="1" t="s">
        <v>44</v>
      </c>
      <c r="AK39" s="11"/>
      <c r="AL39" s="10"/>
      <c r="AM39" s="10"/>
      <c r="AN39" s="10"/>
      <c r="AO39" s="9"/>
      <c r="AP39" s="49" t="n">
        <v>0.247222222222222</v>
      </c>
    </row>
    <row r="40" customFormat="false" ht="14.25" hidden="false" customHeight="false" outlineLevel="0" collapsed="false">
      <c r="A40" s="25" t="s">
        <v>52</v>
      </c>
      <c r="B40" s="51" t="n">
        <f aca="false">AVERAGE(B29:B39)</f>
        <v>21.9181818181818</v>
      </c>
      <c r="C40" s="52" t="n">
        <f aca="false">AVERAGE(C29:C39)</f>
        <v>28.3272727272727</v>
      </c>
      <c r="D40" s="52" t="n">
        <f aca="false">AVERAGE(D29:D39)</f>
        <v>17.4181818181818</v>
      </c>
      <c r="E40" s="52" t="n">
        <f aca="false">AVERAGE(E29:E39)</f>
        <v>10.9090909090909</v>
      </c>
      <c r="F40" s="27"/>
      <c r="G40" s="53" t="n">
        <f aca="false">AVERAGE(G29:G39)</f>
        <v>18.3363636363636</v>
      </c>
      <c r="H40" s="51" t="n">
        <f aca="false">AVERAGE(H29:H39)</f>
        <v>860.854545454546</v>
      </c>
      <c r="I40" s="52" t="n">
        <f aca="false">AVERAGE(I29:I39)</f>
        <v>863.454545454546</v>
      </c>
      <c r="J40" s="52" t="n">
        <f aca="false">AVERAGE(J29:J39)</f>
        <v>860.527272727273</v>
      </c>
      <c r="K40" s="52" t="n">
        <f aca="false">AVERAGE(K29:K39)</f>
        <v>2.92727272727273</v>
      </c>
      <c r="L40" s="51" t="n">
        <f aca="false">AVERAGE(L29:L39)</f>
        <v>1012.53636363636</v>
      </c>
      <c r="M40" s="52" t="n">
        <f aca="false">AVERAGE(M29:M39)</f>
        <v>1015.01818181818</v>
      </c>
      <c r="N40" s="52" t="n">
        <f aca="false">AVERAGE(N29:N39)</f>
        <v>1010.16363636364</v>
      </c>
      <c r="O40" s="52" t="n">
        <f aca="false">AVERAGE(O29:O39)</f>
        <v>4.85454545454544</v>
      </c>
      <c r="P40" s="51" t="n">
        <f aca="false">AVERAGE(P29:P39)</f>
        <v>16.8545454545455</v>
      </c>
      <c r="Q40" s="52" t="n">
        <f aca="false">AVERAGE(Q29:Q39)</f>
        <v>19.5</v>
      </c>
      <c r="R40" s="52" t="n">
        <f aca="false">AVERAGE(R29:R39)</f>
        <v>15.3272727272727</v>
      </c>
      <c r="S40" s="51" t="n">
        <f aca="false">AVERAGE(S29:S39)</f>
        <v>19.1909090909091</v>
      </c>
      <c r="T40" s="52" t="n">
        <f aca="false">AVERAGE(T29:T39)</f>
        <v>22.6727272727273</v>
      </c>
      <c r="U40" s="52" t="n">
        <f aca="false">AVERAGE(U29:U39)</f>
        <v>17.3272727272727</v>
      </c>
      <c r="V40" s="26" t="s">
        <v>52</v>
      </c>
      <c r="W40" s="54" t="n">
        <f aca="false">AVERAGE(W29:W39)</f>
        <v>73.5454545454546</v>
      </c>
      <c r="X40" s="55" t="n">
        <f aca="false">AVERAGE(X29:X39)</f>
        <v>90.8181818181818</v>
      </c>
      <c r="Y40" s="55" t="n">
        <f aca="false">AVERAGE(Y29:Y39)</f>
        <v>55.7272727272727</v>
      </c>
      <c r="Z40" s="51" t="n">
        <f aca="false">SUM(Z29:Z39)</f>
        <v>15.9</v>
      </c>
      <c r="AA40" s="51" t="n">
        <f aca="false">MAX(AA29:AA39)</f>
        <v>0</v>
      </c>
      <c r="AB40" s="55"/>
      <c r="AC40" s="55"/>
      <c r="AD40" s="51" t="n">
        <f aca="false">SUM(AD29:AD39)</f>
        <v>15.9</v>
      </c>
      <c r="AE40" s="56"/>
      <c r="AF40" s="27"/>
      <c r="AG40" s="58" t="n">
        <f aca="false">SUM(AG29:AG39)</f>
        <v>39.45</v>
      </c>
      <c r="AH40" s="54" t="n">
        <f aca="false">AVERAGE(AH29:AH39)</f>
        <v>4.63636363636364</v>
      </c>
      <c r="AI40" s="25" t="s">
        <v>58</v>
      </c>
      <c r="AJ40" s="25" t="s">
        <v>59</v>
      </c>
      <c r="AK40" s="24"/>
      <c r="AL40" s="25"/>
      <c r="AM40" s="25"/>
      <c r="AN40" s="25"/>
      <c r="AO40" s="28"/>
      <c r="AP40" s="59" t="n">
        <f aca="false">SUM(AP29:AP39)</f>
        <v>3.56666666666667</v>
      </c>
      <c r="AQ40" s="90" t="n">
        <v>4.12847222222222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22.5034482758621</v>
      </c>
      <c r="C42" s="39" t="n">
        <f aca="false">AVERAGE(C7:C16,C18:C27,C29:C39)</f>
        <v>28.3551724137931</v>
      </c>
      <c r="D42" s="39" t="n">
        <f aca="false">AVERAGE(D7:D16,D18:D27,D29:D39)</f>
        <v>17.6</v>
      </c>
      <c r="E42" s="61" t="n">
        <f aca="false">AVERAGE(E7:E16,E19:E27,E29:E39)</f>
        <v>10.8535714285714</v>
      </c>
      <c r="G42" s="22" t="n">
        <f aca="false">AVERAGE(G7:G16,G18:G27,G29:G39)</f>
        <v>18.7275862068966</v>
      </c>
      <c r="H42" s="38" t="n">
        <f aca="false">AVERAGE(H7:H16,H18:H27,H29:H39)</f>
        <v>861.144827586207</v>
      </c>
      <c r="I42" s="39" t="n">
        <f aca="false">AVERAGE(I7:I16,I18:I27,I29:I39)</f>
        <v>863.11724137931</v>
      </c>
      <c r="J42" s="39" t="n">
        <f aca="false">AVERAGE(J7:J16,J18:J27,J29:J39)</f>
        <v>859.934482758621</v>
      </c>
      <c r="K42" s="61" t="n">
        <f aca="false">AVERAGE(K7:K16,K18:K27,K29:K39)</f>
        <v>3.18275862068965</v>
      </c>
      <c r="L42" s="38" t="n">
        <f aca="false">AVERAGE(L7:L16,L18:L27,L29:L39)</f>
        <v>1012.01034482759</v>
      </c>
      <c r="M42" s="39" t="n">
        <f aca="false">AVERAGE(M7:M16,M18:M27,M29:M39)</f>
        <v>1014.45517241379</v>
      </c>
      <c r="N42" s="39" t="n">
        <f aca="false">AVERAGE(N7:N16,N18:N27,N29:N39)</f>
        <v>1009.50689655172</v>
      </c>
      <c r="O42" s="61" t="n">
        <f aca="false">AVERAGE(O7:O16,O18:O27,O29:O39)</f>
        <v>4.94827586206897</v>
      </c>
      <c r="P42" s="38" t="n">
        <f aca="false">AVERAGE(P7:P16,P18:P27,P29:P39)</f>
        <v>17.2206896551724</v>
      </c>
      <c r="Q42" s="39" t="n">
        <f aca="false">AVERAGE(Q7:Q16,Q18:Q27,Q29:Q39)</f>
        <v>19.5620689655172</v>
      </c>
      <c r="R42" s="39" t="n">
        <f aca="false">AVERAGE(R7:R16,R18:R27,R29:R39)</f>
        <v>15.5413793103448</v>
      </c>
      <c r="S42" s="38" t="n">
        <f aca="false">AVERAGE(S7:S16,S18:S27,S29:S39)</f>
        <v>19.6206896551724</v>
      </c>
      <c r="T42" s="39" t="n">
        <f aca="false">AVERAGE(T7:T16,T18:T27,T29:T39)</f>
        <v>22.7275862068966</v>
      </c>
      <c r="U42" s="39" t="n">
        <f aca="false">AVERAGE(U7:U16,U18:U27,U29:U39)</f>
        <v>17.5275862068966</v>
      </c>
      <c r="V42" s="12" t="s">
        <v>57</v>
      </c>
      <c r="W42" s="41" t="n">
        <f aca="false">AVERAGE(W7:W16,W18:W27,W29:W39)</f>
        <v>73.7586206896552</v>
      </c>
      <c r="X42" s="42" t="n">
        <f aca="false">AVERAGE(X7:X16,X18:X27,X29:X39)</f>
        <v>90.551724137931</v>
      </c>
      <c r="Y42" s="42" t="n">
        <f aca="false">AVERAGE(Y7:Y16,Y18:Y27,Y29:Y39)</f>
        <v>53.9655172413793</v>
      </c>
      <c r="Z42" s="38" t="n">
        <f aca="false">SUM(Z7:Z16,Z18:Z27,Z29:Z39)</f>
        <v>60</v>
      </c>
      <c r="AA42" s="43"/>
      <c r="AB42" s="44" t="n">
        <v>3</v>
      </c>
      <c r="AC42" s="45" t="n">
        <v>4</v>
      </c>
      <c r="AD42" s="38" t="n">
        <f aca="false">SUM(AD7:AD16,AD18:AD27,AD29:AD39)</f>
        <v>60</v>
      </c>
      <c r="AE42" s="46"/>
      <c r="AF42" s="60"/>
      <c r="AG42" s="62" t="n">
        <f aca="false">SUM(AG7:AG16,AG18:AG27,AG29:AG39)</f>
        <v>109.24</v>
      </c>
      <c r="AH42" s="41" t="n">
        <f aca="false">AVERAGE(AH7:AH16,AH18:AH27,AH29:AH39)</f>
        <v>5.27586206896552</v>
      </c>
      <c r="AI42" s="1" t="s">
        <v>58</v>
      </c>
      <c r="AJ42" s="1" t="s">
        <v>59</v>
      </c>
      <c r="AK42" s="11"/>
      <c r="AL42" s="10"/>
      <c r="AM42" s="10"/>
      <c r="AN42" s="10"/>
      <c r="AO42" s="39"/>
      <c r="AP42" s="63" t="n">
        <f aca="false">SUM(AP7:AP16,AP18:AP27,AP29:AP39)</f>
        <v>5.97638888888889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26.5</v>
      </c>
      <c r="C43" s="39" t="n">
        <f aca="false">MAX(C7:C16,C18:C27,C29:C39)</f>
        <v>31.6</v>
      </c>
      <c r="D43" s="39" t="n">
        <f aca="false">MAX(D7:D16,D18:D27,D29:D39)</f>
        <v>19</v>
      </c>
      <c r="E43" s="61" t="n">
        <f aca="false">MAX(E7:E16,E19:E27,E29:E39)</f>
        <v>14.8</v>
      </c>
      <c r="G43" s="22" t="n">
        <f aca="false">MAX(G7:G16,G18:G27,G29:G39)</f>
        <v>21.5</v>
      </c>
      <c r="H43" s="38" t="n">
        <f aca="false">MAX(H7:H16,H18:H27,H29:H39)</f>
        <v>864.1</v>
      </c>
      <c r="I43" s="39" t="n">
        <f aca="false">MAX(I7:I16,I18:I27,I29:I39)</f>
        <v>864.5</v>
      </c>
      <c r="J43" s="39" t="n">
        <f aca="false">MAX(J7:J16,J18:J27,J29:J39)</f>
        <v>863.6</v>
      </c>
      <c r="K43" s="61" t="n">
        <f aca="false">MAX(K7:K16,K18:K27,K29:K39)</f>
        <v>4.70000000000005</v>
      </c>
      <c r="L43" s="38" t="n">
        <f aca="false">MAX(L7:L16,L18:L27,L29:L39)</f>
        <v>1016</v>
      </c>
      <c r="M43" s="39" t="n">
        <f aca="false">MAX(M7:M16,M18:M27,M29:M39)</f>
        <v>1017.2</v>
      </c>
      <c r="N43" s="39" t="n">
        <f aca="false">MAX(N7:N16,N18:N27,N29:N39)</f>
        <v>1014.7</v>
      </c>
      <c r="O43" s="61" t="n">
        <f aca="false">MAX(O7:O16,O18:O27,O29:O39)</f>
        <v>7.70000000000005</v>
      </c>
      <c r="P43" s="38" t="n">
        <f aca="false">MAX(P7:P16,P18:P27,P29:P39)</f>
        <v>19.6</v>
      </c>
      <c r="Q43" s="39" t="n">
        <f aca="false">MAX(Q7:Q16,Q18:Q27,Q29:Q39)</f>
        <v>23.1</v>
      </c>
      <c r="R43" s="39" t="n">
        <f aca="false">MAX(R7:R16,R18:R27,R29:R39)</f>
        <v>17.3</v>
      </c>
      <c r="S43" s="38" t="n">
        <f aca="false">MAX(S7:S16,S18:S27,S29:S39)</f>
        <v>22.8</v>
      </c>
      <c r="T43" s="39" t="n">
        <f aca="false">MAX(T7:T16,T18:T27,T29:T39)</f>
        <v>28</v>
      </c>
      <c r="U43" s="39" t="n">
        <f aca="false">MAX(U7:U16,U18:U27,U29:U39)</f>
        <v>19.6</v>
      </c>
      <c r="V43" s="12" t="s">
        <v>60</v>
      </c>
      <c r="W43" s="41" t="n">
        <f aca="false">MAX(W7:W16,W18:W27,W29:W39)</f>
        <v>86</v>
      </c>
      <c r="X43" s="42" t="n">
        <f aca="false">MAX(X7:X16,X18:X27,X29:X39)</f>
        <v>98</v>
      </c>
      <c r="Y43" s="42" t="n">
        <f aca="false">MAX(Y7:Y16,Y18:Y27,Y29:Y39)</f>
        <v>74</v>
      </c>
      <c r="Z43" s="64" t="s">
        <v>61</v>
      </c>
      <c r="AA43" s="43" t="n">
        <f aca="false">MAX(Z7:Z16,Z18:Z27,Z29:Z39)</f>
        <v>15</v>
      </c>
      <c r="AB43" s="65" t="s">
        <v>62</v>
      </c>
      <c r="AC43" s="45"/>
      <c r="AE43" s="66"/>
      <c r="AF43" s="60" t="s">
        <v>60</v>
      </c>
      <c r="AG43" s="67" t="n">
        <f aca="false">MAX(AG7:AG16,AG18:AG27,AG29:AG39)</f>
        <v>12.08</v>
      </c>
      <c r="AH43" s="1" t="s">
        <v>63</v>
      </c>
      <c r="AI43" s="1" t="s">
        <v>64</v>
      </c>
      <c r="AJ43" s="1" t="s">
        <v>65</v>
      </c>
      <c r="AK43" s="11"/>
      <c r="AL43" s="10"/>
      <c r="AM43" s="10"/>
      <c r="AN43" s="38"/>
      <c r="AO43" s="9"/>
      <c r="AP43" s="68" t="n">
        <v>10.6270833333333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9.5</v>
      </c>
      <c r="C44" s="39" t="n">
        <f aca="false">MIN(C7:C16,C18:C27,C29:C39)</f>
        <v>24.8</v>
      </c>
      <c r="D44" s="39" t="n">
        <f aca="false">MIN(D7:D16,D18:D27,D29:D39)</f>
        <v>16.2</v>
      </c>
      <c r="E44" s="61" t="n">
        <f aca="false">MIN(E7:E16,E19:E27,E29:E39)</f>
        <v>6.4</v>
      </c>
      <c r="G44" s="22" t="n">
        <f aca="false">MIN(G7:G16,G18:G27,G29:G39)</f>
        <v>17.2</v>
      </c>
      <c r="H44" s="38" t="n">
        <f aca="false">MIN(H7:H16,H18:H27,H29:H39)</f>
        <v>852.6</v>
      </c>
      <c r="I44" s="39" t="n">
        <f aca="false">MIN(I7:I16,I18:I27,I29:I39)</f>
        <v>861.3</v>
      </c>
      <c r="J44" s="39" t="n">
        <f aca="false">MIN(J7:J16,J18:J27,J29:J39)</f>
        <v>858.1</v>
      </c>
      <c r="K44" s="61" t="n">
        <f aca="false">MIN(K7:K16,K18:K27,K29:K39)</f>
        <v>0.799999999999955</v>
      </c>
      <c r="L44" s="38" t="n">
        <f aca="false">MIN(L7:L16,L18:L27,L29:L39)</f>
        <v>1007.8</v>
      </c>
      <c r="M44" s="39" t="n">
        <f aca="false">MIN(M7:M16,M18:M27,M29:M39)</f>
        <v>1009.5</v>
      </c>
      <c r="N44" s="39" t="n">
        <f aca="false">MIN(N7:N16,N18:N27,N29:N39)</f>
        <v>1006</v>
      </c>
      <c r="O44" s="61" t="n">
        <f aca="false">MIN(O7:O16,O18:O27,O29:O39)</f>
        <v>0</v>
      </c>
      <c r="P44" s="38" t="n">
        <f aca="false">MIN(P7:P16,P18:P27,P29:P39)</f>
        <v>15.1</v>
      </c>
      <c r="Q44" s="39" t="n">
        <f aca="false">MIN(Q7:Q16,Q18:Q27,Q29:Q39)</f>
        <v>17.8</v>
      </c>
      <c r="R44" s="39" t="n">
        <f aca="false">MIN(R7:R16,R18:R27,R29:R39)</f>
        <v>14</v>
      </c>
      <c r="S44" s="38" t="n">
        <f aca="false">MIN(S7:S16,S18:S27,S29:S39)</f>
        <v>17</v>
      </c>
      <c r="T44" s="39" t="n">
        <f aca="false">MIN(T7:T16,T18:T27,T29:T39)</f>
        <v>20.3</v>
      </c>
      <c r="U44" s="39" t="n">
        <f aca="false">MIN(U7:U16,U18:U27,U29:U39)</f>
        <v>15.6</v>
      </c>
      <c r="V44" s="12" t="s">
        <v>66</v>
      </c>
      <c r="W44" s="41" t="n">
        <f aca="false">MIN(W7:W16,W18:W27,W29:W39)</f>
        <v>60</v>
      </c>
      <c r="X44" s="42" t="n">
        <f aca="false">MIN(X7:X16,X18:X27,X29:X39)</f>
        <v>74</v>
      </c>
      <c r="Y44" s="42" t="n">
        <f aca="false">MIN(Y7:Y16,Y18:Y27,Y29:Y39)</f>
        <v>40</v>
      </c>
      <c r="Z44" s="64" t="s">
        <v>67</v>
      </c>
      <c r="AA44" s="43" t="n">
        <f aca="false">MAX(AA7:AA16,AA18:AA27,AA29:AA39)</f>
        <v>0</v>
      </c>
      <c r="AB44" s="69" t="s">
        <v>68</v>
      </c>
      <c r="AC44" s="69"/>
      <c r="AE44" s="66"/>
      <c r="AF44" s="60" t="s">
        <v>66</v>
      </c>
      <c r="AG44" s="67" t="n">
        <f aca="false">MIN(AG7:AG16,AG18:AG27,AG29:AG39)</f>
        <v>0</v>
      </c>
      <c r="AH44" s="1" t="n">
        <v>2</v>
      </c>
      <c r="AI44" s="1" t="n">
        <v>22</v>
      </c>
      <c r="AJ44" s="1" t="n">
        <v>7</v>
      </c>
      <c r="AK44" s="11"/>
      <c r="AL44" s="10"/>
      <c r="AM44" s="10"/>
      <c r="AN44" s="10"/>
      <c r="AO44" s="9"/>
      <c r="AP44" s="12" t="n">
        <v>15303</v>
      </c>
    </row>
    <row r="45" customFormat="false" ht="12.75" hidden="false" customHeight="false" outlineLevel="0" collapsed="false">
      <c r="A45" s="1" t="s">
        <v>93</v>
      </c>
      <c r="B45" s="38" t="n">
        <f aca="false">STDEV(B7:B16,B18:B27,B29:B31)</f>
        <v>1.69023807846846</v>
      </c>
      <c r="AF45" s="0" t="s">
        <v>70</v>
      </c>
      <c r="AG45" s="67" t="n">
        <f aca="false">AVERAGE(AG7:AG16,AG18:AG27,AG29:AG39)</f>
        <v>3.64133333333333</v>
      </c>
      <c r="AH45" s="1"/>
    </row>
    <row r="46" customFormat="false" ht="12.75" hidden="false" customHeight="false" outlineLevel="0" collapsed="false">
      <c r="C46" s="1" t="n">
        <f aca="false">COUNTIF(C7:C39,"&gt;32")</f>
        <v>0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R14" colorId="64" zoomScale="100" zoomScaleNormal="100" zoomScalePageLayoutView="100" workbookViewId="0">
      <selection pane="topLeft" activeCell="AD16" activeCellId="0" sqref="A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3</v>
      </c>
      <c r="C7" s="39" t="n">
        <v>29.4</v>
      </c>
      <c r="D7" s="39" t="n">
        <v>16.3</v>
      </c>
      <c r="E7" s="40" t="n">
        <f aca="false">SUM(C7-D7)</f>
        <v>13.1</v>
      </c>
      <c r="F7" s="70"/>
      <c r="G7" s="72" t="n">
        <v>20.2</v>
      </c>
      <c r="H7" s="38" t="n">
        <v>860.6</v>
      </c>
      <c r="I7" s="39" t="n">
        <v>862.3</v>
      </c>
      <c r="J7" s="39" t="n">
        <v>858.9</v>
      </c>
      <c r="K7" s="40" t="n">
        <f aca="false">SUM(I7-J7)</f>
        <v>3.39999999999998</v>
      </c>
      <c r="L7" s="38" t="n">
        <v>1010.5</v>
      </c>
      <c r="M7" s="39" t="n">
        <v>1015</v>
      </c>
      <c r="N7" s="39" t="n">
        <v>1007.5</v>
      </c>
      <c r="O7" s="40" t="n">
        <f aca="false">SUM(M7-N7)</f>
        <v>7.5</v>
      </c>
      <c r="P7" s="38" t="n">
        <v>18.8</v>
      </c>
      <c r="Q7" s="39" t="n">
        <v>21.3</v>
      </c>
      <c r="R7" s="39" t="n">
        <v>14</v>
      </c>
      <c r="S7" s="38" t="n">
        <v>21.9</v>
      </c>
      <c r="T7" s="39" t="n">
        <v>25.2</v>
      </c>
      <c r="U7" s="39" t="n">
        <v>16.9</v>
      </c>
      <c r="V7" s="12" t="n">
        <v>1</v>
      </c>
      <c r="W7" s="41" t="n">
        <v>73</v>
      </c>
      <c r="X7" s="42" t="n">
        <v>94</v>
      </c>
      <c r="Y7" s="42" t="n">
        <v>59</v>
      </c>
      <c r="Z7" s="38" t="n">
        <v>0</v>
      </c>
      <c r="AA7" s="43"/>
      <c r="AB7" s="44"/>
      <c r="AC7" s="45"/>
      <c r="AD7" s="38" t="n">
        <v>0</v>
      </c>
      <c r="AE7" s="46" t="n">
        <v>73.21</v>
      </c>
      <c r="AF7" s="47"/>
      <c r="AG7" s="48" t="n">
        <v>5.39</v>
      </c>
      <c r="AH7" s="1" t="n">
        <v>5</v>
      </c>
      <c r="AI7" s="1" t="s">
        <v>58</v>
      </c>
      <c r="AJ7" s="1" t="s">
        <v>92</v>
      </c>
      <c r="AK7" s="11"/>
      <c r="AL7" s="10"/>
      <c r="AM7" s="10"/>
      <c r="AN7" s="10"/>
      <c r="AO7" s="9"/>
      <c r="AP7" s="49" t="n">
        <v>0.420138888888889</v>
      </c>
    </row>
    <row r="8" customFormat="false" ht="12.75" hidden="false" customHeight="false" outlineLevel="0" collapsed="false">
      <c r="A8" s="1" t="n">
        <v>2</v>
      </c>
      <c r="B8" s="38" t="n">
        <v>23.3</v>
      </c>
      <c r="C8" s="39" t="n">
        <v>29.6</v>
      </c>
      <c r="D8" s="39" t="n">
        <v>16</v>
      </c>
      <c r="E8" s="40" t="n">
        <f aca="false">SUM(C8-D8)</f>
        <v>13.6</v>
      </c>
      <c r="F8" s="70"/>
      <c r="G8" s="50" t="n">
        <v>20</v>
      </c>
      <c r="H8" s="38" t="n">
        <v>861.8</v>
      </c>
      <c r="I8" s="39" t="n">
        <v>863.5</v>
      </c>
      <c r="J8" s="39" t="n">
        <v>859.9</v>
      </c>
      <c r="K8" s="40" t="n">
        <f aca="false">SUM(I8-J8)</f>
        <v>3.60000000000002</v>
      </c>
      <c r="L8" s="38" t="n">
        <v>1011.1</v>
      </c>
      <c r="M8" s="39" t="n">
        <v>1014</v>
      </c>
      <c r="N8" s="39" t="n">
        <v>1007.1</v>
      </c>
      <c r="O8" s="40" t="n">
        <f aca="false">SUM(M8-N8)</f>
        <v>6.89999999999998</v>
      </c>
      <c r="P8" s="38" t="n">
        <v>18.9</v>
      </c>
      <c r="Q8" s="39" t="n">
        <v>22.7</v>
      </c>
      <c r="R8" s="39" t="n">
        <v>14.5</v>
      </c>
      <c r="S8" s="38" t="n">
        <v>22</v>
      </c>
      <c r="T8" s="39" t="n">
        <v>27.3</v>
      </c>
      <c r="U8" s="39" t="n">
        <v>16.4</v>
      </c>
      <c r="V8" s="12" t="n">
        <v>2</v>
      </c>
      <c r="W8" s="41" t="n">
        <v>77</v>
      </c>
      <c r="X8" s="42" t="n">
        <v>91</v>
      </c>
      <c r="Y8" s="42" t="n">
        <v>63</v>
      </c>
      <c r="Z8" s="38" t="n">
        <v>0</v>
      </c>
      <c r="AA8" s="43"/>
      <c r="AB8" s="44"/>
      <c r="AC8" s="45"/>
      <c r="AD8" s="38" t="n">
        <v>0</v>
      </c>
      <c r="AE8" s="46" t="n">
        <v>67.82</v>
      </c>
      <c r="AF8" s="47"/>
      <c r="AG8" s="48" t="n">
        <v>3.97</v>
      </c>
      <c r="AH8" s="1" t="n">
        <v>6</v>
      </c>
      <c r="AI8" s="1" t="s">
        <v>95</v>
      </c>
      <c r="AJ8" s="1" t="s">
        <v>92</v>
      </c>
      <c r="AK8" s="11"/>
      <c r="AL8" s="10"/>
      <c r="AM8" s="10"/>
      <c r="AN8" s="10"/>
      <c r="AO8" s="9"/>
      <c r="AP8" s="49" t="n">
        <v>0.318055555555556</v>
      </c>
    </row>
    <row r="9" customFormat="false" ht="12.75" hidden="false" customHeight="false" outlineLevel="0" collapsed="false">
      <c r="A9" s="1" t="n">
        <v>3</v>
      </c>
      <c r="B9" s="38" t="n">
        <v>23.9</v>
      </c>
      <c r="C9" s="39" t="n">
        <v>32.2</v>
      </c>
      <c r="D9" s="39" t="n">
        <v>15.2</v>
      </c>
      <c r="E9" s="40" t="n">
        <f aca="false">SUM(C9-D9)</f>
        <v>17</v>
      </c>
      <c r="F9" s="70"/>
      <c r="G9" s="50" t="n">
        <v>19.5</v>
      </c>
      <c r="H9" s="38" t="n">
        <v>861.7</v>
      </c>
      <c r="I9" s="39" t="n">
        <v>863.4</v>
      </c>
      <c r="J9" s="39" t="n">
        <v>858.7</v>
      </c>
      <c r="K9" s="40" t="n">
        <f aca="false">SUM(I9-J9)</f>
        <v>4.69999999999993</v>
      </c>
      <c r="L9" s="38" t="n">
        <v>1011.6</v>
      </c>
      <c r="M9" s="39" t="n">
        <v>1015.4</v>
      </c>
      <c r="N9" s="39" t="n">
        <v>1006</v>
      </c>
      <c r="O9" s="40" t="n">
        <f aca="false">SUM(M9-N9)</f>
        <v>9.39999999999998</v>
      </c>
      <c r="P9" s="38" t="n">
        <v>17.9</v>
      </c>
      <c r="Q9" s="39" t="n">
        <v>23.4</v>
      </c>
      <c r="R9" s="39" t="n">
        <v>13</v>
      </c>
      <c r="S9" s="38" t="n">
        <v>20.8</v>
      </c>
      <c r="T9" s="39" t="n">
        <v>28.4</v>
      </c>
      <c r="U9" s="39" t="n">
        <v>14.9</v>
      </c>
      <c r="V9" s="12" t="n">
        <v>3</v>
      </c>
      <c r="W9" s="41" t="n">
        <v>70</v>
      </c>
      <c r="X9" s="42" t="n">
        <v>87</v>
      </c>
      <c r="Y9" s="42" t="n">
        <v>55</v>
      </c>
      <c r="Z9" s="38" t="n">
        <v>0</v>
      </c>
      <c r="AA9" s="43"/>
      <c r="AB9" s="44"/>
      <c r="AC9" s="45"/>
      <c r="AD9" s="38" t="n">
        <v>0</v>
      </c>
      <c r="AE9" s="46" t="n">
        <v>63.85</v>
      </c>
      <c r="AF9" s="47"/>
      <c r="AG9" s="48" t="n">
        <v>7.44</v>
      </c>
      <c r="AH9" s="1" t="n">
        <v>4</v>
      </c>
      <c r="AI9" s="1" t="s">
        <v>58</v>
      </c>
      <c r="AJ9" s="1" t="s">
        <v>96</v>
      </c>
      <c r="AK9" s="11"/>
      <c r="AL9" s="10"/>
      <c r="AM9" s="10"/>
      <c r="AN9" s="10"/>
      <c r="AO9" s="9"/>
      <c r="AP9" s="49" t="n">
        <v>0.430555555555556</v>
      </c>
    </row>
    <row r="10" customFormat="false" ht="12.75" hidden="false" customHeight="false" outlineLevel="0" collapsed="false">
      <c r="A10" s="1" t="n">
        <v>4</v>
      </c>
      <c r="B10" s="38" t="n">
        <v>23.2</v>
      </c>
      <c r="C10" s="39" t="n">
        <v>28.5</v>
      </c>
      <c r="D10" s="39" t="n">
        <v>18.4</v>
      </c>
      <c r="E10" s="40" t="n">
        <f aca="false">SUM(C10-D10)</f>
        <v>10.1</v>
      </c>
      <c r="F10" s="70"/>
      <c r="G10" s="50" t="n">
        <v>18.6</v>
      </c>
      <c r="H10" s="38" t="n">
        <v>860.5</v>
      </c>
      <c r="I10" s="39" t="n">
        <v>862.3</v>
      </c>
      <c r="J10" s="39" t="n">
        <v>858.2</v>
      </c>
      <c r="K10" s="40" t="n">
        <f aca="false">SUM(I10-J10)</f>
        <v>4.09999999999991</v>
      </c>
      <c r="L10" s="38" t="n">
        <v>1010.3</v>
      </c>
      <c r="M10" s="39" t="n">
        <v>1014.6</v>
      </c>
      <c r="N10" s="39" t="n">
        <v>1007.5</v>
      </c>
      <c r="O10" s="40" t="n">
        <f aca="false">SUM(M10-N10)</f>
        <v>7.10000000000002</v>
      </c>
      <c r="P10" s="38" t="n">
        <v>16.6</v>
      </c>
      <c r="Q10" s="39" t="n">
        <v>23.7</v>
      </c>
      <c r="R10" s="39" t="n">
        <v>14.3</v>
      </c>
      <c r="S10" s="38" t="n">
        <v>19</v>
      </c>
      <c r="T10" s="39" t="n">
        <v>28.9</v>
      </c>
      <c r="U10" s="39" t="n">
        <v>16.3</v>
      </c>
      <c r="V10" s="12" t="n">
        <v>4</v>
      </c>
      <c r="W10" s="41" t="n">
        <v>68</v>
      </c>
      <c r="X10" s="42" t="n">
        <v>88</v>
      </c>
      <c r="Y10" s="42" t="n">
        <v>50</v>
      </c>
      <c r="Z10" s="38" t="n">
        <v>0</v>
      </c>
      <c r="AA10" s="43"/>
      <c r="AB10" s="44"/>
      <c r="AC10" s="45"/>
      <c r="AD10" s="38" t="n">
        <v>0</v>
      </c>
      <c r="AE10" s="46" t="n">
        <v>56.41</v>
      </c>
      <c r="AF10" s="47"/>
      <c r="AG10" s="48" t="n">
        <v>5.15</v>
      </c>
      <c r="AH10" s="1" t="n">
        <v>5</v>
      </c>
      <c r="AI10" s="1" t="s">
        <v>58</v>
      </c>
      <c r="AJ10" s="1" t="s">
        <v>59</v>
      </c>
      <c r="AK10" s="11"/>
      <c r="AL10" s="10"/>
      <c r="AM10" s="10"/>
      <c r="AN10" s="10"/>
      <c r="AO10" s="9"/>
      <c r="AP10" s="49" t="n">
        <v>0.295138888888889</v>
      </c>
    </row>
    <row r="11" customFormat="false" ht="12.75" hidden="false" customHeight="false" outlineLevel="0" collapsed="false">
      <c r="A11" s="1" t="n">
        <v>5</v>
      </c>
      <c r="B11" s="38" t="n">
        <v>23.1</v>
      </c>
      <c r="C11" s="39" t="n">
        <v>27.9</v>
      </c>
      <c r="D11" s="39" t="n">
        <v>19</v>
      </c>
      <c r="E11" s="40" t="n">
        <f aca="false">SUM(C11-D11)</f>
        <v>8.9</v>
      </c>
      <c r="F11" s="70"/>
      <c r="G11" s="50" t="n">
        <v>18.1</v>
      </c>
      <c r="H11" s="38" t="n">
        <v>858.6</v>
      </c>
      <c r="I11" s="39" t="n">
        <v>859.5</v>
      </c>
      <c r="J11" s="39" t="n">
        <v>856.1</v>
      </c>
      <c r="K11" s="40" t="n">
        <f aca="false">SUM(I11-J11)</f>
        <v>3.39999999999998</v>
      </c>
      <c r="L11" s="38" t="n">
        <v>1008.3</v>
      </c>
      <c r="M11" s="39" t="n">
        <v>1010</v>
      </c>
      <c r="N11" s="39" t="n">
        <v>1005.1</v>
      </c>
      <c r="O11" s="40" t="n">
        <f aca="false">SUM(M11-N11)</f>
        <v>4.89999999999998</v>
      </c>
      <c r="P11" s="38" t="n">
        <v>15.9</v>
      </c>
      <c r="Q11" s="39" t="n">
        <v>17.5</v>
      </c>
      <c r="R11" s="39" t="n">
        <v>14.1</v>
      </c>
      <c r="S11" s="38" t="n">
        <v>18</v>
      </c>
      <c r="T11" s="39" t="n">
        <v>19.3</v>
      </c>
      <c r="U11" s="39" t="n">
        <v>16</v>
      </c>
      <c r="V11" s="12" t="n">
        <v>5</v>
      </c>
      <c r="W11" s="41" t="n">
        <v>65</v>
      </c>
      <c r="X11" s="42" t="n">
        <v>84</v>
      </c>
      <c r="Y11" s="42" t="n">
        <v>43</v>
      </c>
      <c r="Z11" s="38" t="n">
        <v>0</v>
      </c>
      <c r="AA11" s="43"/>
      <c r="AB11" s="44"/>
      <c r="AC11" s="45"/>
      <c r="AD11" s="38" t="n">
        <v>0</v>
      </c>
      <c r="AE11" s="46" t="n">
        <v>51.26</v>
      </c>
      <c r="AF11" s="47"/>
      <c r="AG11" s="48" t="n">
        <v>7.04</v>
      </c>
      <c r="AH11" s="1" t="n">
        <v>7</v>
      </c>
      <c r="AI11" s="1" t="s">
        <v>97</v>
      </c>
      <c r="AJ11" s="1" t="s">
        <v>92</v>
      </c>
      <c r="AK11" s="11"/>
      <c r="AL11" s="10"/>
      <c r="AM11" s="10"/>
      <c r="AN11" s="10"/>
      <c r="AO11" s="9"/>
      <c r="AP11" s="49" t="n">
        <v>0.25</v>
      </c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28.4</v>
      </c>
      <c r="D12" s="39" t="n">
        <v>18.4</v>
      </c>
      <c r="E12" s="40" t="n">
        <f aca="false">SUM(C12-D12)</f>
        <v>10</v>
      </c>
      <c r="F12" s="70"/>
      <c r="G12" s="50" t="n">
        <v>17.5</v>
      </c>
      <c r="H12" s="38" t="n">
        <v>856.5</v>
      </c>
      <c r="I12" s="39" t="n">
        <v>861.3</v>
      </c>
      <c r="J12" s="39" t="n">
        <v>858.4</v>
      </c>
      <c r="K12" s="40" t="n">
        <f aca="false">SUM(I12-J12)</f>
        <v>2.89999999999998</v>
      </c>
      <c r="L12" s="38" t="n">
        <v>1009.3</v>
      </c>
      <c r="M12" s="39" t="n">
        <v>1011.1</v>
      </c>
      <c r="N12" s="39" t="n">
        <v>1008.6</v>
      </c>
      <c r="O12" s="40" t="n">
        <f aca="false">SUM(M12-N12)</f>
        <v>2.5</v>
      </c>
      <c r="P12" s="38" t="n">
        <v>15.4</v>
      </c>
      <c r="Q12" s="39" t="n">
        <v>18.9</v>
      </c>
      <c r="R12" s="39" t="n">
        <v>13.8</v>
      </c>
      <c r="S12" s="38" t="n">
        <v>17.4</v>
      </c>
      <c r="T12" s="39" t="n">
        <v>21.3</v>
      </c>
      <c r="U12" s="39" t="n">
        <v>15.7</v>
      </c>
      <c r="V12" s="12" t="n">
        <v>6</v>
      </c>
      <c r="W12" s="41" t="n">
        <v>62</v>
      </c>
      <c r="X12" s="42" t="n">
        <v>90</v>
      </c>
      <c r="Y12" s="42" t="n">
        <v>42</v>
      </c>
      <c r="Z12" s="38" t="n">
        <v>0</v>
      </c>
      <c r="AA12" s="43"/>
      <c r="AB12" s="44"/>
      <c r="AC12" s="45"/>
      <c r="AD12" s="38" t="n">
        <v>0</v>
      </c>
      <c r="AE12" s="46" t="n">
        <v>44.22</v>
      </c>
      <c r="AF12" s="47"/>
      <c r="AG12" s="48" t="n">
        <v>1.35</v>
      </c>
      <c r="AH12" s="1" t="n">
        <v>5</v>
      </c>
      <c r="AI12" s="1" t="s">
        <v>75</v>
      </c>
      <c r="AJ12" s="1" t="s">
        <v>59</v>
      </c>
      <c r="AK12" s="11"/>
      <c r="AL12" s="10"/>
      <c r="AM12" s="10"/>
      <c r="AN12" s="10"/>
      <c r="AO12" s="9"/>
      <c r="AP12" s="49" t="n">
        <v>0.333333333333333</v>
      </c>
    </row>
    <row r="13" customFormat="false" ht="12.75" hidden="false" customHeight="false" outlineLevel="0" collapsed="false">
      <c r="A13" s="1" t="n">
        <v>7</v>
      </c>
      <c r="B13" s="38" t="n">
        <v>25.5</v>
      </c>
      <c r="C13" s="39" t="n">
        <v>30</v>
      </c>
      <c r="D13" s="39" t="n">
        <v>20.4</v>
      </c>
      <c r="E13" s="40" t="n">
        <f aca="false">SUM(C13-D13)</f>
        <v>9.6</v>
      </c>
      <c r="F13" s="70"/>
      <c r="G13" s="50" t="n">
        <v>19</v>
      </c>
      <c r="H13" s="38" t="n">
        <v>861</v>
      </c>
      <c r="I13" s="39" t="n">
        <v>862.8</v>
      </c>
      <c r="J13" s="39" t="n">
        <v>858.6</v>
      </c>
      <c r="K13" s="40" t="n">
        <f aca="false">SUM(I13-J13)</f>
        <v>4.19999999999993</v>
      </c>
      <c r="L13" s="38" t="n">
        <v>1009.9</v>
      </c>
      <c r="M13" s="39" t="n">
        <v>1012.8</v>
      </c>
      <c r="N13" s="39" t="n">
        <v>1007.3</v>
      </c>
      <c r="O13" s="40" t="n">
        <f aca="false">SUM(M13-N13)</f>
        <v>5.5</v>
      </c>
      <c r="P13" s="38" t="n">
        <v>16.6</v>
      </c>
      <c r="Q13" s="39" t="n">
        <v>18.1</v>
      </c>
      <c r="R13" s="39" t="n">
        <v>15.4</v>
      </c>
      <c r="S13" s="38" t="n">
        <v>18.8</v>
      </c>
      <c r="T13" s="39" t="n">
        <v>20.7</v>
      </c>
      <c r="U13" s="39" t="n">
        <v>17.4</v>
      </c>
      <c r="V13" s="12" t="n">
        <v>7</v>
      </c>
      <c r="W13" s="41" t="n">
        <v>61</v>
      </c>
      <c r="X13" s="42" t="n">
        <v>80</v>
      </c>
      <c r="Y13" s="42" t="n">
        <v>43</v>
      </c>
      <c r="Z13" s="38" t="n">
        <v>0</v>
      </c>
      <c r="AA13" s="43"/>
      <c r="AB13" s="44"/>
      <c r="AC13" s="45"/>
      <c r="AD13" s="38" t="n">
        <v>0</v>
      </c>
      <c r="AE13" s="46" t="n">
        <v>42.87</v>
      </c>
      <c r="AF13" s="47"/>
      <c r="AG13" s="48" t="n">
        <v>5.33</v>
      </c>
      <c r="AH13" s="1" t="n">
        <v>5</v>
      </c>
      <c r="AI13" s="1" t="s">
        <v>58</v>
      </c>
      <c r="AJ13" s="1" t="s">
        <v>59</v>
      </c>
      <c r="AK13" s="11"/>
      <c r="AL13" s="10"/>
      <c r="AM13" s="10"/>
      <c r="AN13" s="10"/>
      <c r="AO13" s="9"/>
      <c r="AP13" s="49" t="n">
        <v>0.330555555555556</v>
      </c>
    </row>
    <row r="14" customFormat="false" ht="12.75" hidden="false" customHeight="false" outlineLevel="0" collapsed="false">
      <c r="A14" s="1" t="n">
        <v>8</v>
      </c>
      <c r="B14" s="38" t="n">
        <v>24.2</v>
      </c>
      <c r="C14" s="39" t="n">
        <v>31.6</v>
      </c>
      <c r="D14" s="39" t="n">
        <v>17.2</v>
      </c>
      <c r="E14" s="40" t="n">
        <f aca="false">SUM(C14-D14)</f>
        <v>14.4</v>
      </c>
      <c r="F14" s="70"/>
      <c r="G14" s="50" t="n">
        <v>18.8</v>
      </c>
      <c r="H14" s="38" t="n">
        <v>859.4</v>
      </c>
      <c r="I14" s="39" t="n">
        <v>861.4</v>
      </c>
      <c r="J14" s="39" t="n">
        <v>857.2</v>
      </c>
      <c r="K14" s="40" t="n">
        <f aca="false">SUM(I14-J14)</f>
        <v>4.19999999999993</v>
      </c>
      <c r="L14" s="38" t="n">
        <v>1008.7</v>
      </c>
      <c r="M14" s="39" t="n">
        <v>1012</v>
      </c>
      <c r="N14" s="39" t="n">
        <v>1005.1</v>
      </c>
      <c r="O14" s="40" t="n">
        <f aca="false">SUM(M14-N14)</f>
        <v>6.89999999999998</v>
      </c>
      <c r="P14" s="38" t="n">
        <v>16.5</v>
      </c>
      <c r="Q14" s="39" t="n">
        <v>19.3</v>
      </c>
      <c r="R14" s="39" t="n">
        <v>13.9</v>
      </c>
      <c r="S14" s="38" t="n">
        <v>18.8</v>
      </c>
      <c r="T14" s="39" t="n">
        <v>22.3</v>
      </c>
      <c r="U14" s="39" t="n">
        <v>15.9</v>
      </c>
      <c r="V14" s="12" t="n">
        <v>8</v>
      </c>
      <c r="W14" s="41" t="n">
        <v>69</v>
      </c>
      <c r="X14" s="42" t="n">
        <v>90</v>
      </c>
      <c r="Y14" s="42" t="n">
        <v>39</v>
      </c>
      <c r="Z14" s="38" t="n">
        <v>0</v>
      </c>
      <c r="AA14" s="43"/>
      <c r="AB14" s="44"/>
      <c r="AC14" s="45"/>
      <c r="AD14" s="38" t="n">
        <v>0</v>
      </c>
      <c r="AE14" s="46" t="n">
        <v>37.54</v>
      </c>
      <c r="AF14" s="47"/>
      <c r="AG14" s="48" t="n">
        <v>1.24</v>
      </c>
      <c r="AH14" s="1" t="n">
        <v>6</v>
      </c>
      <c r="AI14" s="1" t="s">
        <v>58</v>
      </c>
      <c r="AJ14" s="1" t="s">
        <v>59</v>
      </c>
      <c r="AK14" s="11"/>
      <c r="AL14" s="10"/>
      <c r="AM14" s="10"/>
      <c r="AN14" s="10"/>
      <c r="AO14" s="9"/>
      <c r="AP14" s="49" t="n">
        <v>0.285416666666667</v>
      </c>
    </row>
    <row r="15" customFormat="false" ht="12.75" hidden="false" customHeight="false" outlineLevel="0" collapsed="false">
      <c r="A15" s="1" t="n">
        <v>9</v>
      </c>
      <c r="B15" s="38" t="n">
        <v>18.6</v>
      </c>
      <c r="C15" s="39" t="n">
        <v>21.2</v>
      </c>
      <c r="D15" s="39" t="n">
        <v>17.2</v>
      </c>
      <c r="E15" s="40" t="n">
        <f aca="false">SUM(C15-D15)</f>
        <v>4</v>
      </c>
      <c r="F15" s="70"/>
      <c r="G15" s="50" t="n">
        <v>17.4</v>
      </c>
      <c r="H15" s="38" t="n">
        <v>861</v>
      </c>
      <c r="I15" s="39" t="n">
        <v>862.4</v>
      </c>
      <c r="J15" s="39" t="n">
        <v>859.9</v>
      </c>
      <c r="K15" s="40" t="n">
        <f aca="false">SUM(I15-J15)</f>
        <v>2.5</v>
      </c>
      <c r="L15" s="38" t="n">
        <v>1012.7</v>
      </c>
      <c r="M15" s="39" t="n">
        <v>1015</v>
      </c>
      <c r="N15" s="39" t="n">
        <v>1008.7</v>
      </c>
      <c r="O15" s="40" t="n">
        <f aca="false">SUM(M15-N15)</f>
        <v>6.29999999999995</v>
      </c>
      <c r="P15" s="38" t="n">
        <v>16.8</v>
      </c>
      <c r="Q15" s="39" t="n">
        <v>18.5</v>
      </c>
      <c r="R15" s="39" t="n">
        <v>15.7</v>
      </c>
      <c r="S15" s="38" t="n">
        <v>19.1</v>
      </c>
      <c r="T15" s="39" t="n">
        <v>21.1</v>
      </c>
      <c r="U15" s="39" t="n">
        <v>18</v>
      </c>
      <c r="V15" s="12" t="n">
        <v>9</v>
      </c>
      <c r="W15" s="41" t="n">
        <v>90</v>
      </c>
      <c r="X15" s="42" t="n">
        <v>98</v>
      </c>
      <c r="Y15" s="42" t="n">
        <v>75</v>
      </c>
      <c r="Z15" s="38" t="n">
        <v>19.4</v>
      </c>
      <c r="AA15" s="43"/>
      <c r="AB15" s="44"/>
      <c r="AC15" s="45"/>
      <c r="AD15" s="38" t="n">
        <v>19.4</v>
      </c>
      <c r="AE15" s="46" t="n">
        <v>36.3</v>
      </c>
      <c r="AF15" s="47"/>
      <c r="AG15" s="48" t="n">
        <v>0</v>
      </c>
      <c r="AH15" s="1" t="n">
        <v>8</v>
      </c>
      <c r="AI15" s="1" t="s">
        <v>97</v>
      </c>
      <c r="AJ15" s="1" t="s">
        <v>59</v>
      </c>
      <c r="AK15" s="11"/>
      <c r="AL15" s="10"/>
      <c r="AM15" s="10"/>
      <c r="AN15" s="10"/>
      <c r="AO15" s="9"/>
      <c r="AP15" s="49" t="n">
        <v>0.0416666666666667</v>
      </c>
    </row>
    <row r="16" customFormat="false" ht="13.5" hidden="false" customHeight="false" outlineLevel="0" collapsed="false">
      <c r="A16" s="1" t="n">
        <v>10</v>
      </c>
      <c r="B16" s="38" t="n">
        <v>21.3</v>
      </c>
      <c r="C16" s="39" t="n">
        <v>27.2</v>
      </c>
      <c r="D16" s="39" t="n">
        <v>17.2</v>
      </c>
      <c r="E16" s="40" t="n">
        <f aca="false">SUM(C16-D16)</f>
        <v>10</v>
      </c>
      <c r="F16" s="70"/>
      <c r="G16" s="50" t="n">
        <v>18.5</v>
      </c>
      <c r="H16" s="38" t="n">
        <v>861.2</v>
      </c>
      <c r="I16" s="39" t="n">
        <v>863.1</v>
      </c>
      <c r="J16" s="39" t="n">
        <v>858.5</v>
      </c>
      <c r="K16" s="40" t="n">
        <f aca="false">SUM(I16-J16)</f>
        <v>4.60000000000002</v>
      </c>
      <c r="L16" s="38" t="n">
        <v>1012.9</v>
      </c>
      <c r="M16" s="39" t="n">
        <v>1016.1</v>
      </c>
      <c r="N16" s="39" t="n">
        <v>1008.7</v>
      </c>
      <c r="O16" s="40" t="n">
        <v>5.1</v>
      </c>
      <c r="P16" s="38" t="n">
        <v>17.3</v>
      </c>
      <c r="Q16" s="39" t="n">
        <v>19.9</v>
      </c>
      <c r="R16" s="39" t="n">
        <v>16.3</v>
      </c>
      <c r="S16" s="38" t="n">
        <v>19.8</v>
      </c>
      <c r="T16" s="39" t="n">
        <v>23.1</v>
      </c>
      <c r="U16" s="39" t="n">
        <v>18.4</v>
      </c>
      <c r="V16" s="12" t="n">
        <v>10</v>
      </c>
      <c r="W16" s="41" t="n">
        <v>80</v>
      </c>
      <c r="X16" s="42" t="n">
        <v>96</v>
      </c>
      <c r="Y16" s="42" t="n">
        <v>54</v>
      </c>
      <c r="Z16" s="38" t="n">
        <v>11</v>
      </c>
      <c r="AA16" s="43"/>
      <c r="AB16" s="44"/>
      <c r="AC16" s="45"/>
      <c r="AD16" s="38" t="n">
        <v>11</v>
      </c>
      <c r="AE16" s="46" t="n">
        <v>54.24</v>
      </c>
      <c r="AF16" s="47"/>
      <c r="AG16" s="48" t="n">
        <v>0</v>
      </c>
      <c r="AH16" s="1" t="n">
        <v>7</v>
      </c>
      <c r="AI16" s="1" t="s">
        <v>97</v>
      </c>
      <c r="AJ16" s="1" t="s">
        <v>92</v>
      </c>
      <c r="AK16" s="11"/>
      <c r="AL16" s="10"/>
      <c r="AM16" s="10"/>
      <c r="AN16" s="10"/>
      <c r="AO16" s="9"/>
      <c r="AP16" s="49" t="n">
        <v>0.288194444444445</v>
      </c>
    </row>
    <row r="17" customFormat="false" ht="14.25" hidden="false" customHeight="false" outlineLevel="0" collapsed="false">
      <c r="A17" s="25" t="s">
        <v>52</v>
      </c>
      <c r="B17" s="51" t="n">
        <f aca="false">AVERAGE(B7:B16)</f>
        <v>22.96</v>
      </c>
      <c r="C17" s="52" t="n">
        <f aca="false">AVERAGE(C7:C16)</f>
        <v>28.6</v>
      </c>
      <c r="D17" s="52" t="n">
        <f aca="false">AVERAGE(D7:D16)</f>
        <v>17.53</v>
      </c>
      <c r="E17" s="52" t="n">
        <f aca="false">AVERAGE(E7:E16)</f>
        <v>11.07</v>
      </c>
      <c r="F17" s="27"/>
      <c r="G17" s="53" t="n">
        <f aca="false">AVERAGE(G7:G16)</f>
        <v>18.76</v>
      </c>
      <c r="H17" s="51" t="n">
        <f aca="false">AVERAGE(H7:H16)</f>
        <v>860.23</v>
      </c>
      <c r="I17" s="52" t="n">
        <f aca="false">AVERAGE(I7:I16)</f>
        <v>862.2</v>
      </c>
      <c r="J17" s="52" t="n">
        <f aca="false">AVERAGE(J7:J16)</f>
        <v>858.44</v>
      </c>
      <c r="K17" s="52" t="n">
        <f aca="false">AVERAGE(K7:K16)</f>
        <v>3.75999999999997</v>
      </c>
      <c r="L17" s="51" t="n">
        <f aca="false">AVERAGE(L7:L16)</f>
        <v>1010.53</v>
      </c>
      <c r="M17" s="52" t="n">
        <f aca="false">AVERAGE(M7:M16)</f>
        <v>1013.6</v>
      </c>
      <c r="N17" s="52" t="n">
        <f aca="false">AVERAGE(N7:N16)</f>
        <v>1007.16</v>
      </c>
      <c r="O17" s="52" t="n">
        <f aca="false">AVERAGE(O7:O16)</f>
        <v>6.20999999999999</v>
      </c>
      <c r="P17" s="51" t="n">
        <f aca="false">AVERAGE(P7:P16)</f>
        <v>17.07</v>
      </c>
      <c r="Q17" s="52" t="n">
        <f aca="false">AVERAGE(Q7:Q16)</f>
        <v>20.33</v>
      </c>
      <c r="R17" s="52" t="n">
        <f aca="false">AVERAGE(R7:R16)</f>
        <v>14.5</v>
      </c>
      <c r="S17" s="51" t="n">
        <f aca="false">AVERAGE(S7:S16)</f>
        <v>19.56</v>
      </c>
      <c r="T17" s="52" t="n">
        <f aca="false">AVERAGE(T7:T16)</f>
        <v>23.76</v>
      </c>
      <c r="U17" s="52" t="n">
        <f aca="false">AVERAGE(U7:U16)</f>
        <v>16.59</v>
      </c>
      <c r="V17" s="26" t="s">
        <v>52</v>
      </c>
      <c r="W17" s="54" t="n">
        <f aca="false">AVERAGE(W7:W16)</f>
        <v>71.5</v>
      </c>
      <c r="X17" s="55" t="n">
        <f aca="false">AVERAGE(X7:X16)</f>
        <v>89.8</v>
      </c>
      <c r="Y17" s="55" t="n">
        <f aca="false">AVERAGE(Y7:Y16)</f>
        <v>52.3</v>
      </c>
      <c r="Z17" s="51" t="n">
        <f aca="false">SUM(Z7:Z16)</f>
        <v>30.4</v>
      </c>
      <c r="AA17" s="51" t="s">
        <v>98</v>
      </c>
      <c r="AB17" s="55" t="n">
        <v>19</v>
      </c>
      <c r="AC17" s="55" t="n">
        <v>20</v>
      </c>
      <c r="AD17" s="51" t="n">
        <f aca="false">SUM(AD7:AD16)</f>
        <v>30.4</v>
      </c>
      <c r="AE17" s="56"/>
      <c r="AF17" s="57"/>
      <c r="AG17" s="58" t="n">
        <f aca="false">SUM(AG7:AG16)</f>
        <v>36.91</v>
      </c>
      <c r="AH17" s="54" t="n">
        <f aca="false">AVERAGE(AH7:AH16)</f>
        <v>5.8</v>
      </c>
      <c r="AI17" s="25" t="s">
        <v>58</v>
      </c>
      <c r="AJ17" s="25" t="s">
        <v>59</v>
      </c>
      <c r="AK17" s="24"/>
      <c r="AL17" s="25"/>
      <c r="AM17" s="25"/>
      <c r="AN17" s="51"/>
      <c r="AO17" s="53"/>
      <c r="AP17" s="59" t="n">
        <f aca="false">SUM(AP7:AP16)</f>
        <v>2.99305555555556</v>
      </c>
    </row>
    <row r="18" customFormat="false" ht="13.5" hidden="false" customHeight="false" outlineLevel="0" collapsed="false">
      <c r="A18" s="1" t="n">
        <v>11</v>
      </c>
      <c r="B18" s="38" t="n">
        <v>19.9</v>
      </c>
      <c r="C18" s="39" t="n">
        <v>28.8</v>
      </c>
      <c r="D18" s="39" t="n">
        <v>15.2</v>
      </c>
      <c r="E18" s="40" t="n">
        <f aca="false">SUM(C18-D18)</f>
        <v>13.6</v>
      </c>
      <c r="G18" s="50" t="n">
        <v>17.6</v>
      </c>
      <c r="H18" s="38" t="n">
        <v>860.4</v>
      </c>
      <c r="I18" s="39" t="n">
        <v>862.3</v>
      </c>
      <c r="J18" s="39" t="n">
        <v>858</v>
      </c>
      <c r="K18" s="40" t="n">
        <f aca="false">SUM(I18-J18)</f>
        <v>4.29999999999995</v>
      </c>
      <c r="L18" s="38" t="n">
        <v>1011.8</v>
      </c>
      <c r="M18" s="39" t="n">
        <v>1014.7</v>
      </c>
      <c r="N18" s="39" t="n">
        <v>1008.1</v>
      </c>
      <c r="O18" s="40" t="n">
        <f aca="false">SUM(M18-N18)</f>
        <v>6.60000000000002</v>
      </c>
      <c r="P18" s="38" t="n">
        <v>16.7</v>
      </c>
      <c r="Q18" s="39" t="n">
        <v>18.8</v>
      </c>
      <c r="R18" s="39" t="n">
        <v>14.6</v>
      </c>
      <c r="S18" s="38" t="n">
        <v>18.9</v>
      </c>
      <c r="T18" s="39" t="n">
        <v>21.6</v>
      </c>
      <c r="U18" s="39" t="n">
        <v>16.5</v>
      </c>
      <c r="V18" s="12" t="n">
        <v>11</v>
      </c>
      <c r="W18" s="41" t="n">
        <v>84</v>
      </c>
      <c r="X18" s="42" t="n">
        <v>98</v>
      </c>
      <c r="Y18" s="42" t="n">
        <v>47</v>
      </c>
      <c r="Z18" s="38" t="n">
        <v>1.4</v>
      </c>
      <c r="AA18" s="43"/>
      <c r="AB18" s="44"/>
      <c r="AC18" s="45"/>
      <c r="AD18" s="38" t="n">
        <v>1.4</v>
      </c>
      <c r="AE18" s="46" t="n">
        <v>61.96</v>
      </c>
      <c r="AF18" s="47"/>
      <c r="AG18" s="48" t="n">
        <v>1.92</v>
      </c>
      <c r="AH18" s="1" t="n">
        <v>6</v>
      </c>
      <c r="AI18" s="1" t="s">
        <v>46</v>
      </c>
      <c r="AJ18" s="1" t="s">
        <v>44</v>
      </c>
      <c r="AK18" s="11"/>
      <c r="AL18" s="10"/>
      <c r="AM18" s="10"/>
      <c r="AN18" s="10"/>
      <c r="AO18" s="9"/>
      <c r="AP18" s="49" t="n">
        <v>0.260416666666667</v>
      </c>
    </row>
    <row r="19" customFormat="false" ht="12.75" hidden="false" customHeight="false" outlineLevel="0" collapsed="false">
      <c r="A19" s="1" t="n">
        <v>12</v>
      </c>
      <c r="B19" s="38" t="n">
        <v>19.8</v>
      </c>
      <c r="C19" s="39" t="n">
        <v>28</v>
      </c>
      <c r="D19" s="39" t="n">
        <v>15.6</v>
      </c>
      <c r="E19" s="40" t="n">
        <f aca="false">SUM(C19-D19)</f>
        <v>12.4</v>
      </c>
      <c r="G19" s="22" t="n">
        <v>16.9</v>
      </c>
      <c r="H19" s="38" t="n">
        <v>860.9</v>
      </c>
      <c r="I19" s="39" t="n">
        <v>861.7</v>
      </c>
      <c r="J19" s="39" t="n">
        <v>857</v>
      </c>
      <c r="K19" s="40" t="n">
        <f aca="false">SUM(I19-J19)</f>
        <v>4.70000000000005</v>
      </c>
      <c r="L19" s="38" t="n">
        <v>1011.5</v>
      </c>
      <c r="M19" s="39" t="n">
        <v>1014.3</v>
      </c>
      <c r="N19" s="39" t="n">
        <v>1006.6</v>
      </c>
      <c r="O19" s="40" t="n">
        <f aca="false">SUM(M19-N19)</f>
        <v>7.69999999999993</v>
      </c>
      <c r="P19" s="38" t="n">
        <v>16.3</v>
      </c>
      <c r="Q19" s="39" t="n">
        <v>19</v>
      </c>
      <c r="R19" s="39" t="n">
        <v>13.5</v>
      </c>
      <c r="S19" s="38" t="n">
        <v>17.7</v>
      </c>
      <c r="T19" s="39" t="n">
        <v>21.9</v>
      </c>
      <c r="U19" s="39" t="n">
        <v>15.4</v>
      </c>
      <c r="V19" s="12" t="n">
        <v>12</v>
      </c>
      <c r="W19" s="41" t="n">
        <v>80</v>
      </c>
      <c r="X19" s="42" t="n">
        <v>98</v>
      </c>
      <c r="Y19" s="42" t="n">
        <v>46</v>
      </c>
      <c r="Z19" s="38" t="n">
        <v>13.9</v>
      </c>
      <c r="AA19" s="43"/>
      <c r="AB19" s="44"/>
      <c r="AC19" s="45"/>
      <c r="AD19" s="38" t="n">
        <v>13.9</v>
      </c>
      <c r="AE19" s="46" t="n">
        <v>60.04</v>
      </c>
      <c r="AF19" s="47"/>
      <c r="AG19" s="48" t="n">
        <v>0</v>
      </c>
      <c r="AH19" s="1" t="n">
        <v>6</v>
      </c>
      <c r="AI19" s="1" t="s">
        <v>99</v>
      </c>
      <c r="AJ19" s="1" t="s">
        <v>44</v>
      </c>
      <c r="AK19" s="11"/>
      <c r="AL19" s="10"/>
      <c r="AM19" s="10"/>
      <c r="AN19" s="10"/>
      <c r="AO19" s="9"/>
      <c r="AP19" s="49" t="n">
        <v>0.291666666666667</v>
      </c>
    </row>
    <row r="20" customFormat="false" ht="12.75" hidden="false" customHeight="false" outlineLevel="0" collapsed="false">
      <c r="A20" s="1" t="n">
        <v>13</v>
      </c>
      <c r="B20" s="38" t="n">
        <v>17</v>
      </c>
      <c r="C20" s="39" t="n">
        <v>19.4</v>
      </c>
      <c r="D20" s="39" t="n">
        <v>16</v>
      </c>
      <c r="E20" s="40" t="n">
        <f aca="false">SUM(C20-D20)</f>
        <v>3.4</v>
      </c>
      <c r="G20" s="22" t="n">
        <v>15.5</v>
      </c>
      <c r="H20" s="38" t="n">
        <v>859.8</v>
      </c>
      <c r="I20" s="39" t="n">
        <v>860.8</v>
      </c>
      <c r="J20" s="39" t="n">
        <v>858.8</v>
      </c>
      <c r="K20" s="40" t="n">
        <f aca="false">SUM(I20-J20)</f>
        <v>2</v>
      </c>
      <c r="L20" s="38" t="n">
        <v>1012.7</v>
      </c>
      <c r="M20" s="39" t="n">
        <v>1014.8</v>
      </c>
      <c r="N20" s="39" t="n">
        <v>1011.2</v>
      </c>
      <c r="O20" s="40" t="n">
        <f aca="false">SUM(M20-N20)</f>
        <v>3.59999999999991</v>
      </c>
      <c r="P20" s="38" t="n">
        <v>14.7</v>
      </c>
      <c r="Q20" s="39" t="n">
        <v>15.7</v>
      </c>
      <c r="R20" s="39" t="n">
        <v>13.6</v>
      </c>
      <c r="S20" s="38" t="n">
        <v>16.7</v>
      </c>
      <c r="T20" s="39" t="n">
        <v>17.7</v>
      </c>
      <c r="U20" s="39" t="n">
        <v>15.6</v>
      </c>
      <c r="V20" s="12" t="n">
        <v>13</v>
      </c>
      <c r="W20" s="41" t="n">
        <v>87</v>
      </c>
      <c r="X20" s="42" t="n">
        <v>94</v>
      </c>
      <c r="Y20" s="42" t="n">
        <v>70</v>
      </c>
      <c r="Z20" s="38" t="n">
        <v>7.1</v>
      </c>
      <c r="AA20" s="43"/>
      <c r="AB20" s="44"/>
      <c r="AC20" s="45"/>
      <c r="AD20" s="38" t="n">
        <v>7.1</v>
      </c>
      <c r="AE20" s="46" t="n">
        <v>71.04</v>
      </c>
      <c r="AF20" s="47"/>
      <c r="AG20" s="48" t="n">
        <v>0</v>
      </c>
      <c r="AH20" s="1" t="n">
        <v>7</v>
      </c>
      <c r="AI20" s="1" t="s">
        <v>46</v>
      </c>
      <c r="AJ20" s="1" t="s">
        <v>53</v>
      </c>
      <c r="AK20" s="11"/>
      <c r="AL20" s="10"/>
      <c r="AM20" s="10"/>
      <c r="AN20" s="10"/>
      <c r="AO20" s="9"/>
      <c r="AP20" s="49" t="n">
        <v>0</v>
      </c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 t="n">
        <v>14</v>
      </c>
      <c r="W21" s="41"/>
      <c r="X21" s="42"/>
      <c r="Y21" s="42"/>
      <c r="Z21" s="38"/>
      <c r="AA21" s="43"/>
      <c r="AB21" s="44"/>
      <c r="AC21" s="45"/>
      <c r="AD21" s="38"/>
      <c r="AE21" s="46"/>
      <c r="AF21" s="47"/>
      <c r="AG21" s="48" t="n">
        <f aca="false">SUM(AE20-(AE21-AD21))</f>
        <v>71.04</v>
      </c>
      <c r="AH21" s="1"/>
      <c r="AI21" s="1"/>
      <c r="AJ21" s="1"/>
      <c r="AK21" s="11"/>
      <c r="AL21" s="10"/>
      <c r="AM21" s="10"/>
      <c r="AN21" s="10"/>
      <c r="AO21" s="9"/>
      <c r="AP21" s="49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 t="n">
        <v>15</v>
      </c>
      <c r="W22" s="41"/>
      <c r="X22" s="42"/>
      <c r="Y22" s="42"/>
      <c r="Z22" s="38"/>
      <c r="AA22" s="43"/>
      <c r="AB22" s="44"/>
      <c r="AC22" s="45"/>
      <c r="AD22" s="38"/>
      <c r="AE22" s="46"/>
      <c r="AF22" s="47"/>
      <c r="AG22" s="48" t="n">
        <f aca="false">SUM(AE21-(AE22-AD22))</f>
        <v>0</v>
      </c>
      <c r="AH22" s="1"/>
      <c r="AI22" s="1"/>
      <c r="AJ22" s="1"/>
      <c r="AK22" s="11"/>
      <c r="AL22" s="10"/>
      <c r="AM22" s="10"/>
      <c r="AN22" s="10"/>
      <c r="AO22" s="9"/>
      <c r="AP22" s="49"/>
    </row>
    <row r="23" customFormat="false" ht="12.75" hidden="false" customHeight="false" outlineLevel="0" collapsed="false">
      <c r="A23" s="1" t="n">
        <v>16</v>
      </c>
      <c r="B23" s="38" t="n">
        <v>19.3</v>
      </c>
      <c r="C23" s="39" t="n">
        <v>23</v>
      </c>
      <c r="D23" s="39" t="n">
        <v>15.2</v>
      </c>
      <c r="E23" s="40" t="n">
        <f aca="false">SUM(C23-D23)</f>
        <v>7.8</v>
      </c>
      <c r="G23" s="22" t="n">
        <v>16.9</v>
      </c>
      <c r="H23" s="38" t="n">
        <v>860.1</v>
      </c>
      <c r="I23" s="39" t="n">
        <v>860.9</v>
      </c>
      <c r="J23" s="39" t="n">
        <v>859</v>
      </c>
      <c r="K23" s="40" t="n">
        <f aca="false">SUM(I23-J23)</f>
        <v>1.89999999999998</v>
      </c>
      <c r="L23" s="38" t="n">
        <v>1012.3</v>
      </c>
      <c r="M23" s="39" t="n">
        <v>1014.8</v>
      </c>
      <c r="N23" s="39" t="n">
        <v>1009.4</v>
      </c>
      <c r="O23" s="40" t="n">
        <f aca="false">SUM(M23-N23)</f>
        <v>5.39999999999998</v>
      </c>
      <c r="P23" s="38" t="n">
        <v>15.8</v>
      </c>
      <c r="Q23" s="39" t="n">
        <v>17.6</v>
      </c>
      <c r="R23" s="39" t="n">
        <v>13.4</v>
      </c>
      <c r="S23" s="38" t="n">
        <v>17.8</v>
      </c>
      <c r="T23" s="39" t="n">
        <v>20</v>
      </c>
      <c r="U23" s="39" t="n">
        <v>15.3</v>
      </c>
      <c r="V23" s="12" t="n">
        <v>16</v>
      </c>
      <c r="W23" s="41" t="n">
        <v>81</v>
      </c>
      <c r="X23" s="42" t="n">
        <v>91</v>
      </c>
      <c r="Y23" s="42" t="n">
        <v>57</v>
      </c>
      <c r="Z23" s="38" t="n">
        <v>1.9</v>
      </c>
      <c r="AA23" s="43"/>
      <c r="AB23" s="44"/>
      <c r="AC23" s="45"/>
      <c r="AD23" s="38" t="n">
        <v>1.9</v>
      </c>
      <c r="AE23" s="46" t="n">
        <v>67.4</v>
      </c>
      <c r="AF23" s="47"/>
      <c r="AG23" s="48" t="n">
        <v>0</v>
      </c>
      <c r="AH23" s="1" t="n">
        <v>5</v>
      </c>
      <c r="AI23" s="1" t="s">
        <v>40</v>
      </c>
      <c r="AJ23" s="1" t="s">
        <v>44</v>
      </c>
      <c r="AK23" s="11"/>
      <c r="AL23" s="10"/>
      <c r="AM23" s="10"/>
      <c r="AN23" s="10"/>
      <c r="AO23" s="9"/>
      <c r="AP23" s="49" t="n">
        <v>0.130555555555556</v>
      </c>
    </row>
    <row r="24" customFormat="false" ht="12.75" hidden="false" customHeight="false" outlineLevel="0" collapsed="false">
      <c r="A24" s="1" t="n">
        <v>17</v>
      </c>
      <c r="B24" s="38" t="n">
        <v>18.4</v>
      </c>
      <c r="C24" s="39" t="n">
        <v>23.2</v>
      </c>
      <c r="D24" s="39" t="n">
        <v>15.4</v>
      </c>
      <c r="E24" s="40" t="n">
        <f aca="false">SUM(C24-D24)</f>
        <v>7.8</v>
      </c>
      <c r="G24" s="22" t="n">
        <v>17</v>
      </c>
      <c r="H24" s="38" t="n">
        <v>859.5</v>
      </c>
      <c r="I24" s="39" t="n">
        <v>860.6</v>
      </c>
      <c r="J24" s="39" t="n">
        <v>857.8</v>
      </c>
      <c r="K24" s="40" t="n">
        <f aca="false">SUM(I24-J24)</f>
        <v>2.80000000000007</v>
      </c>
      <c r="L24" s="38" t="n">
        <v>1011.8</v>
      </c>
      <c r="M24" s="39" t="n">
        <v>1013.8</v>
      </c>
      <c r="N24" s="39" t="n">
        <v>1008.8</v>
      </c>
      <c r="O24" s="40" t="n">
        <f aca="false">SUM(M24-N24)</f>
        <v>5</v>
      </c>
      <c r="P24" s="38" t="n">
        <v>16.3</v>
      </c>
      <c r="Q24" s="39" t="n">
        <v>18.2</v>
      </c>
      <c r="R24" s="39" t="n">
        <v>13.9</v>
      </c>
      <c r="S24" s="38" t="n">
        <v>18.5</v>
      </c>
      <c r="T24" s="39" t="n">
        <v>20.8</v>
      </c>
      <c r="U24" s="39" t="n">
        <v>15.9</v>
      </c>
      <c r="V24" s="12" t="n">
        <v>17</v>
      </c>
      <c r="W24" s="41" t="n">
        <v>88</v>
      </c>
      <c r="X24" s="42" t="n">
        <v>96</v>
      </c>
      <c r="Y24" s="42" t="n">
        <v>65</v>
      </c>
      <c r="Z24" s="38" t="n">
        <v>19</v>
      </c>
      <c r="AA24" s="43"/>
      <c r="AB24" s="44"/>
      <c r="AC24" s="45"/>
      <c r="AD24" s="38" t="n">
        <v>19</v>
      </c>
      <c r="AE24" s="46" t="n">
        <v>86.79</v>
      </c>
      <c r="AF24" s="47"/>
      <c r="AG24" s="48" t="n">
        <v>0.94</v>
      </c>
      <c r="AH24" s="1" t="n">
        <v>8</v>
      </c>
      <c r="AI24" s="1" t="s">
        <v>46</v>
      </c>
      <c r="AJ24" s="1" t="s">
        <v>53</v>
      </c>
      <c r="AK24" s="11"/>
      <c r="AL24" s="10"/>
      <c r="AM24" s="10"/>
      <c r="AN24" s="10"/>
      <c r="AO24" s="9"/>
      <c r="AP24" s="49" t="n">
        <v>0.0819444444444444</v>
      </c>
    </row>
    <row r="25" customFormat="false" ht="12.75" hidden="false" customHeight="false" outlineLevel="0" collapsed="false">
      <c r="A25" s="1" t="n">
        <v>18</v>
      </c>
      <c r="B25" s="38" t="n">
        <v>18.6</v>
      </c>
      <c r="C25" s="39" t="n">
        <v>24.6</v>
      </c>
      <c r="D25" s="39" t="n">
        <v>14.9</v>
      </c>
      <c r="E25" s="40" t="n">
        <v>17.2</v>
      </c>
      <c r="G25" s="22" t="n">
        <v>16</v>
      </c>
      <c r="H25" s="38" t="n">
        <v>859.8</v>
      </c>
      <c r="I25" s="39" t="n">
        <v>861.7</v>
      </c>
      <c r="J25" s="39" t="n">
        <v>857.6</v>
      </c>
      <c r="K25" s="40" t="n">
        <f aca="false">SUM(I25-J25)</f>
        <v>4.10000000000002</v>
      </c>
      <c r="L25" s="38" t="n">
        <v>1012.4</v>
      </c>
      <c r="M25" s="39" t="n">
        <v>1014.4</v>
      </c>
      <c r="N25" s="39" t="n">
        <v>1009.4</v>
      </c>
      <c r="O25" s="40" t="n">
        <f aca="false">SUM(M25-N25)</f>
        <v>5</v>
      </c>
      <c r="P25" s="38" t="n">
        <v>14.8</v>
      </c>
      <c r="Q25" s="39" t="n">
        <v>16.3</v>
      </c>
      <c r="R25" s="39" t="n">
        <v>13.4</v>
      </c>
      <c r="S25" s="38" t="n">
        <v>16.7</v>
      </c>
      <c r="T25" s="39" t="n">
        <v>18.4</v>
      </c>
      <c r="U25" s="39" t="n">
        <v>15.3</v>
      </c>
      <c r="V25" s="12" t="n">
        <v>18</v>
      </c>
      <c r="W25" s="41" t="n">
        <v>80</v>
      </c>
      <c r="X25" s="42" t="n">
        <v>94</v>
      </c>
      <c r="Y25" s="42" t="n">
        <v>55</v>
      </c>
      <c r="Z25" s="38" t="n">
        <v>0</v>
      </c>
      <c r="AA25" s="43"/>
      <c r="AB25" s="44"/>
      <c r="AC25" s="45"/>
      <c r="AD25" s="38" t="n">
        <v>0</v>
      </c>
      <c r="AE25" s="46" t="n">
        <v>85.85</v>
      </c>
      <c r="AF25" s="47"/>
      <c r="AG25" s="48" t="n">
        <v>3.67</v>
      </c>
      <c r="AH25" s="1" t="n">
        <v>7</v>
      </c>
      <c r="AI25" s="1" t="s">
        <v>46</v>
      </c>
      <c r="AJ25" s="1" t="s">
        <v>44</v>
      </c>
      <c r="AK25" s="11"/>
      <c r="AL25" s="92"/>
      <c r="AM25" s="10"/>
      <c r="AN25" s="10"/>
      <c r="AO25" s="9"/>
      <c r="AP25" s="49" t="n">
        <v>0.225694444444444</v>
      </c>
    </row>
    <row r="26" customFormat="false" ht="12.75" hidden="false" customHeight="false" outlineLevel="0" collapsed="false">
      <c r="A26" s="1" t="n">
        <v>19</v>
      </c>
      <c r="B26" s="38" t="n">
        <v>13.7</v>
      </c>
      <c r="C26" s="39" t="n">
        <v>17.6</v>
      </c>
      <c r="D26" s="39" t="n">
        <v>11.6</v>
      </c>
      <c r="E26" s="40" t="n">
        <f aca="false">SUM(C26-D26)</f>
        <v>6</v>
      </c>
      <c r="G26" s="22" t="n">
        <v>12.3</v>
      </c>
      <c r="H26" s="38" t="n">
        <v>863.2</v>
      </c>
      <c r="I26" s="39" t="n">
        <v>864.9</v>
      </c>
      <c r="J26" s="39" t="n">
        <v>861.8</v>
      </c>
      <c r="K26" s="40" t="n">
        <f aca="false">SUM(I26-J26)</f>
        <v>3.10000000000002</v>
      </c>
      <c r="L26" s="38" t="n">
        <v>1017.7</v>
      </c>
      <c r="M26" s="39" t="n">
        <v>1021.5</v>
      </c>
      <c r="N26" s="39" t="n">
        <v>1014.4</v>
      </c>
      <c r="O26" s="40" t="n">
        <f aca="false">SUM(M26-N26)</f>
        <v>7.10000000000002</v>
      </c>
      <c r="P26" s="38" t="n">
        <v>11.6</v>
      </c>
      <c r="Q26" s="39" t="n">
        <v>15.2</v>
      </c>
      <c r="R26" s="39" t="n">
        <v>10.2</v>
      </c>
      <c r="S26" s="38" t="n">
        <v>13.6</v>
      </c>
      <c r="T26" s="39" t="n">
        <v>17.2</v>
      </c>
      <c r="U26" s="39" t="n">
        <v>12.4</v>
      </c>
      <c r="V26" s="12" t="n">
        <v>19</v>
      </c>
      <c r="W26" s="41" t="n">
        <v>87</v>
      </c>
      <c r="X26" s="42" t="n">
        <v>91</v>
      </c>
      <c r="Y26" s="42" t="n">
        <v>78</v>
      </c>
      <c r="Z26" s="38" t="s">
        <v>86</v>
      </c>
      <c r="AA26" s="43"/>
      <c r="AB26" s="44"/>
      <c r="AC26" s="45"/>
      <c r="AD26" s="38" t="n">
        <v>0</v>
      </c>
      <c r="AE26" s="46" t="n">
        <v>82.22</v>
      </c>
      <c r="AF26" s="47"/>
      <c r="AG26" s="48" t="n">
        <v>2.45</v>
      </c>
      <c r="AH26" s="1" t="n">
        <v>8</v>
      </c>
      <c r="AI26" s="1" t="s">
        <v>46</v>
      </c>
      <c r="AJ26" s="1" t="s">
        <v>53</v>
      </c>
      <c r="AK26" s="11"/>
      <c r="AL26" s="10"/>
      <c r="AM26" s="10"/>
      <c r="AN26" s="10"/>
      <c r="AO26" s="9"/>
      <c r="AP26" s="49" t="n">
        <v>0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12.4</v>
      </c>
      <c r="D27" s="39" t="n">
        <v>11</v>
      </c>
      <c r="E27" s="40" t="n">
        <f aca="false">SUM(C27-D27)</f>
        <v>1.4</v>
      </c>
      <c r="G27" s="22" t="n">
        <v>10.8</v>
      </c>
      <c r="H27" s="38" t="n">
        <v>863.3</v>
      </c>
      <c r="I27" s="39" t="n">
        <v>864.5</v>
      </c>
      <c r="J27" s="39" t="n">
        <v>862.4</v>
      </c>
      <c r="K27" s="40" t="n">
        <f aca="false">SUM(I27-J27)</f>
        <v>2.10000000000002</v>
      </c>
      <c r="L27" s="38" t="n">
        <v>1020.2</v>
      </c>
      <c r="M27" s="39" t="n">
        <v>1021.8</v>
      </c>
      <c r="N27" s="39" t="n">
        <v>1019.4</v>
      </c>
      <c r="O27" s="40" t="n">
        <f aca="false">SUM(M27-N27)</f>
        <v>2.39999999999998</v>
      </c>
      <c r="P27" s="38" t="n">
        <v>10.2</v>
      </c>
      <c r="Q27" s="39" t="n">
        <v>11.6</v>
      </c>
      <c r="R27" s="39" t="n">
        <v>8.7</v>
      </c>
      <c r="S27" s="38" t="n">
        <v>12.4</v>
      </c>
      <c r="T27" s="39" t="n">
        <v>13.6</v>
      </c>
      <c r="U27" s="39" t="n">
        <v>11.2</v>
      </c>
      <c r="V27" s="12" t="n">
        <v>20</v>
      </c>
      <c r="W27" s="41" t="n">
        <v>91</v>
      </c>
      <c r="X27" s="42" t="n">
        <v>98</v>
      </c>
      <c r="Y27" s="42" t="n">
        <v>78</v>
      </c>
      <c r="Z27" s="38" t="n">
        <v>3.9</v>
      </c>
      <c r="AA27" s="43"/>
      <c r="AB27" s="44"/>
      <c r="AC27" s="45"/>
      <c r="AD27" s="38" t="n">
        <v>3.9</v>
      </c>
      <c r="AE27" s="46" t="n">
        <v>84.67</v>
      </c>
      <c r="AF27" s="47"/>
      <c r="AG27" s="48" t="n">
        <v>0</v>
      </c>
      <c r="AH27" s="1" t="n">
        <v>8</v>
      </c>
      <c r="AI27" s="1" t="s">
        <v>46</v>
      </c>
      <c r="AJ27" s="1" t="s">
        <v>53</v>
      </c>
      <c r="AK27" s="11"/>
      <c r="AL27" s="10"/>
      <c r="AM27" s="10"/>
      <c r="AN27" s="10"/>
      <c r="AO27" s="9"/>
      <c r="AP27" s="49" t="n">
        <v>0</v>
      </c>
    </row>
    <row r="28" customFormat="false" ht="14.25" hidden="false" customHeight="false" outlineLevel="0" collapsed="false">
      <c r="A28" s="25" t="s">
        <v>52</v>
      </c>
      <c r="B28" s="51" t="n">
        <f aca="false">AVERAGE(B18:B27)</f>
        <v>17.3</v>
      </c>
      <c r="C28" s="52" t="n">
        <f aca="false">AVERAGE(C18:C27)</f>
        <v>22.125</v>
      </c>
      <c r="D28" s="52" t="n">
        <f aca="false">AVERAGE(D18:D27)</f>
        <v>14.3625</v>
      </c>
      <c r="E28" s="52" t="n">
        <f aca="false">AVERAGE(E18:E27)</f>
        <v>8.7</v>
      </c>
      <c r="F28" s="27"/>
      <c r="G28" s="53" t="n">
        <f aca="false">AVERAGE(G18:G27)</f>
        <v>15.375</v>
      </c>
      <c r="H28" s="51" t="n">
        <f aca="false">AVERAGE(H18:H27)</f>
        <v>860.875</v>
      </c>
      <c r="I28" s="52" t="n">
        <f aca="false">AVERAGE(I18:I27)</f>
        <v>862.175</v>
      </c>
      <c r="J28" s="52" t="n">
        <f aca="false">AVERAGE(J18:J27)</f>
        <v>859.05</v>
      </c>
      <c r="K28" s="52" t="n">
        <f aca="false">AVERAGE(K18:K27)</f>
        <v>3.12500000000001</v>
      </c>
      <c r="L28" s="51" t="n">
        <f aca="false">AVERAGE(L18:L27)</f>
        <v>1013.8</v>
      </c>
      <c r="M28" s="52" t="n">
        <f aca="false">AVERAGE(M18:M27)</f>
        <v>1016.2625</v>
      </c>
      <c r="N28" s="52" t="n">
        <f aca="false">AVERAGE(N18:N27)</f>
        <v>1010.9125</v>
      </c>
      <c r="O28" s="52" t="n">
        <f aca="false">AVERAGE(O18:O27)</f>
        <v>5.34999999999998</v>
      </c>
      <c r="P28" s="51" t="n">
        <f aca="false">AVERAGE(P18:P27)</f>
        <v>14.55</v>
      </c>
      <c r="Q28" s="52" t="n">
        <f aca="false">AVERAGE(Q18:Q27)</f>
        <v>16.55</v>
      </c>
      <c r="R28" s="52" t="n">
        <f aca="false">AVERAGE(R18:R27)</f>
        <v>12.6625</v>
      </c>
      <c r="S28" s="51" t="n">
        <f aca="false">AVERAGE(S18:S27)</f>
        <v>16.5375</v>
      </c>
      <c r="T28" s="52" t="n">
        <f aca="false">AVERAGE(T18:T27)</f>
        <v>18.9</v>
      </c>
      <c r="U28" s="52" t="n">
        <f aca="false">AVERAGE(U18:U27)</f>
        <v>14.7</v>
      </c>
      <c r="V28" s="26" t="s">
        <v>52</v>
      </c>
      <c r="W28" s="54"/>
      <c r="X28" s="55"/>
      <c r="Y28" s="55"/>
      <c r="Z28" s="51"/>
      <c r="AA28" s="51"/>
      <c r="AB28" s="55"/>
      <c r="AC28" s="55"/>
      <c r="AD28" s="51"/>
      <c r="AE28" s="56"/>
      <c r="AF28" s="57"/>
      <c r="AG28" s="58" t="n">
        <f aca="false">SUM(AG18:AG27)</f>
        <v>80.02</v>
      </c>
      <c r="AH28" s="54" t="n">
        <f aca="false">AVERAGE(AH18:AH27)</f>
        <v>6.875</v>
      </c>
      <c r="AI28" s="25" t="s">
        <v>58</v>
      </c>
      <c r="AJ28" s="25" t="s">
        <v>100</v>
      </c>
      <c r="AK28" s="24"/>
      <c r="AL28" s="25"/>
      <c r="AM28" s="25"/>
      <c r="AN28" s="25"/>
      <c r="AO28" s="28"/>
      <c r="AP28" s="59" t="n">
        <f aca="false">SUM(AP18:AP27)</f>
        <v>0.990277777777778</v>
      </c>
    </row>
    <row r="29" customFormat="false" ht="13.5" hidden="false" customHeight="false" outlineLevel="0" collapsed="false">
      <c r="A29" s="1" t="n">
        <v>21</v>
      </c>
      <c r="B29" s="38" t="n">
        <v>15.5</v>
      </c>
      <c r="C29" s="39" t="n">
        <v>23</v>
      </c>
      <c r="D29" s="39" t="n">
        <v>11.3</v>
      </c>
      <c r="E29" s="40" t="n">
        <f aca="false">SUM(C29-D29)</f>
        <v>11.7</v>
      </c>
      <c r="G29" s="22" t="n">
        <v>13.8</v>
      </c>
      <c r="H29" s="38" t="n">
        <v>860.6</v>
      </c>
      <c r="I29" s="39" t="n">
        <v>862.1</v>
      </c>
      <c r="J29" s="39" t="n">
        <v>858.4</v>
      </c>
      <c r="K29" s="40" t="n">
        <f aca="false">SUM(I29-J29)</f>
        <v>3.70000000000005</v>
      </c>
      <c r="L29" s="38" t="n">
        <v>1016.1</v>
      </c>
      <c r="M29" s="39" t="n">
        <v>1019</v>
      </c>
      <c r="N29" s="39" t="n">
        <v>1012.7</v>
      </c>
      <c r="O29" s="40" t="n">
        <f aca="false">SUM(M29-N29)</f>
        <v>6.29999999999995</v>
      </c>
      <c r="P29" s="38" t="n">
        <v>12.8</v>
      </c>
      <c r="Q29" s="39" t="n">
        <v>15.5</v>
      </c>
      <c r="R29" s="39" t="n">
        <v>10.2</v>
      </c>
      <c r="S29" s="38" t="n">
        <v>14.9</v>
      </c>
      <c r="T29" s="39" t="n">
        <v>17.6</v>
      </c>
      <c r="U29" s="39" t="n">
        <v>12.4</v>
      </c>
      <c r="V29" s="12" t="n">
        <v>21</v>
      </c>
      <c r="W29" s="41" t="n">
        <v>85</v>
      </c>
      <c r="X29" s="42" t="n">
        <v>94</v>
      </c>
      <c r="Y29" s="42" t="n">
        <v>63</v>
      </c>
      <c r="Z29" s="38" t="n">
        <v>1.5</v>
      </c>
      <c r="AA29" s="43"/>
      <c r="AB29" s="44"/>
      <c r="AC29" s="45"/>
      <c r="AD29" s="38" t="n">
        <v>1.5</v>
      </c>
      <c r="AE29" s="46" t="n">
        <v>85.74</v>
      </c>
      <c r="AF29" s="47"/>
      <c r="AG29" s="48" t="n">
        <v>1.04</v>
      </c>
      <c r="AH29" s="1" t="n">
        <v>7</v>
      </c>
      <c r="AI29" s="1" t="s">
        <v>46</v>
      </c>
      <c r="AJ29" s="1" t="s">
        <v>53</v>
      </c>
      <c r="AK29" s="11"/>
      <c r="AL29" s="10"/>
      <c r="AM29" s="10"/>
      <c r="AN29" s="10"/>
      <c r="AO29" s="9"/>
      <c r="AP29" s="49" t="n">
        <v>0.142361111111111</v>
      </c>
    </row>
    <row r="30" customFormat="false" ht="12.75" hidden="false" customHeight="false" outlineLevel="0" collapsed="false">
      <c r="A30" s="1" t="n">
        <v>22</v>
      </c>
      <c r="B30" s="38" t="n">
        <v>19</v>
      </c>
      <c r="C30" s="39" t="n">
        <v>26.4</v>
      </c>
      <c r="D30" s="39" t="n">
        <v>12.8</v>
      </c>
      <c r="E30" s="40" t="n">
        <f aca="false">SUM(C30-D30)</f>
        <v>13.6</v>
      </c>
      <c r="G30" s="22" t="n">
        <v>15.9</v>
      </c>
      <c r="H30" s="38" t="n">
        <v>861.7</v>
      </c>
      <c r="I30" s="39" t="n">
        <v>862.9</v>
      </c>
      <c r="J30" s="39" t="n">
        <v>860.9</v>
      </c>
      <c r="K30" s="40" t="n">
        <v>4.3</v>
      </c>
      <c r="L30" s="38" t="n">
        <v>1015.2</v>
      </c>
      <c r="M30" s="39" t="n">
        <v>1016.9</v>
      </c>
      <c r="N30" s="39" t="n">
        <v>1012.7</v>
      </c>
      <c r="O30" s="40" t="n">
        <f aca="false">SUM(M30-N30)</f>
        <v>4.19999999999993</v>
      </c>
      <c r="P30" s="38" t="n">
        <v>14.6</v>
      </c>
      <c r="Q30" s="39" t="n">
        <v>17.2</v>
      </c>
      <c r="R30" s="39" t="n">
        <v>12.1</v>
      </c>
      <c r="S30" s="38" t="n">
        <v>16.7</v>
      </c>
      <c r="T30" s="39" t="n">
        <v>19.4</v>
      </c>
      <c r="U30" s="39" t="n">
        <v>14.1</v>
      </c>
      <c r="V30" s="12" t="n">
        <v>22</v>
      </c>
      <c r="W30" s="41" t="n">
        <v>78</v>
      </c>
      <c r="X30" s="42" t="n">
        <v>96</v>
      </c>
      <c r="Y30" s="42" t="n">
        <v>53</v>
      </c>
      <c r="Z30" s="38" t="n">
        <v>0</v>
      </c>
      <c r="AA30" s="43"/>
      <c r="AB30" s="44"/>
      <c r="AC30" s="45"/>
      <c r="AD30" s="38" t="n">
        <v>0</v>
      </c>
      <c r="AE30" s="46" t="n">
        <v>84.7</v>
      </c>
      <c r="AF30" s="47"/>
      <c r="AG30" s="48" t="n">
        <v>4.7</v>
      </c>
      <c r="AH30" s="1" t="n">
        <v>4</v>
      </c>
      <c r="AI30" s="1" t="s">
        <v>40</v>
      </c>
      <c r="AJ30" s="1" t="s">
        <v>44</v>
      </c>
      <c r="AK30" s="11"/>
      <c r="AL30" s="10"/>
      <c r="AM30" s="10"/>
      <c r="AN30" s="10"/>
      <c r="AO30" s="9"/>
      <c r="AP30" s="49" t="n">
        <v>0.371527777777778</v>
      </c>
    </row>
    <row r="31" customFormat="false" ht="12.75" hidden="false" customHeight="false" outlineLevel="0" collapsed="false">
      <c r="A31" s="1" t="n">
        <v>23</v>
      </c>
      <c r="B31" s="38" t="n">
        <v>19.8</v>
      </c>
      <c r="C31" s="39" t="n">
        <v>24</v>
      </c>
      <c r="D31" s="39" t="n">
        <v>15.4</v>
      </c>
      <c r="E31" s="40" t="n">
        <f aca="false">SUM(C31-D31)</f>
        <v>8.6</v>
      </c>
      <c r="G31" s="22" t="n">
        <v>17.4</v>
      </c>
      <c r="H31" s="38" t="n">
        <v>863.6</v>
      </c>
      <c r="I31" s="39" t="n">
        <v>865.5</v>
      </c>
      <c r="J31" s="39" t="n">
        <v>861.8</v>
      </c>
      <c r="K31" s="40" t="n">
        <f aca="false">SUM(I31-J31)</f>
        <v>3.70000000000005</v>
      </c>
      <c r="L31" s="38" t="n">
        <v>1015.6</v>
      </c>
      <c r="M31" s="39" t="n">
        <v>1017.8</v>
      </c>
      <c r="N31" s="39" t="n">
        <v>1013.3</v>
      </c>
      <c r="O31" s="40" t="n">
        <f aca="false">SUM(M31-N31)</f>
        <v>4.5</v>
      </c>
      <c r="P31" s="38" t="n">
        <v>16.4</v>
      </c>
      <c r="Q31" s="39" t="n">
        <v>17.3</v>
      </c>
      <c r="R31" s="39" t="n">
        <v>14</v>
      </c>
      <c r="S31" s="38" t="n">
        <v>18.5</v>
      </c>
      <c r="T31" s="39" t="n">
        <v>19.6</v>
      </c>
      <c r="U31" s="39" t="n">
        <v>15.9</v>
      </c>
      <c r="V31" s="12" t="n">
        <v>23</v>
      </c>
      <c r="W31" s="41" t="n">
        <v>81</v>
      </c>
      <c r="X31" s="42" t="n">
        <v>94</v>
      </c>
      <c r="Y31" s="42" t="n">
        <v>65</v>
      </c>
      <c r="Z31" s="38" t="n">
        <v>0</v>
      </c>
      <c r="AA31" s="43"/>
      <c r="AB31" s="44"/>
      <c r="AC31" s="45"/>
      <c r="AD31" s="38" t="n">
        <v>0</v>
      </c>
      <c r="AE31" s="46" t="n">
        <v>80</v>
      </c>
      <c r="AF31" s="47"/>
      <c r="AG31" s="48" t="n">
        <v>7.62</v>
      </c>
      <c r="AH31" s="1" t="n">
        <v>5</v>
      </c>
      <c r="AI31" s="1" t="s">
        <v>40</v>
      </c>
      <c r="AJ31" s="1" t="s">
        <v>44</v>
      </c>
      <c r="AK31" s="11"/>
      <c r="AL31" s="10"/>
      <c r="AM31" s="10"/>
      <c r="AN31" s="10"/>
      <c r="AO31" s="9"/>
      <c r="AP31" s="49" t="n">
        <v>0.220833333333333</v>
      </c>
    </row>
    <row r="32" customFormat="false" ht="12.75" hidden="false" customHeight="false" outlineLevel="0" collapsed="false">
      <c r="A32" s="1" t="n">
        <v>24</v>
      </c>
      <c r="B32" s="38" t="n">
        <v>20.8</v>
      </c>
      <c r="C32" s="39" t="n">
        <v>27.8</v>
      </c>
      <c r="D32" s="39" t="n">
        <v>13.7</v>
      </c>
      <c r="E32" s="40" t="n">
        <f aca="false">SUM(C32-D32)</f>
        <v>14.1</v>
      </c>
      <c r="G32" s="22" t="n">
        <v>17.1</v>
      </c>
      <c r="H32" s="38" t="n">
        <v>863.3</v>
      </c>
      <c r="I32" s="39" t="n">
        <v>864.8</v>
      </c>
      <c r="J32" s="39" t="n">
        <v>862</v>
      </c>
      <c r="K32" s="40" t="n">
        <f aca="false">SUM(I32-J32)</f>
        <v>2.79999999999995</v>
      </c>
      <c r="L32" s="38" t="n">
        <v>1015.7</v>
      </c>
      <c r="M32" s="39" t="n">
        <v>1017.5</v>
      </c>
      <c r="N32" s="39" t="n">
        <v>1012.9</v>
      </c>
      <c r="O32" s="40" t="n">
        <f aca="false">SUM(M32-N32)</f>
        <v>4.60000000000002</v>
      </c>
      <c r="P32" s="38" t="n">
        <v>15.4</v>
      </c>
      <c r="Q32" s="39" t="n">
        <v>17.8</v>
      </c>
      <c r="R32" s="39" t="n">
        <v>11.1</v>
      </c>
      <c r="S32" s="38" t="n">
        <v>17.5</v>
      </c>
      <c r="T32" s="39" t="n">
        <v>19.7</v>
      </c>
      <c r="U32" s="39" t="n">
        <v>13.2</v>
      </c>
      <c r="V32" s="12" t="n">
        <v>24</v>
      </c>
      <c r="W32" s="41" t="n">
        <v>74</v>
      </c>
      <c r="X32" s="42" t="n">
        <v>95</v>
      </c>
      <c r="Y32" s="42" t="n">
        <v>46</v>
      </c>
      <c r="Z32" s="38" t="n">
        <v>0</v>
      </c>
      <c r="AA32" s="43"/>
      <c r="AB32" s="44"/>
      <c r="AC32" s="45"/>
      <c r="AD32" s="38" t="n">
        <v>0</v>
      </c>
      <c r="AE32" s="46" t="n">
        <v>72.38</v>
      </c>
      <c r="AF32" s="47"/>
      <c r="AG32" s="48" t="n">
        <v>0</v>
      </c>
      <c r="AH32" s="1" t="n">
        <v>4</v>
      </c>
      <c r="AI32" s="1" t="s">
        <v>50</v>
      </c>
      <c r="AJ32" s="1" t="s">
        <v>44</v>
      </c>
      <c r="AK32" s="11"/>
      <c r="AL32" s="10"/>
      <c r="AM32" s="10"/>
      <c r="AN32" s="10"/>
      <c r="AO32" s="9"/>
      <c r="AP32" s="49" t="n">
        <v>0.429166666666667</v>
      </c>
    </row>
    <row r="33" customFormat="false" ht="12.75" hidden="false" customHeight="false" outlineLevel="0" collapsed="false">
      <c r="A33" s="1" t="n">
        <v>25</v>
      </c>
      <c r="B33" s="38" t="n">
        <v>19.7</v>
      </c>
      <c r="C33" s="39" t="n">
        <v>26.4</v>
      </c>
      <c r="D33" s="39" t="n">
        <v>13.7</v>
      </c>
      <c r="E33" s="40" t="n">
        <f aca="false">SUM(C33-D33)</f>
        <v>12.7</v>
      </c>
      <c r="G33" s="22" t="n">
        <v>14.9</v>
      </c>
      <c r="H33" s="38" t="n">
        <v>863.6</v>
      </c>
      <c r="I33" s="39" t="n">
        <v>865.6</v>
      </c>
      <c r="J33" s="39" t="n">
        <v>861.3</v>
      </c>
      <c r="K33" s="40" t="n">
        <f aca="false">SUM(I33-J33)</f>
        <v>4.30000000000007</v>
      </c>
      <c r="L33" s="38" t="n">
        <v>1015.9</v>
      </c>
      <c r="M33" s="39" t="n">
        <v>1018</v>
      </c>
      <c r="N33" s="39" t="n">
        <v>1012.9</v>
      </c>
      <c r="O33" s="40" t="n">
        <f aca="false">SUM(M33-N33)</f>
        <v>5.10000000000002</v>
      </c>
      <c r="P33" s="38" t="n">
        <v>12.4</v>
      </c>
      <c r="Q33" s="39" t="n">
        <v>15.2</v>
      </c>
      <c r="R33" s="39" t="n">
        <v>9</v>
      </c>
      <c r="S33" s="38" t="n">
        <v>14.5</v>
      </c>
      <c r="T33" s="39" t="n">
        <v>17.2</v>
      </c>
      <c r="U33" s="39" t="n">
        <v>11.4</v>
      </c>
      <c r="V33" s="12" t="n">
        <v>25</v>
      </c>
      <c r="W33" s="41" t="n">
        <v>67</v>
      </c>
      <c r="X33" s="42" t="n">
        <v>90</v>
      </c>
      <c r="Y33" s="42" t="n">
        <v>34</v>
      </c>
      <c r="Z33" s="38" t="n">
        <v>0</v>
      </c>
      <c r="AA33" s="43"/>
      <c r="AB33" s="44"/>
      <c r="AC33" s="45"/>
      <c r="AD33" s="38" t="n">
        <v>0</v>
      </c>
      <c r="AE33" s="46" t="n">
        <v>72.6</v>
      </c>
      <c r="AF33" s="47"/>
      <c r="AG33" s="48" t="n">
        <v>4.9</v>
      </c>
      <c r="AH33" s="1" t="n">
        <v>1</v>
      </c>
      <c r="AI33" s="1" t="s">
        <v>50</v>
      </c>
      <c r="AJ33" s="1" t="s">
        <v>44</v>
      </c>
      <c r="AK33" s="11"/>
      <c r="AL33" s="10"/>
      <c r="AM33" s="10"/>
      <c r="AN33" s="10"/>
      <c r="AO33" s="9"/>
      <c r="AP33" s="49" t="n">
        <v>0.420138888888889</v>
      </c>
    </row>
    <row r="34" customFormat="false" ht="12.75" hidden="false" customHeight="false" outlineLevel="0" collapsed="false">
      <c r="A34" s="1" t="n">
        <v>26</v>
      </c>
      <c r="B34" s="38" t="n">
        <v>18.2</v>
      </c>
      <c r="C34" s="39" t="n">
        <v>25.4</v>
      </c>
      <c r="D34" s="39" t="n">
        <v>11</v>
      </c>
      <c r="E34" s="40" t="n">
        <f aca="false">SUM(C34-D34)</f>
        <v>14.4</v>
      </c>
      <c r="G34" s="22" t="n">
        <v>12.7</v>
      </c>
      <c r="H34" s="38" t="n">
        <v>863</v>
      </c>
      <c r="I34" s="39" t="n">
        <v>864.7</v>
      </c>
      <c r="J34" s="39" t="n">
        <v>861.4</v>
      </c>
      <c r="K34" s="40" t="n">
        <f aca="false">SUM(I34-J34)</f>
        <v>3.30000000000007</v>
      </c>
      <c r="L34" s="38" t="n">
        <v>1016.4</v>
      </c>
      <c r="M34" s="39" t="n">
        <v>1018.3</v>
      </c>
      <c r="N34" s="39" t="n">
        <v>1013.9</v>
      </c>
      <c r="O34" s="40" t="n">
        <f aca="false">SUM(M34-N34)</f>
        <v>4.39999999999998</v>
      </c>
      <c r="P34" s="38" t="n">
        <v>9.3</v>
      </c>
      <c r="Q34" s="39" t="n">
        <v>12.1</v>
      </c>
      <c r="R34" s="39" t="n">
        <v>5.2</v>
      </c>
      <c r="S34" s="38" t="n">
        <v>11.8</v>
      </c>
      <c r="T34" s="39" t="n">
        <v>14.1</v>
      </c>
      <c r="U34" s="39" t="n">
        <v>8.8</v>
      </c>
      <c r="V34" s="12" t="n">
        <v>26</v>
      </c>
      <c r="W34" s="41" t="n">
        <v>61</v>
      </c>
      <c r="X34" s="42" t="n">
        <v>90</v>
      </c>
      <c r="Y34" s="42" t="n">
        <v>29</v>
      </c>
      <c r="Z34" s="38" t="n">
        <v>0</v>
      </c>
      <c r="AA34" s="43"/>
      <c r="AB34" s="44"/>
      <c r="AC34" s="45"/>
      <c r="AD34" s="38" t="n">
        <v>0</v>
      </c>
      <c r="AE34" s="46" t="n">
        <v>67.7</v>
      </c>
      <c r="AF34" s="47"/>
      <c r="AG34" s="48" t="n">
        <v>4.39</v>
      </c>
      <c r="AH34" s="1" t="n">
        <v>6</v>
      </c>
      <c r="AI34" s="1" t="s">
        <v>37</v>
      </c>
      <c r="AJ34" s="1" t="s">
        <v>44</v>
      </c>
      <c r="AK34" s="11"/>
      <c r="AL34" s="10"/>
      <c r="AM34" s="10"/>
      <c r="AN34" s="10"/>
      <c r="AO34" s="9"/>
      <c r="AP34" s="49" t="n">
        <v>0.377083333333333</v>
      </c>
    </row>
    <row r="35" customFormat="false" ht="12.75" hidden="false" customHeight="false" outlineLevel="0" collapsed="false">
      <c r="A35" s="1" t="n">
        <v>27</v>
      </c>
      <c r="B35" s="38" t="n">
        <v>17.7</v>
      </c>
      <c r="C35" s="39" t="n">
        <v>25.8</v>
      </c>
      <c r="D35" s="39" t="n">
        <v>8.6</v>
      </c>
      <c r="E35" s="40" t="n">
        <f aca="false">SUM(C35-D35)</f>
        <v>17.2</v>
      </c>
      <c r="G35" s="22" t="n">
        <v>11.9</v>
      </c>
      <c r="H35" s="38" t="n">
        <v>861</v>
      </c>
      <c r="I35" s="39" t="n">
        <v>863.3</v>
      </c>
      <c r="J35" s="39" t="n">
        <v>858.8</v>
      </c>
      <c r="K35" s="40" t="n">
        <f aca="false">SUM(I35-J35)</f>
        <v>4.5</v>
      </c>
      <c r="L35" s="38" t="n">
        <v>1014.2</v>
      </c>
      <c r="M35" s="39" t="n">
        <v>1017</v>
      </c>
      <c r="N35" s="39" t="n">
        <v>1010.2</v>
      </c>
      <c r="O35" s="40" t="n">
        <f aca="false">SUM(M35-N35)</f>
        <v>6.79999999999995</v>
      </c>
      <c r="P35" s="38" t="n">
        <v>8.4</v>
      </c>
      <c r="Q35" s="39" t="n">
        <v>12.5</v>
      </c>
      <c r="R35" s="39" t="n">
        <v>6.5</v>
      </c>
      <c r="S35" s="38" t="n">
        <v>10.9</v>
      </c>
      <c r="T35" s="39" t="n">
        <v>13.3</v>
      </c>
      <c r="U35" s="39" t="n">
        <v>9.7</v>
      </c>
      <c r="V35" s="12" t="n">
        <v>27</v>
      </c>
      <c r="W35" s="41" t="n">
        <v>59</v>
      </c>
      <c r="X35" s="42" t="n">
        <v>92</v>
      </c>
      <c r="Y35" s="42" t="n">
        <v>29</v>
      </c>
      <c r="Z35" s="38" t="n">
        <v>0</v>
      </c>
      <c r="AA35" s="43"/>
      <c r="AB35" s="44"/>
      <c r="AC35" s="45"/>
      <c r="AD35" s="38" t="n">
        <v>0</v>
      </c>
      <c r="AE35" s="46" t="n">
        <v>63.31</v>
      </c>
      <c r="AF35" s="47"/>
      <c r="AG35" s="48" t="n">
        <v>4.81</v>
      </c>
      <c r="AH35" s="1"/>
      <c r="AI35" s="1"/>
      <c r="AJ35" s="1"/>
      <c r="AK35" s="11"/>
      <c r="AL35" s="10"/>
      <c r="AM35" s="10"/>
      <c r="AN35" s="10"/>
      <c r="AO35" s="9"/>
      <c r="AP35" s="49" t="n">
        <v>0.423611111111111</v>
      </c>
    </row>
    <row r="36" customFormat="false" ht="12.75" hidden="false" customHeight="false" outlineLevel="0" collapsed="false">
      <c r="A36" s="1" t="n">
        <v>28</v>
      </c>
      <c r="B36" s="38" t="n">
        <v>12.5</v>
      </c>
      <c r="C36" s="39" t="n">
        <v>22.2</v>
      </c>
      <c r="D36" s="39" t="n">
        <v>8.3</v>
      </c>
      <c r="E36" s="40" t="n">
        <f aca="false">SUM(C36-D36)</f>
        <v>13.9</v>
      </c>
      <c r="G36" s="22" t="n">
        <v>9.9</v>
      </c>
      <c r="H36" s="38" t="n">
        <v>860.8</v>
      </c>
      <c r="I36" s="39" t="n">
        <v>861.8</v>
      </c>
      <c r="J36" s="39" t="n">
        <v>859.4</v>
      </c>
      <c r="K36" s="40" t="n">
        <f aca="false">SUM(I36-J36)</f>
        <v>2.39999999999998</v>
      </c>
      <c r="L36" s="38" t="n">
        <v>1015.2</v>
      </c>
      <c r="M36" s="39" t="n">
        <v>1016.6</v>
      </c>
      <c r="N36" s="39" t="n">
        <v>1013.3</v>
      </c>
      <c r="O36" s="40" t="n">
        <f aca="false">SUM(M36-N36)</f>
        <v>3.30000000000007</v>
      </c>
      <c r="P36" s="38" t="n">
        <v>8.2</v>
      </c>
      <c r="Q36" s="39" t="n">
        <v>11.6</v>
      </c>
      <c r="R36" s="39" t="n">
        <v>5.5</v>
      </c>
      <c r="S36" s="38" t="n">
        <v>10.9</v>
      </c>
      <c r="T36" s="39" t="n">
        <v>13.6</v>
      </c>
      <c r="U36" s="39" t="n">
        <v>9.1</v>
      </c>
      <c r="V36" s="12" t="n">
        <v>28</v>
      </c>
      <c r="W36" s="41" t="n">
        <v>76</v>
      </c>
      <c r="X36" s="42" t="n">
        <v>88</v>
      </c>
      <c r="Y36" s="42" t="n">
        <v>51</v>
      </c>
      <c r="Z36" s="38" t="n">
        <v>0</v>
      </c>
      <c r="AA36" s="43"/>
      <c r="AB36" s="44"/>
      <c r="AC36" s="45"/>
      <c r="AD36" s="38" t="n">
        <v>0</v>
      </c>
      <c r="AE36" s="46" t="n">
        <v>58.5</v>
      </c>
      <c r="AF36" s="47"/>
      <c r="AG36" s="48" t="n">
        <v>4.45</v>
      </c>
      <c r="AH36" s="1"/>
      <c r="AI36" s="1"/>
      <c r="AJ36" s="1"/>
      <c r="AK36" s="11"/>
      <c r="AL36" s="10"/>
      <c r="AM36" s="10"/>
      <c r="AN36" s="10"/>
      <c r="AO36" s="9"/>
      <c r="AP36" s="49" t="n">
        <v>0.354166666666667</v>
      </c>
    </row>
    <row r="37" customFormat="false" ht="12.75" hidden="false" customHeight="false" outlineLevel="0" collapsed="false">
      <c r="A37" s="1" t="n">
        <v>29</v>
      </c>
      <c r="B37" s="38" t="n">
        <v>15.2</v>
      </c>
      <c r="C37" s="39" t="n">
        <v>21</v>
      </c>
      <c r="D37" s="39" t="n">
        <v>11</v>
      </c>
      <c r="E37" s="40" t="n">
        <f aca="false">SUM(C37-D37)</f>
        <v>10</v>
      </c>
      <c r="G37" s="22" t="n">
        <v>13</v>
      </c>
      <c r="H37" s="38" t="n">
        <v>863.2</v>
      </c>
      <c r="I37" s="39" t="n">
        <v>863.7</v>
      </c>
      <c r="J37" s="39" t="n">
        <v>862.8</v>
      </c>
      <c r="K37" s="40" t="n">
        <f aca="false">SUM(I37-J37)</f>
        <v>0.900000000000091</v>
      </c>
      <c r="L37" s="38" t="n">
        <v>1018.6</v>
      </c>
      <c r="M37" s="39" t="n">
        <v>1020.1</v>
      </c>
      <c r="N37" s="39" t="n">
        <v>1016.7</v>
      </c>
      <c r="O37" s="40" t="n">
        <f aca="false">SUM(M37-N37)</f>
        <v>3.39999999999998</v>
      </c>
      <c r="P37" s="38" t="n">
        <v>11.7</v>
      </c>
      <c r="Q37" s="39" t="n">
        <v>13.7</v>
      </c>
      <c r="R37" s="39" t="n">
        <v>9.9</v>
      </c>
      <c r="S37" s="38" t="n">
        <v>13.8</v>
      </c>
      <c r="T37" s="39" t="n">
        <v>15.7</v>
      </c>
      <c r="U37" s="39" t="n">
        <v>12.1</v>
      </c>
      <c r="V37" s="12" t="n">
        <v>29</v>
      </c>
      <c r="W37" s="41" t="n">
        <v>82</v>
      </c>
      <c r="X37" s="42" t="n">
        <v>96</v>
      </c>
      <c r="Y37" s="42" t="n">
        <v>56</v>
      </c>
      <c r="Z37" s="38" t="n">
        <v>0</v>
      </c>
      <c r="AA37" s="43"/>
      <c r="AB37" s="44"/>
      <c r="AC37" s="45"/>
      <c r="AD37" s="38" t="n">
        <v>0</v>
      </c>
      <c r="AE37" s="46" t="n">
        <v>54.05</v>
      </c>
      <c r="AF37" s="47"/>
      <c r="AG37" s="48" t="n">
        <v>4.24</v>
      </c>
      <c r="AH37" s="1" t="n">
        <v>6</v>
      </c>
      <c r="AI37" s="1" t="s">
        <v>40</v>
      </c>
      <c r="AJ37" s="1" t="s">
        <v>44</v>
      </c>
      <c r="AK37" s="11"/>
      <c r="AL37" s="10"/>
      <c r="AM37" s="10"/>
      <c r="AN37" s="10"/>
      <c r="AO37" s="9"/>
      <c r="AP37" s="49" t="n">
        <v>0.298611111111111</v>
      </c>
    </row>
    <row r="38" customFormat="false" ht="12.75" hidden="false" customHeight="false" outlineLevel="0" collapsed="false">
      <c r="A38" s="1" t="n">
        <v>30</v>
      </c>
      <c r="B38" s="38" t="n">
        <v>18.3</v>
      </c>
      <c r="C38" s="39" t="n">
        <v>27.2</v>
      </c>
      <c r="D38" s="39" t="n">
        <v>11.1</v>
      </c>
      <c r="E38" s="40" t="n">
        <f aca="false">SUM(C38-D38)</f>
        <v>16.1</v>
      </c>
      <c r="G38" s="22" t="n">
        <v>14.5</v>
      </c>
      <c r="H38" s="38" t="n">
        <v>863.4</v>
      </c>
      <c r="I38" s="39" t="n">
        <v>865</v>
      </c>
      <c r="J38" s="39" t="n">
        <v>861.7</v>
      </c>
      <c r="K38" s="40" t="n">
        <f aca="false">SUM(I38-J38)</f>
        <v>3.29999999999995</v>
      </c>
      <c r="L38" s="38" t="n">
        <v>1017.5</v>
      </c>
      <c r="M38" s="39" t="n">
        <v>1020.1</v>
      </c>
      <c r="N38" s="39" t="n">
        <v>1013.8</v>
      </c>
      <c r="O38" s="40" t="n">
        <f aca="false">SUM(M38-N38)</f>
        <v>6.30000000000007</v>
      </c>
      <c r="P38" s="38" t="n">
        <v>12.6</v>
      </c>
      <c r="Q38" s="39" t="n">
        <v>14.9</v>
      </c>
      <c r="R38" s="39" t="n">
        <v>9.9</v>
      </c>
      <c r="S38" s="38" t="n">
        <v>14.6</v>
      </c>
      <c r="T38" s="39" t="n">
        <v>16.9</v>
      </c>
      <c r="U38" s="39" t="n">
        <v>12.1</v>
      </c>
      <c r="V38" s="12" t="n">
        <v>30</v>
      </c>
      <c r="W38" s="41" t="n">
        <v>73</v>
      </c>
      <c r="X38" s="42" t="n">
        <v>95</v>
      </c>
      <c r="Y38" s="42" t="n">
        <v>38</v>
      </c>
      <c r="Z38" s="38" t="n">
        <v>0</v>
      </c>
      <c r="AA38" s="43"/>
      <c r="AB38" s="44"/>
      <c r="AC38" s="45"/>
      <c r="AD38" s="38" t="n">
        <v>0</v>
      </c>
      <c r="AE38" s="46" t="n">
        <v>49.81</v>
      </c>
      <c r="AF38" s="47"/>
      <c r="AG38" s="48" t="n">
        <v>3.7</v>
      </c>
      <c r="AH38" s="1" t="n">
        <v>4</v>
      </c>
      <c r="AI38" s="1" t="s">
        <v>40</v>
      </c>
      <c r="AJ38" s="1" t="s">
        <v>44</v>
      </c>
      <c r="AK38" s="11"/>
      <c r="AL38" s="10"/>
      <c r="AM38" s="10"/>
      <c r="AN38" s="10"/>
      <c r="AO38" s="9"/>
      <c r="AP38" s="49" t="n">
        <v>0.350694444444444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 t="n">
        <v>31</v>
      </c>
      <c r="W39" s="41"/>
      <c r="X39" s="42"/>
      <c r="Y39" s="42"/>
      <c r="Z39" s="38"/>
      <c r="AA39" s="43"/>
      <c r="AB39" s="44"/>
      <c r="AC39" s="45"/>
      <c r="AD39" s="38"/>
      <c r="AE39" s="46"/>
      <c r="AF39" s="47"/>
      <c r="AG39" s="48"/>
      <c r="AH39" s="1"/>
      <c r="AI39" s="1"/>
      <c r="AJ39" s="1"/>
      <c r="AK39" s="11"/>
      <c r="AL39" s="10"/>
      <c r="AM39" s="10"/>
      <c r="AN39" s="10"/>
      <c r="AO39" s="9"/>
      <c r="AP39" s="49"/>
    </row>
    <row r="40" customFormat="false" ht="14.25" hidden="false" customHeight="false" outlineLevel="0" collapsed="false">
      <c r="A40" s="25" t="s">
        <v>52</v>
      </c>
      <c r="B40" s="51" t="n">
        <f aca="false">AVERAGE(B29:B39)</f>
        <v>17.67</v>
      </c>
      <c r="C40" s="52" t="n">
        <f aca="false">AVERAGE(C29:C39)</f>
        <v>24.92</v>
      </c>
      <c r="D40" s="52" t="n">
        <f aca="false">AVERAGE(D29:D39)</f>
        <v>11.69</v>
      </c>
      <c r="E40" s="52" t="n">
        <f aca="false">AVERAGE(E29:E39)</f>
        <v>13.23</v>
      </c>
      <c r="F40" s="27"/>
      <c r="G40" s="53" t="n">
        <f aca="false">AVERAGE(G29:G39)</f>
        <v>14.11</v>
      </c>
      <c r="H40" s="51" t="n">
        <f aca="false">AVERAGE(H29:H39)</f>
        <v>862.42</v>
      </c>
      <c r="I40" s="52" t="n">
        <f aca="false">AVERAGE(I29:I39)</f>
        <v>863.94</v>
      </c>
      <c r="J40" s="52" t="n">
        <f aca="false">AVERAGE(J29:J39)</f>
        <v>860.85</v>
      </c>
      <c r="K40" s="52" t="n">
        <f aca="false">AVERAGE(K29:K39)</f>
        <v>3.32000000000002</v>
      </c>
      <c r="L40" s="51" t="n">
        <f aca="false">AVERAGE(L29:L39)</f>
        <v>1016.04</v>
      </c>
      <c r="M40" s="52" t="n">
        <f aca="false">AVERAGE(M29:M39)</f>
        <v>1018.13</v>
      </c>
      <c r="N40" s="52" t="n">
        <f aca="false">AVERAGE(N29:N39)</f>
        <v>1013.24</v>
      </c>
      <c r="O40" s="52" t="n">
        <f aca="false">AVERAGE(O29:O39)</f>
        <v>4.89</v>
      </c>
      <c r="P40" s="51" t="n">
        <f aca="false">AVERAGE(P29:P39)</f>
        <v>12.18</v>
      </c>
      <c r="Q40" s="52" t="n">
        <f aca="false">AVERAGE(Q29:Q39)</f>
        <v>14.78</v>
      </c>
      <c r="R40" s="52" t="n">
        <f aca="false">AVERAGE(R29:R39)</f>
        <v>9.34</v>
      </c>
      <c r="S40" s="51" t="n">
        <f aca="false">AVERAGE(S29:S39)</f>
        <v>14.41</v>
      </c>
      <c r="T40" s="52" t="n">
        <f aca="false">AVERAGE(T29:T39)</f>
        <v>16.71</v>
      </c>
      <c r="U40" s="52" t="n">
        <f aca="false">AVERAGE(U29:U39)</f>
        <v>11.88</v>
      </c>
      <c r="V40" s="26" t="s">
        <v>52</v>
      </c>
      <c r="W40" s="54" t="n">
        <f aca="false">AVERAGE(W29:W39)</f>
        <v>73.6</v>
      </c>
      <c r="X40" s="55" t="n">
        <f aca="false">AVERAGE(X29:X39)</f>
        <v>93</v>
      </c>
      <c r="Y40" s="55" t="n">
        <f aca="false">AVERAGE(Y29:Y39)</f>
        <v>46.4</v>
      </c>
      <c r="Z40" s="51" t="n">
        <f aca="false">SUM(Z29:Z39)</f>
        <v>1.5</v>
      </c>
      <c r="AA40" s="51" t="n">
        <f aca="false">MAX(AA29:AA39)</f>
        <v>0</v>
      </c>
      <c r="AB40" s="55"/>
      <c r="AC40" s="55"/>
      <c r="AD40" s="51" t="n">
        <f aca="false">SUM(AD29:AD39)</f>
        <v>1.5</v>
      </c>
      <c r="AE40" s="56"/>
      <c r="AF40" s="27"/>
      <c r="AG40" s="58" t="n">
        <f aca="false">SUM(AG29:AG39)</f>
        <v>39.85</v>
      </c>
      <c r="AH40" s="54" t="n">
        <f aca="false">AVERAGE(AH29:AH39)</f>
        <v>4.625</v>
      </c>
      <c r="AI40" s="25" t="s">
        <v>58</v>
      </c>
      <c r="AJ40" s="25" t="s">
        <v>59</v>
      </c>
      <c r="AK40" s="24"/>
      <c r="AL40" s="25"/>
      <c r="AM40" s="25"/>
      <c r="AN40" s="25"/>
      <c r="AO40" s="28"/>
      <c r="AP40" s="59" t="n">
        <f aca="false">SUM(AP29:AP39)</f>
        <v>3.38819444444444</v>
      </c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1"/>
      <c r="X41" s="42"/>
      <c r="Y41" s="42"/>
      <c r="Z41" s="38"/>
      <c r="AA41" s="43"/>
      <c r="AB41" s="44"/>
      <c r="AC41" s="45"/>
      <c r="AD41" s="38"/>
      <c r="AE41" s="46"/>
      <c r="AF41" s="60"/>
      <c r="AG41" s="48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57</v>
      </c>
      <c r="B42" s="38" t="n">
        <f aca="false">AVERAGE(B7:B16,B18:B27,B29:B39)</f>
        <v>19.4535714285714</v>
      </c>
      <c r="C42" s="39" t="n">
        <f aca="false">AVERAGE(C7:C16,C18:C27,C29:C39)</f>
        <v>25.4357142857143</v>
      </c>
      <c r="D42" s="39" t="n">
        <f aca="false">AVERAGE(D7:D16,D18:D27,D29:D39)</f>
        <v>14.5392857142857</v>
      </c>
      <c r="E42" s="61" t="n">
        <f aca="false">AVERAGE(E7:E16,E18:E27,E29:E39)</f>
        <v>11.1642857142857</v>
      </c>
      <c r="G42" s="22" t="n">
        <f aca="false">AVERAGE(G7:G16,G18:G27,G29:G39)</f>
        <v>16.1321428571429</v>
      </c>
      <c r="H42" s="38" t="n">
        <f aca="false">AVERAGE(H7:H16,H18:H27,H29:H39)</f>
        <v>861.196428571429</v>
      </c>
      <c r="I42" s="39" t="n">
        <f aca="false">AVERAGE(I7:I16,I18:I27,I29:I39)</f>
        <v>862.814285714286</v>
      </c>
      <c r="J42" s="39" t="n">
        <f aca="false">AVERAGE(J7:J16,J18:J27,J29:J39)</f>
        <v>859.475</v>
      </c>
      <c r="K42" s="61" t="n">
        <f aca="false">AVERAGE(K7:K16,K18:K27,K29:K39)</f>
        <v>3.42142857142857</v>
      </c>
      <c r="L42" s="38" t="n">
        <f aca="false">AVERAGE(L7:L16,L18:L27,L29:L39)</f>
        <v>1013.43214285714</v>
      </c>
      <c r="M42" s="39" t="n">
        <f aca="false">AVERAGE(M7:M16,M18:M27,M29:M39)</f>
        <v>1015.97857142857</v>
      </c>
      <c r="N42" s="39" t="n">
        <f aca="false">AVERAGE(N7:N16,N18:N27,N29:N39)</f>
        <v>1010.40357142857</v>
      </c>
      <c r="O42" s="61" t="n">
        <f aca="false">AVERAGE(O7:O16,O18:O27,O29:O39)</f>
        <v>5.49285714285713</v>
      </c>
      <c r="P42" s="38" t="n">
        <f aca="false">AVERAGE(P7:P16,P18:P27,P29:P39)</f>
        <v>14.6035714285714</v>
      </c>
      <c r="Q42" s="39" t="n">
        <f aca="false">AVERAGE(Q7:Q16,Q18:Q27,Q29:Q39)</f>
        <v>17.2678571428571</v>
      </c>
      <c r="R42" s="39" t="n">
        <f aca="false">AVERAGE(R7:R16,R18:R27,R29:R39)</f>
        <v>12.1321428571429</v>
      </c>
      <c r="S42" s="38" t="n">
        <f aca="false">AVERAGE(S7:S16,S18:S27,S29:S39)</f>
        <v>16.8571428571429</v>
      </c>
      <c r="T42" s="39" t="n">
        <f aca="false">AVERAGE(T7:T16,T18:T27,T29:T39)</f>
        <v>19.8535714285714</v>
      </c>
      <c r="U42" s="39" t="n">
        <f aca="false">AVERAGE(U7:U16,U18:U27,U29:U39)</f>
        <v>14.3678571428571</v>
      </c>
      <c r="V42" s="12" t="s">
        <v>57</v>
      </c>
      <c r="W42" s="41" t="n">
        <f aca="false">AVERAGE(W7:W16,W18:W27,W29:W39)</f>
        <v>76.0357142857143</v>
      </c>
      <c r="X42" s="42" t="n">
        <f aca="false">AVERAGE(X7:X16,X18:X27,X29:X39)</f>
        <v>92.4285714285714</v>
      </c>
      <c r="Y42" s="42" t="n">
        <f aca="false">AVERAGE(Y7:Y16,Y18:Y27,Y29:Y39)</f>
        <v>52.9642857142857</v>
      </c>
      <c r="Z42" s="38" t="n">
        <f aca="false">SUM(Z7:Z16,Z18:Z27,Z29:Z39)</f>
        <v>79.1</v>
      </c>
      <c r="AA42" s="43"/>
      <c r="AB42" s="44" t="n">
        <v>3</v>
      </c>
      <c r="AC42" s="45" t="n">
        <v>4</v>
      </c>
      <c r="AD42" s="38" t="n">
        <f aca="false">SUM(AD7:AD16,AD18:AD27,AD29:AD39)</f>
        <v>79.1</v>
      </c>
      <c r="AE42" s="46"/>
      <c r="AF42" s="60"/>
      <c r="AG42" s="62" t="n">
        <f aca="false">SUM(AG7:AG16,AG18:AG27,AG29:AG39)</f>
        <v>156.78</v>
      </c>
      <c r="AH42" s="41" t="n">
        <f aca="false">AVERAGE(AH7:AH16,AH18:AH27,AH29:AH39)</f>
        <v>5.76923076923077</v>
      </c>
      <c r="AI42" s="1" t="s">
        <v>58</v>
      </c>
      <c r="AJ42" s="1" t="s">
        <v>59</v>
      </c>
      <c r="AK42" s="11"/>
      <c r="AL42" s="10"/>
      <c r="AM42" s="10"/>
      <c r="AN42" s="10"/>
      <c r="AO42" s="9"/>
      <c r="AP42" s="63" t="n">
        <f aca="false">SUM(AP7:AP16,AP18:AP27,AP29:AP39)</f>
        <v>7.37152777777778</v>
      </c>
    </row>
    <row r="43" customFormat="false" ht="12.75" hidden="false" customHeight="false" outlineLevel="0" collapsed="false">
      <c r="A43" s="1" t="s">
        <v>60</v>
      </c>
      <c r="B43" s="38" t="n">
        <f aca="false">MAX(B7:B16,B18:B27,B29:B39)</f>
        <v>25.5</v>
      </c>
      <c r="C43" s="39" t="n">
        <f aca="false">MAX(C7:C16,C18:C27,C29:C39)</f>
        <v>32.2</v>
      </c>
      <c r="D43" s="39" t="n">
        <f aca="false">MAX(D7:D16,D18:D27,D29:D39)</f>
        <v>20.4</v>
      </c>
      <c r="E43" s="61" t="n">
        <f aca="false">MAX(E7:E16,E18:E27,E29:E39)</f>
        <v>17.2</v>
      </c>
      <c r="G43" s="22" t="n">
        <f aca="false">MAX(G7:G16,G18:G27,G29:G39)</f>
        <v>20.2</v>
      </c>
      <c r="H43" s="38" t="n">
        <f aca="false">MAX(H7:H16,H18:H27,H29:H39)</f>
        <v>863.6</v>
      </c>
      <c r="I43" s="39" t="n">
        <f aca="false">MAX(I7:I16,I18:I27,I29:I39)</f>
        <v>865.6</v>
      </c>
      <c r="J43" s="39" t="n">
        <f aca="false">MAX(J7:J16,J18:J27,J29:J39)</f>
        <v>862.8</v>
      </c>
      <c r="K43" s="61" t="n">
        <f aca="false">MAX(K7:K16,K18:K27,K29:K39)</f>
        <v>4.70000000000005</v>
      </c>
      <c r="L43" s="38" t="n">
        <f aca="false">MAX(L7:L16,L18:L27,L29:L39)</f>
        <v>1020.2</v>
      </c>
      <c r="M43" s="39" t="n">
        <f aca="false">MAX(M7:M16,M18:M27,M29:M39)</f>
        <v>1021.8</v>
      </c>
      <c r="N43" s="39" t="n">
        <f aca="false">MAX(N7:N16,N18:N27,N29:N39)</f>
        <v>1019.4</v>
      </c>
      <c r="O43" s="61" t="n">
        <f aca="false">MAX(O7:O16,O18:O27,O29:O39)</f>
        <v>9.39999999999998</v>
      </c>
      <c r="P43" s="38" t="n">
        <f aca="false">MAX(P7:P16,P18:P27,P29:P39)</f>
        <v>18.9</v>
      </c>
      <c r="Q43" s="39" t="n">
        <f aca="false">MAX(Q7:Q16,Q18:Q27,Q29:Q39)</f>
        <v>23.7</v>
      </c>
      <c r="R43" s="39" t="n">
        <f aca="false">MAX(R7:R16,R18:R27,R29:R39)</f>
        <v>16.3</v>
      </c>
      <c r="S43" s="38" t="n">
        <f aca="false">MAX(S7:S16,S18:S27,S29:S39)</f>
        <v>22</v>
      </c>
      <c r="T43" s="39" t="n">
        <f aca="false">MAX(T7:T16,T18:T27,T29:T39)</f>
        <v>28.9</v>
      </c>
      <c r="U43" s="39" t="n">
        <f aca="false">MAX(U7:U16,U18:U27,U29:U39)</f>
        <v>18.4</v>
      </c>
      <c r="V43" s="12" t="s">
        <v>60</v>
      </c>
      <c r="W43" s="41" t="n">
        <f aca="false">MAX(W7:W16,W18:W27,W29:W39)</f>
        <v>91</v>
      </c>
      <c r="X43" s="42" t="n">
        <f aca="false">MAX(X7:X16,X18:X27,X29:X39)</f>
        <v>98</v>
      </c>
      <c r="Y43" s="42" t="n">
        <f aca="false">MAX(Y7:Y16,Y18:Y27,Y29:Y39)</f>
        <v>78</v>
      </c>
      <c r="Z43" s="64" t="s">
        <v>61</v>
      </c>
      <c r="AA43" s="43" t="n">
        <f aca="false">MAX(Z7:Z16,Z18:Z27,Z29:Z39)</f>
        <v>19.4</v>
      </c>
      <c r="AB43" s="65" t="s">
        <v>101</v>
      </c>
      <c r="AC43" s="45"/>
      <c r="AE43" s="66"/>
      <c r="AF43" s="60" t="s">
        <v>60</v>
      </c>
      <c r="AG43" s="67" t="n">
        <f aca="false">MAX(AG7:AG16,AG18:AG27,AG29:AG39)</f>
        <v>71.04</v>
      </c>
      <c r="AH43" s="1" t="s">
        <v>63</v>
      </c>
      <c r="AI43" s="1" t="s">
        <v>64</v>
      </c>
      <c r="AJ43" s="1" t="s">
        <v>65</v>
      </c>
      <c r="AK43" s="11"/>
      <c r="AL43" s="10"/>
      <c r="AM43" s="10"/>
      <c r="AN43" s="10"/>
      <c r="AO43" s="9"/>
      <c r="AP43" s="12" t="s">
        <v>102</v>
      </c>
      <c r="AQ43" s="0" t="n">
        <f aca="false">9*24</f>
        <v>216</v>
      </c>
    </row>
    <row r="44" customFormat="false" ht="12.75" hidden="false" customHeight="false" outlineLevel="0" collapsed="false">
      <c r="A44" s="1" t="s">
        <v>66</v>
      </c>
      <c r="B44" s="38" t="n">
        <f aca="false">MIN(B7:B16,B18:B27,B29:B39)</f>
        <v>11.7</v>
      </c>
      <c r="C44" s="39" t="n">
        <f aca="false">MIN(C7:C16,C18:C27,C29:C39)</f>
        <v>12.4</v>
      </c>
      <c r="D44" s="39" t="n">
        <f aca="false">MIN(D7:D16,D18:D27,D29:D39)</f>
        <v>8.3</v>
      </c>
      <c r="E44" s="61" t="n">
        <f aca="false">MIN(E7:E16,E18:E27,E29:E39)</f>
        <v>1.4</v>
      </c>
      <c r="G44" s="22" t="n">
        <f aca="false">MIN(G7:G16,G18:G27,G29:G39)</f>
        <v>9.9</v>
      </c>
      <c r="H44" s="38" t="n">
        <f aca="false">MIN(H7:H16,H18:H27,H29:H39)</f>
        <v>856.5</v>
      </c>
      <c r="I44" s="39" t="n">
        <f aca="false">MIN(I7:I16,I18:I27,I29:I39)</f>
        <v>859.5</v>
      </c>
      <c r="J44" s="39" t="n">
        <f aca="false">MIN(J7:J16,J18:J27,J29:J39)</f>
        <v>856.1</v>
      </c>
      <c r="K44" s="61" t="n">
        <f aca="false">MIN(K7:K16,K18:K27,K29:K39)</f>
        <v>0.900000000000091</v>
      </c>
      <c r="L44" s="38" t="n">
        <f aca="false">MIN(L7:L16,L18:L27,L29:L39)</f>
        <v>1008.3</v>
      </c>
      <c r="M44" s="39" t="n">
        <f aca="false">MIN(M7:M16,M18:M27,M29:M39)</f>
        <v>1010</v>
      </c>
      <c r="N44" s="39" t="n">
        <f aca="false">MIN(N7:N16,N18:N27,N29:N39)</f>
        <v>1005.1</v>
      </c>
      <c r="O44" s="61" t="n">
        <f aca="false">MIN(O7:O16,O18:O27,O29:O39)</f>
        <v>2.39999999999998</v>
      </c>
      <c r="P44" s="38" t="n">
        <f aca="false">MIN(P7:P16,P18:P27,P29:P39)</f>
        <v>8.2</v>
      </c>
      <c r="Q44" s="39" t="n">
        <f aca="false">MIN(Q7:Q16,Q18:Q27,Q29:Q39)</f>
        <v>11.6</v>
      </c>
      <c r="R44" s="39" t="n">
        <f aca="false">MIN(R7:R16,R18:R27,R29:R39)</f>
        <v>5.2</v>
      </c>
      <c r="S44" s="38" t="n">
        <f aca="false">MIN(S7:S16,S18:S27,S29:S39)</f>
        <v>10.9</v>
      </c>
      <c r="T44" s="39" t="n">
        <f aca="false">MIN(T7:T16,T18:T27,T29:T39)</f>
        <v>13.3</v>
      </c>
      <c r="U44" s="39" t="n">
        <f aca="false">MIN(U7:U16,U18:U27,U29:U39)</f>
        <v>8.8</v>
      </c>
      <c r="V44" s="12" t="s">
        <v>66</v>
      </c>
      <c r="W44" s="41" t="n">
        <f aca="false">MIN(W7:W16,W18:W27,W29:W39)</f>
        <v>59</v>
      </c>
      <c r="X44" s="42" t="n">
        <f aca="false">MIN(X7:X16,X18:X27,X29:X39)</f>
        <v>80</v>
      </c>
      <c r="Y44" s="42" t="n">
        <f aca="false">MIN(Y7:Y16,Y18:Y27,Y29:Y39)</f>
        <v>29</v>
      </c>
      <c r="Z44" s="64" t="s">
        <v>67</v>
      </c>
      <c r="AA44" s="43" t="n">
        <f aca="false">MAX(AA7:AA16,AA18:AA27,AA29:AA39)</f>
        <v>0</v>
      </c>
      <c r="AB44" s="93" t="s">
        <v>103</v>
      </c>
      <c r="AC44" s="93"/>
      <c r="AE44" s="66"/>
      <c r="AF44" s="60" t="s">
        <v>66</v>
      </c>
      <c r="AG44" s="67" t="n">
        <f aca="false">MIN(AG7:AG16,AG18:AG27,AG29:AG39)</f>
        <v>0</v>
      </c>
      <c r="AH44" s="1" t="n">
        <v>3</v>
      </c>
      <c r="AI44" s="1" t="n">
        <v>23</v>
      </c>
      <c r="AJ44" s="1" t="n">
        <v>4</v>
      </c>
      <c r="AK44" s="11"/>
      <c r="AL44" s="10"/>
      <c r="AM44" s="10"/>
      <c r="AN44" s="10"/>
      <c r="AO44" s="9"/>
      <c r="AP44" s="68" t="n">
        <v>9.17430555555556</v>
      </c>
      <c r="AQ44" s="0" t="n">
        <f aca="false">220*60</f>
        <v>13200</v>
      </c>
    </row>
    <row r="45" customFormat="false" ht="12.75" hidden="false" customHeight="false" outlineLevel="0" collapsed="false">
      <c r="A45" s="1" t="s">
        <v>69</v>
      </c>
      <c r="B45" s="38" t="n">
        <f aca="false">STDEV(B7:B16,B18:B27,B29:B31)</f>
        <v>3.63660621485263</v>
      </c>
      <c r="AF45" s="0" t="s">
        <v>70</v>
      </c>
      <c r="AG45" s="67" t="n">
        <f aca="false">AVERAGE(AG7:AG16,AG18:AG27,AG29:AG39)</f>
        <v>5.226</v>
      </c>
      <c r="AH45" s="1"/>
      <c r="AP45" s="1" t="n">
        <v>13211</v>
      </c>
    </row>
    <row r="46" customFormat="false" ht="12.75" hidden="false" customHeight="false" outlineLevel="0" collapsed="false">
      <c r="C46" s="1" t="n">
        <f aca="false">COUNTIF(C7:C39,"&gt;32")</f>
        <v>1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dcterms:modified xsi:type="dcterms:W3CDTF">2006-05-31T18:38:44Z</dcterms:modified>
  <cp:revision>0</cp:revision>
  <dc:subject/>
  <dc:title/>
</cp:coreProperties>
</file>