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150">
  <si>
    <t xml:space="preserve">RESUMEN DEL MES DE ENERO DE 2004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SW</t>
  </si>
  <si>
    <t xml:space="preserve">C</t>
  </si>
  <si>
    <t xml:space="preserve">SE</t>
  </si>
  <si>
    <t xml:space="preserve">CI</t>
  </si>
  <si>
    <t xml:space="preserve">NW</t>
  </si>
  <si>
    <t xml:space="preserve">SC</t>
  </si>
  <si>
    <t xml:space="preserve">AC/CI</t>
  </si>
  <si>
    <t xml:space="preserve">NW/SW</t>
  </si>
  <si>
    <t xml:space="preserve">CI/NS</t>
  </si>
  <si>
    <t xml:space="preserve">PROM.</t>
  </si>
  <si>
    <t xml:space="preserve">SC/AC</t>
  </si>
  <si>
    <t xml:space="preserve">NS</t>
  </si>
  <si>
    <t xml:space="preserve">NS/ST</t>
  </si>
  <si>
    <t xml:space="preserve">SSE</t>
  </si>
  <si>
    <t xml:space="preserve">ST</t>
  </si>
  <si>
    <t xml:space="preserve">ESE</t>
  </si>
  <si>
    <t xml:space="preserve">ENE</t>
  </si>
  <si>
    <t xml:space="preserve">CU</t>
  </si>
  <si>
    <t xml:space="preserve">WNW</t>
  </si>
  <si>
    <t xml:space="preserve">prom</t>
  </si>
  <si>
    <t xml:space="preserve">CU/CI</t>
  </si>
  <si>
    <t xml:space="preserve">NE</t>
  </si>
  <si>
    <t xml:space="preserve">CS</t>
  </si>
  <si>
    <t xml:space="preserve">CS/CU</t>
  </si>
  <si>
    <t xml:space="preserve">W</t>
  </si>
  <si>
    <t xml:space="preserve">media</t>
  </si>
  <si>
    <t xml:space="preserve">VAR</t>
  </si>
  <si>
    <t xml:space="preserve">max</t>
  </si>
  <si>
    <t xml:space="preserve">min</t>
  </si>
  <si>
    <t xml:space="preserve">desvest</t>
  </si>
  <si>
    <t xml:space="preserve">RESUMEN DEL MES DE FEBRERO DE 2004 DEL OBSERVATORIO METEOROLOGICO EN CHIHUAHUA</t>
  </si>
  <si>
    <t xml:space="preserve">AC/CS</t>
  </si>
  <si>
    <t xml:space="preserve">INAP</t>
  </si>
  <si>
    <t xml:space="preserve">WSW</t>
  </si>
  <si>
    <t xml:space="preserve">E</t>
  </si>
  <si>
    <t xml:space="preserve">wsw</t>
  </si>
  <si>
    <t xml:space="preserve">                                                   </t>
  </si>
  <si>
    <t xml:space="preserve">FC</t>
  </si>
  <si>
    <t xml:space="preserve">RESUMEN DEL MES DE MARZO DE 2004 DEL OBSERVATORIO METEOROLOGICO EN CHIHUAHUA</t>
  </si>
  <si>
    <t xml:space="preserve">ci</t>
  </si>
  <si>
    <t xml:space="preserve">sw</t>
  </si>
  <si>
    <t xml:space="preserve">849..9</t>
  </si>
  <si>
    <t xml:space="preserve">NNE</t>
  </si>
  <si>
    <t xml:space="preserve">ac</t>
  </si>
  <si>
    <t xml:space="preserve">V</t>
  </si>
  <si>
    <t xml:space="preserve">AS</t>
  </si>
  <si>
    <t xml:space="preserve">fc</t>
  </si>
  <si>
    <t xml:space="preserve">c</t>
  </si>
  <si>
    <t xml:space="preserve">CI/AC</t>
  </si>
  <si>
    <t xml:space="preserve">FC/CS</t>
  </si>
  <si>
    <t xml:space="preserve">RESUMEN DEL MES DE ABRIL DE 2004 DEL OBSERVATORIO METEOROLOGICO EN CHIHUAHUA</t>
  </si>
  <si>
    <t xml:space="preserve">S</t>
  </si>
  <si>
    <t xml:space="preserve">NNW</t>
  </si>
  <si>
    <t xml:space="preserve">se</t>
  </si>
  <si>
    <t xml:space="preserve">0..0</t>
  </si>
  <si>
    <t xml:space="preserve">SSW</t>
  </si>
  <si>
    <t xml:space="preserve">RESUMEN DEL MES DE MAYO DE 2004 DEL OBSERVATORIO METEOROLOGICO EN CHIHUAHUA</t>
  </si>
  <si>
    <t xml:space="preserve">N</t>
  </si>
  <si>
    <t xml:space="preserve">SW/NW</t>
  </si>
  <si>
    <t xml:space="preserve">CS/SC</t>
  </si>
  <si>
    <t xml:space="preserve">3.3.</t>
  </si>
  <si>
    <t xml:space="preserve">SWQ</t>
  </si>
  <si>
    <t xml:space="preserve">CU/AC</t>
  </si>
  <si>
    <t xml:space="preserve">RESUMEN DEL MES DE JUNIO DE 2004 DEL OBSERVATORIO METEOROLOGICO EN CHIHUAHUA</t>
  </si>
  <si>
    <t xml:space="preserve">cu</t>
  </si>
  <si>
    <t xml:space="preserve">nw</t>
  </si>
  <si>
    <t xml:space="preserve">W </t>
  </si>
  <si>
    <t xml:space="preserve">INAP.</t>
  </si>
  <si>
    <t xml:space="preserve">CU/AS</t>
  </si>
  <si>
    <t xml:space="preserve">ST/NS</t>
  </si>
  <si>
    <t xml:space="preserve">RESUMEN DEL MES DE JULIO DE 2004 DEL OBSERVATORIO METEOROLOGICO EN CHIHUAHUA</t>
  </si>
  <si>
    <t xml:space="preserve">0.0.</t>
  </si>
  <si>
    <t xml:space="preserve">AC.CU</t>
  </si>
  <si>
    <t xml:space="preserve">NW.SW</t>
  </si>
  <si>
    <t xml:space="preserve">w</t>
  </si>
  <si>
    <t xml:space="preserve">ne</t>
  </si>
  <si>
    <t xml:space="preserve">cu/ac</t>
  </si>
  <si>
    <t xml:space="preserve">nw/sw</t>
  </si>
  <si>
    <t xml:space="preserve">ene</t>
  </si>
  <si>
    <t xml:space="preserve">sc</t>
  </si>
  <si>
    <t xml:space="preserve">e</t>
  </si>
  <si>
    <t xml:space="preserve">ese</t>
  </si>
  <si>
    <t xml:space="preserve">sse</t>
  </si>
  <si>
    <t xml:space="preserve">cu/ci</t>
  </si>
  <si>
    <t xml:space="preserve">nne</t>
  </si>
  <si>
    <t xml:space="preserve">RESUMEN DEL MES DE AGOSTO DE 2004 DEL OBSERVATORIO METEOROLOGICO EN CHIHUAHUA</t>
  </si>
  <si>
    <t xml:space="preserve"> E</t>
  </si>
  <si>
    <t xml:space="preserve">AS/CI</t>
  </si>
  <si>
    <t xml:space="preserve">AC/CU</t>
  </si>
  <si>
    <t xml:space="preserve">CU/AU</t>
  </si>
  <si>
    <t xml:space="preserve">RESUMEN DEL MES DE SEPTIEMBRE DE 2004 DEL OBSERVATORIO METEOROLOGICO EN CHIHUAHUA</t>
  </si>
  <si>
    <t xml:space="preserve">sc/ac</t>
  </si>
  <si>
    <t xml:space="preserve">var</t>
  </si>
  <si>
    <t xml:space="preserve">wnw</t>
  </si>
  <si>
    <t xml:space="preserve">inap.</t>
  </si>
  <si>
    <t xml:space="preserve">n</t>
  </si>
  <si>
    <t xml:space="preserve"> sc</t>
  </si>
  <si>
    <t xml:space="preserve"> w</t>
  </si>
  <si>
    <t xml:space="preserve">nnw</t>
  </si>
  <si>
    <t xml:space="preserve">sc  </t>
  </si>
  <si>
    <t xml:space="preserve">st</t>
  </si>
  <si>
    <t xml:space="preserve">vd</t>
  </si>
  <si>
    <t xml:space="preserve">cu/sc</t>
  </si>
  <si>
    <t xml:space="preserve">s</t>
  </si>
  <si>
    <t xml:space="preserve">RESUMEN DEL MES DE OCTUBRE DE 2004 DEL OBSERVATORIO METEOROLOGICO EN CHIHUAHUA</t>
  </si>
  <si>
    <t xml:space="preserve">AC.CI</t>
  </si>
  <si>
    <t xml:space="preserve">AC/SC</t>
  </si>
  <si>
    <t xml:space="preserve">NB</t>
  </si>
  <si>
    <t xml:space="preserve">RESUMEN DEL MES DE NOVIEMBRE DE 2004 DEL OBSERVATORIO METEOROLOGICO EN CHIHUAHUA</t>
  </si>
  <si>
    <t xml:space="preserve">inap</t>
  </si>
  <si>
    <t xml:space="preserve">AC/ST</t>
  </si>
  <si>
    <t xml:space="preserve">RESUMEN DEL MES DE DICIEMBRE DE 2004 DEL OBSERVATORIO METEOROLOGICO EN CHIHUAHU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1</v>
      </c>
      <c r="C7" s="39" t="n">
        <v>22</v>
      </c>
      <c r="D7" s="39" t="n">
        <v>8</v>
      </c>
      <c r="E7" s="40" t="n">
        <f aca="false">SUM(C7-D7)</f>
        <v>14</v>
      </c>
      <c r="F7" s="41"/>
      <c r="G7" s="42" t="n">
        <v>10.2</v>
      </c>
      <c r="H7" s="38" t="n">
        <v>856.6</v>
      </c>
      <c r="I7" s="39" t="n">
        <v>858.9</v>
      </c>
      <c r="J7" s="39" t="n">
        <v>854.9</v>
      </c>
      <c r="K7" s="40" t="n">
        <f aca="false">SUM(I7-J7)</f>
        <v>4</v>
      </c>
      <c r="L7" s="38" t="n">
        <v>1010.4</v>
      </c>
      <c r="M7" s="39" t="n">
        <v>1014.8</v>
      </c>
      <c r="N7" s="39" t="n">
        <v>1006.1</v>
      </c>
      <c r="O7" s="40" t="n">
        <f aca="false">SUM(M7-N7)</f>
        <v>8.69999999999993</v>
      </c>
      <c r="P7" s="38" t="n">
        <v>4.7</v>
      </c>
      <c r="Q7" s="39" t="n">
        <v>6.3</v>
      </c>
      <c r="R7" s="39" t="n">
        <v>3.6</v>
      </c>
      <c r="S7" s="38" t="n">
        <v>8.6</v>
      </c>
      <c r="T7" s="39" t="n">
        <v>9.4</v>
      </c>
      <c r="U7" s="39" t="n">
        <v>7.3</v>
      </c>
      <c r="V7" s="12" t="n">
        <v>1</v>
      </c>
      <c r="W7" s="43" t="n">
        <v>46</v>
      </c>
      <c r="X7" s="44" t="n">
        <v>72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39.6</v>
      </c>
      <c r="AF7" s="49"/>
      <c r="AG7" s="50" t="n">
        <v>3.4</v>
      </c>
      <c r="AH7" s="1" t="n">
        <v>4</v>
      </c>
      <c r="AI7" s="1" t="s">
        <v>37</v>
      </c>
      <c r="AJ7" s="1" t="s">
        <v>38</v>
      </c>
      <c r="AK7" s="1" t="s">
        <v>39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6.1</v>
      </c>
      <c r="C8" s="39" t="n">
        <v>25</v>
      </c>
      <c r="D8" s="39" t="n">
        <v>7.6</v>
      </c>
      <c r="E8" s="40" t="n">
        <f aca="false">SUM(C8-D8)</f>
        <v>17.4</v>
      </c>
      <c r="F8" s="41"/>
      <c r="G8" s="52" t="n">
        <v>9.7</v>
      </c>
      <c r="H8" s="38" t="n">
        <v>853.9</v>
      </c>
      <c r="I8" s="39" t="n">
        <v>856.5</v>
      </c>
      <c r="J8" s="39" t="n">
        <v>851.7</v>
      </c>
      <c r="K8" s="12" t="n">
        <f aca="false">SUM(I8-J8)</f>
        <v>4.79999999999995</v>
      </c>
      <c r="L8" s="38" t="n">
        <v>1006.8</v>
      </c>
      <c r="M8" s="39" t="n">
        <v>1012</v>
      </c>
      <c r="N8" s="39" t="n">
        <v>1001.1</v>
      </c>
      <c r="O8" s="12" t="n">
        <f aca="false">SUM(M8-N8)</f>
        <v>10.9</v>
      </c>
      <c r="P8" s="38" t="n">
        <v>3</v>
      </c>
      <c r="Q8" s="39" t="n">
        <v>5.4</v>
      </c>
      <c r="R8" s="39" t="n">
        <v>1</v>
      </c>
      <c r="S8" s="38" t="n">
        <v>7.6</v>
      </c>
      <c r="T8" s="39" t="n">
        <v>8.9</v>
      </c>
      <c r="U8" s="39" t="n">
        <v>6.5</v>
      </c>
      <c r="V8" s="12" t="n">
        <v>2</v>
      </c>
      <c r="W8" s="43" t="n">
        <v>41</v>
      </c>
      <c r="X8" s="44" t="n">
        <v>73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 t="n">
        <v>36</v>
      </c>
      <c r="AF8" s="49"/>
      <c r="AG8" s="50" t="n">
        <f aca="false">SUM(AE7-(AE8-AD8))</f>
        <v>3.6</v>
      </c>
      <c r="AH8" s="1" t="n">
        <v>3</v>
      </c>
      <c r="AI8" s="1" t="s">
        <v>37</v>
      </c>
      <c r="AJ8" s="1" t="s">
        <v>38</v>
      </c>
      <c r="AK8" s="11" t="s">
        <v>39</v>
      </c>
      <c r="AL8" s="45" t="n">
        <v>0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1</v>
      </c>
      <c r="C9" s="39" t="n">
        <v>21.8</v>
      </c>
      <c r="D9" s="39" t="n">
        <v>12.8</v>
      </c>
      <c r="E9" s="40" t="n">
        <f aca="false">SUM(C9-D9)</f>
        <v>9</v>
      </c>
      <c r="F9" s="41"/>
      <c r="G9" s="52" t="n">
        <v>10.2</v>
      </c>
      <c r="H9" s="38" t="n">
        <v>851.4</v>
      </c>
      <c r="I9" s="39" t="n">
        <v>852.5</v>
      </c>
      <c r="J9" s="39" t="n">
        <v>850.3</v>
      </c>
      <c r="K9" s="12" t="n">
        <f aca="false">SUM(I9-J9)</f>
        <v>2.20000000000005</v>
      </c>
      <c r="L9" s="38" t="n">
        <v>1002.6</v>
      </c>
      <c r="M9" s="39" t="n">
        <v>1004.2</v>
      </c>
      <c r="N9" s="39" t="n">
        <v>1001.5</v>
      </c>
      <c r="O9" s="12" t="n">
        <f aca="false">SUM(M9-N9)</f>
        <v>2.70000000000005</v>
      </c>
      <c r="P9" s="38" t="n">
        <v>5.3</v>
      </c>
      <c r="Q9" s="39" t="n">
        <v>6.3</v>
      </c>
      <c r="R9" s="39" t="n">
        <v>4</v>
      </c>
      <c r="S9" s="38" t="n">
        <v>8.9</v>
      </c>
      <c r="T9" s="39" t="n">
        <v>9.4</v>
      </c>
      <c r="U9" s="39" t="n">
        <v>8.1</v>
      </c>
      <c r="V9" s="12" t="n">
        <v>3</v>
      </c>
      <c r="W9" s="43" t="n">
        <v>45</v>
      </c>
      <c r="X9" s="44" t="n">
        <v>65</v>
      </c>
      <c r="Y9" s="44" t="n">
        <v>35</v>
      </c>
      <c r="Z9" s="38" t="n">
        <v>0</v>
      </c>
      <c r="AA9" s="45"/>
      <c r="AB9" s="46"/>
      <c r="AC9" s="47"/>
      <c r="AD9" s="38" t="n">
        <v>0</v>
      </c>
      <c r="AE9" s="48" t="n">
        <v>32.8</v>
      </c>
      <c r="AF9" s="49"/>
      <c r="AG9" s="50" t="n">
        <f aca="false">SUM(AE8-(AE9-AD9))</f>
        <v>3.2</v>
      </c>
      <c r="AH9" s="1" t="n">
        <v>2</v>
      </c>
      <c r="AI9" s="1" t="s">
        <v>37</v>
      </c>
      <c r="AJ9" s="1" t="s">
        <v>38</v>
      </c>
      <c r="AK9" s="11" t="s">
        <v>40</v>
      </c>
      <c r="AL9" s="45" t="n">
        <v>1.3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2</v>
      </c>
      <c r="C10" s="39" t="n">
        <v>20.2</v>
      </c>
      <c r="D10" s="39" t="n">
        <v>10.2</v>
      </c>
      <c r="E10" s="40" t="n">
        <f aca="false">SUM(C10-D10)</f>
        <v>10</v>
      </c>
      <c r="F10" s="41"/>
      <c r="G10" s="52" t="n">
        <v>7.6</v>
      </c>
      <c r="H10" s="38" t="n">
        <v>851.1</v>
      </c>
      <c r="I10" s="39" t="n">
        <v>852.5</v>
      </c>
      <c r="J10" s="39" t="n">
        <v>849.2</v>
      </c>
      <c r="K10" s="12" t="n">
        <f aca="false">SUM(I10-J10)</f>
        <v>3.29999999999995</v>
      </c>
      <c r="L10" s="38" t="n">
        <v>1004</v>
      </c>
      <c r="M10" s="39" t="n">
        <v>1006</v>
      </c>
      <c r="N10" s="39" t="n">
        <v>1001.1</v>
      </c>
      <c r="O10" s="12" t="n">
        <f aca="false">SUM(M10-N10)</f>
        <v>4.89999999999998</v>
      </c>
      <c r="P10" s="38" t="n">
        <v>3.1</v>
      </c>
      <c r="Q10" s="39" t="n">
        <v>3.4</v>
      </c>
      <c r="R10" s="39" t="n">
        <v>2.8</v>
      </c>
      <c r="S10" s="38" t="n">
        <v>7.6</v>
      </c>
      <c r="T10" s="39" t="n">
        <v>7.7</v>
      </c>
      <c r="U10" s="39" t="n">
        <v>7.4</v>
      </c>
      <c r="V10" s="12" t="n">
        <v>4</v>
      </c>
      <c r="W10" s="43" t="n">
        <v>53</v>
      </c>
      <c r="X10" s="44" t="n">
        <v>63</v>
      </c>
      <c r="Y10" s="44" t="n">
        <v>53</v>
      </c>
      <c r="Z10" s="38" t="n">
        <v>0</v>
      </c>
      <c r="AA10" s="45"/>
      <c r="AB10" s="46"/>
      <c r="AC10" s="47"/>
      <c r="AD10" s="38" t="n">
        <v>0</v>
      </c>
      <c r="AE10" s="48" t="n">
        <v>28.2</v>
      </c>
      <c r="AF10" s="49"/>
      <c r="AG10" s="50" t="n">
        <f aca="false">SUM(AE9-(AE10-AD10))</f>
        <v>4.6</v>
      </c>
      <c r="AH10" s="1"/>
      <c r="AI10" s="1"/>
      <c r="AJ10" s="1"/>
      <c r="AK10" s="11" t="s">
        <v>39</v>
      </c>
      <c r="AL10" s="45" t="n">
        <v>0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1.1</v>
      </c>
      <c r="C11" s="39" t="n">
        <v>19</v>
      </c>
      <c r="D11" s="39" t="n">
        <v>4.4</v>
      </c>
      <c r="E11" s="40" t="n">
        <f aca="false">SUM(C11-D11)</f>
        <v>14.6</v>
      </c>
      <c r="F11" s="41"/>
      <c r="G11" s="52" t="n">
        <v>6.3</v>
      </c>
      <c r="H11" s="38" t="n">
        <v>855.6</v>
      </c>
      <c r="I11" s="39" t="n">
        <v>857.2</v>
      </c>
      <c r="J11" s="39" t="n">
        <v>854.1</v>
      </c>
      <c r="K11" s="12" t="n">
        <f aca="false">SUM(I11-J11)</f>
        <v>3.10000000000002</v>
      </c>
      <c r="L11" s="38" t="n">
        <v>1011.3</v>
      </c>
      <c r="M11" s="39" t="n">
        <v>1015.2</v>
      </c>
      <c r="N11" s="39" t="n">
        <v>1008.6</v>
      </c>
      <c r="O11" s="12" t="n">
        <f aca="false">SUM(M11-N11)</f>
        <v>6.60000000000002</v>
      </c>
      <c r="P11" s="38" t="n">
        <v>1.3</v>
      </c>
      <c r="Q11" s="39" t="n">
        <v>5.1</v>
      </c>
      <c r="R11" s="39" t="n">
        <v>-0.4</v>
      </c>
      <c r="S11" s="38" t="n">
        <v>6.8</v>
      </c>
      <c r="T11" s="39" t="n">
        <v>8.8</v>
      </c>
      <c r="U11" s="39" t="n">
        <v>5.9</v>
      </c>
      <c r="V11" s="12" t="n">
        <v>5</v>
      </c>
      <c r="W11" s="43" t="n">
        <v>52</v>
      </c>
      <c r="X11" s="44" t="n">
        <v>73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24.65</v>
      </c>
      <c r="AF11" s="49"/>
      <c r="AG11" s="50" t="n">
        <f aca="false">SUM(AE10-(AE11-AD11))</f>
        <v>3.55</v>
      </c>
      <c r="AH11" s="1" t="n">
        <v>2</v>
      </c>
      <c r="AI11" s="1" t="s">
        <v>41</v>
      </c>
      <c r="AJ11" s="1" t="s">
        <v>42</v>
      </c>
      <c r="AK11" s="11" t="s">
        <v>39</v>
      </c>
      <c r="AL11" s="45" t="n">
        <v>0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1.3</v>
      </c>
      <c r="C12" s="39" t="n">
        <v>18.2</v>
      </c>
      <c r="D12" s="39" t="n">
        <v>4.4</v>
      </c>
      <c r="E12" s="40" t="n">
        <f aca="false">SUM(C12-D12)</f>
        <v>13.8</v>
      </c>
      <c r="F12" s="41"/>
      <c r="G12" s="52" t="n">
        <v>4.6</v>
      </c>
      <c r="H12" s="38" t="n">
        <v>858</v>
      </c>
      <c r="I12" s="39" t="n">
        <v>859.3</v>
      </c>
      <c r="J12" s="39" t="n">
        <v>857</v>
      </c>
      <c r="K12" s="12" t="n">
        <f aca="false">SUM(I12-J12)</f>
        <v>2.29999999999995</v>
      </c>
      <c r="L12" s="38" t="n">
        <v>1014</v>
      </c>
      <c r="M12" s="39" t="n">
        <v>1017.6</v>
      </c>
      <c r="N12" s="39" t="n">
        <v>1010.8</v>
      </c>
      <c r="O12" s="12" t="n">
        <f aca="false">SUM(M12-N12)</f>
        <v>6.80000000000007</v>
      </c>
      <c r="P12" s="38" t="n">
        <v>0.2</v>
      </c>
      <c r="Q12" s="39" t="n">
        <v>1.9</v>
      </c>
      <c r="R12" s="39" t="n">
        <v>-1</v>
      </c>
      <c r="S12" s="38" t="n">
        <v>6.7</v>
      </c>
      <c r="T12" s="39" t="n">
        <v>7.2</v>
      </c>
      <c r="U12" s="39" t="n">
        <v>2</v>
      </c>
      <c r="V12" s="12" t="n">
        <v>6</v>
      </c>
      <c r="W12" s="43" t="n">
        <v>63</v>
      </c>
      <c r="X12" s="44" t="n">
        <v>68</v>
      </c>
      <c r="Y12" s="44" t="n">
        <v>42</v>
      </c>
      <c r="Z12" s="38" t="n">
        <v>0</v>
      </c>
      <c r="AA12" s="45"/>
      <c r="AB12" s="46"/>
      <c r="AC12" s="47"/>
      <c r="AD12" s="38" t="n">
        <v>0</v>
      </c>
      <c r="AE12" s="48" t="n">
        <v>22.46</v>
      </c>
      <c r="AF12" s="49"/>
      <c r="AG12" s="50" t="n">
        <f aca="false">SUM(AE11-(AE12-AD12))</f>
        <v>2.19</v>
      </c>
      <c r="AH12" s="1"/>
      <c r="AI12" s="1"/>
      <c r="AJ12" s="1"/>
      <c r="AK12" s="11" t="s">
        <v>39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2.5</v>
      </c>
      <c r="C13" s="39" t="n">
        <v>19</v>
      </c>
      <c r="D13" s="39" t="n">
        <v>6.6</v>
      </c>
      <c r="E13" s="40" t="n">
        <f aca="false">SUM(C13-D13)</f>
        <v>12.4</v>
      </c>
      <c r="F13" s="41"/>
      <c r="G13" s="52" t="n">
        <v>8.1</v>
      </c>
      <c r="H13" s="38" t="n">
        <v>856.8</v>
      </c>
      <c r="I13" s="39" t="n">
        <v>858.7</v>
      </c>
      <c r="J13" s="39" t="n">
        <v>854.4</v>
      </c>
      <c r="K13" s="12" t="n">
        <f aca="false">SUM(I13-J13)</f>
        <v>4.30000000000007</v>
      </c>
      <c r="L13" s="38" t="n">
        <v>1011.4</v>
      </c>
      <c r="M13" s="39" t="n">
        <v>1015.5</v>
      </c>
      <c r="N13" s="39" t="n">
        <v>1007.8</v>
      </c>
      <c r="O13" s="12" t="n">
        <f aca="false">SUM(M13-N13)</f>
        <v>7.70000000000005</v>
      </c>
      <c r="P13" s="38" t="n">
        <v>4.3</v>
      </c>
      <c r="Q13" s="39" t="n">
        <v>6.3</v>
      </c>
      <c r="R13" s="39" t="n">
        <v>1.6</v>
      </c>
      <c r="S13" s="38" t="n">
        <v>8.3</v>
      </c>
      <c r="T13" s="39" t="n">
        <v>9.4</v>
      </c>
      <c r="U13" s="39" t="n">
        <v>6.8</v>
      </c>
      <c r="V13" s="12" t="n">
        <v>7</v>
      </c>
      <c r="W13" s="43" t="n">
        <v>59</v>
      </c>
      <c r="X13" s="44" t="n">
        <v>82</v>
      </c>
      <c r="Y13" s="44" t="n">
        <v>43</v>
      </c>
      <c r="Z13" s="38" t="n">
        <v>0</v>
      </c>
      <c r="AA13" s="45"/>
      <c r="AB13" s="46"/>
      <c r="AC13" s="47"/>
      <c r="AD13" s="38" t="n">
        <v>0</v>
      </c>
      <c r="AE13" s="48" t="n">
        <v>19.28</v>
      </c>
      <c r="AF13" s="49"/>
      <c r="AG13" s="50" t="n">
        <f aca="false">SUM(AE12-(AE13-AD13))</f>
        <v>3.18</v>
      </c>
      <c r="AH13" s="1" t="n">
        <v>2</v>
      </c>
      <c r="AI13" s="1" t="s">
        <v>43</v>
      </c>
      <c r="AJ13" s="1" t="s">
        <v>38</v>
      </c>
      <c r="AK13" s="11" t="s">
        <v>40</v>
      </c>
      <c r="AL13" s="45" t="n">
        <v>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</v>
      </c>
      <c r="C14" s="39" t="n">
        <v>20.4</v>
      </c>
      <c r="D14" s="39" t="n">
        <v>6</v>
      </c>
      <c r="E14" s="40" t="n">
        <f aca="false">SUM(C14-D14)</f>
        <v>14.4</v>
      </c>
      <c r="F14" s="41"/>
      <c r="G14" s="52" t="n">
        <v>7.5</v>
      </c>
      <c r="H14" s="38" t="n">
        <v>857.9</v>
      </c>
      <c r="I14" s="39" t="n">
        <v>859.9</v>
      </c>
      <c r="J14" s="39" t="n">
        <v>856.1</v>
      </c>
      <c r="K14" s="12" t="n">
        <f aca="false">SUM(I14-J14)</f>
        <v>3.79999999999995</v>
      </c>
      <c r="L14" s="38" t="n">
        <v>1012.5</v>
      </c>
      <c r="M14" s="39" t="n">
        <v>1016.9</v>
      </c>
      <c r="N14" s="39" t="n">
        <v>1009.6</v>
      </c>
      <c r="O14" s="12" t="n">
        <f aca="false">SUM(M14-N14)</f>
        <v>7.29999999999995</v>
      </c>
      <c r="P14" s="38" t="n">
        <v>2.4</v>
      </c>
      <c r="Q14" s="39" t="n">
        <v>3.9</v>
      </c>
      <c r="R14" s="39" t="n">
        <v>-0.3</v>
      </c>
      <c r="S14" s="38" t="n">
        <v>7.3</v>
      </c>
      <c r="T14" s="39" t="n">
        <v>8.1</v>
      </c>
      <c r="U14" s="39" t="n">
        <v>6</v>
      </c>
      <c r="V14" s="12" t="n">
        <v>8</v>
      </c>
      <c r="W14" s="43" t="n">
        <v>52</v>
      </c>
      <c r="X14" s="44" t="n">
        <v>79</v>
      </c>
      <c r="Y14" s="44" t="n">
        <v>32</v>
      </c>
      <c r="Z14" s="38" t="n">
        <v>0</v>
      </c>
      <c r="AA14" s="45"/>
      <c r="AB14" s="46"/>
      <c r="AC14" s="47"/>
      <c r="AD14" s="38" t="n">
        <v>0</v>
      </c>
      <c r="AE14" s="48" t="n">
        <v>16.5</v>
      </c>
      <c r="AF14" s="49"/>
      <c r="AG14" s="50" t="n">
        <f aca="false">SUM(AE13-(AE14-AD14))</f>
        <v>2.78</v>
      </c>
      <c r="AH14" s="1" t="n">
        <v>6</v>
      </c>
      <c r="AI14" s="1" t="s">
        <v>44</v>
      </c>
      <c r="AJ14" s="1" t="s">
        <v>45</v>
      </c>
      <c r="AK14" s="11" t="s">
        <v>39</v>
      </c>
      <c r="AL14" s="45" t="n">
        <v>0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2.2</v>
      </c>
      <c r="C15" s="39" t="n">
        <v>17.4</v>
      </c>
      <c r="D15" s="39" t="n">
        <v>6.8</v>
      </c>
      <c r="E15" s="40" t="n">
        <f aca="false">SUM(C15-D15)</f>
        <v>10.6</v>
      </c>
      <c r="F15" s="41"/>
      <c r="G15" s="52" t="n">
        <v>6.3</v>
      </c>
      <c r="H15" s="38" t="n">
        <v>860.2</v>
      </c>
      <c r="I15" s="39" t="n">
        <v>862.7</v>
      </c>
      <c r="J15" s="39" t="n">
        <v>858.6</v>
      </c>
      <c r="K15" s="12" t="n">
        <f aca="false">SUM(I15-J15)</f>
        <v>4.10000000000002</v>
      </c>
      <c r="L15" s="38" t="n">
        <v>1015.1</v>
      </c>
      <c r="M15" s="39" t="n">
        <v>1020</v>
      </c>
      <c r="N15" s="39" t="n">
        <v>1012.8</v>
      </c>
      <c r="O15" s="40" t="n">
        <f aca="false">SUM(M15-N15)</f>
        <v>7.20000000000005</v>
      </c>
      <c r="P15" s="38" t="n">
        <v>0.3</v>
      </c>
      <c r="Q15" s="39" t="n">
        <v>1.5</v>
      </c>
      <c r="R15" s="39" t="n">
        <v>-1.1</v>
      </c>
      <c r="S15" s="38" t="n">
        <v>6.4</v>
      </c>
      <c r="T15" s="39" t="n">
        <v>7.6</v>
      </c>
      <c r="U15" s="39" t="n">
        <v>5.6</v>
      </c>
      <c r="V15" s="12" t="n">
        <v>9</v>
      </c>
      <c r="W15" s="43" t="n">
        <v>45</v>
      </c>
      <c r="X15" s="44" t="n">
        <v>59</v>
      </c>
      <c r="Y15" s="44" t="n">
        <v>28</v>
      </c>
      <c r="Z15" s="38" t="n">
        <v>0</v>
      </c>
      <c r="AA15" s="45"/>
      <c r="AB15" s="46"/>
      <c r="AC15" s="47"/>
      <c r="AD15" s="38" t="n">
        <v>0</v>
      </c>
      <c r="AE15" s="48" t="n">
        <v>12.79</v>
      </c>
      <c r="AF15" s="49"/>
      <c r="AG15" s="50" t="n">
        <f aca="false">SUM(AE14-(AE15-AD15))</f>
        <v>3.71</v>
      </c>
      <c r="AH15" s="1" t="n">
        <v>4</v>
      </c>
      <c r="AI15" s="1" t="s">
        <v>37</v>
      </c>
      <c r="AJ15" s="1" t="s">
        <v>38</v>
      </c>
      <c r="AK15" s="11" t="s">
        <v>39</v>
      </c>
      <c r="AL15" s="45" t="n">
        <v>0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0.1</v>
      </c>
      <c r="C16" s="39" t="n">
        <v>19</v>
      </c>
      <c r="D16" s="39" t="n">
        <v>5.8</v>
      </c>
      <c r="E16" s="40" t="n">
        <f aca="false">SUM(C16-D16)</f>
        <v>13.2</v>
      </c>
      <c r="F16" s="41"/>
      <c r="G16" s="52" t="n">
        <v>3.8</v>
      </c>
      <c r="H16" s="38" t="n">
        <v>860.5</v>
      </c>
      <c r="I16" s="39" t="n">
        <v>861.4</v>
      </c>
      <c r="J16" s="39" t="n">
        <v>860.1</v>
      </c>
      <c r="K16" s="12" t="n">
        <f aca="false">SUM(I16-J16)</f>
        <v>1.29999999999995</v>
      </c>
      <c r="L16" s="38" t="n">
        <v>1017.2</v>
      </c>
      <c r="M16" s="39" t="n">
        <v>1019.8</v>
      </c>
      <c r="N16" s="39" t="n">
        <v>1014.5</v>
      </c>
      <c r="O16" s="12" t="n">
        <f aca="false">SUM(M16-N16)</f>
        <v>5.29999999999995</v>
      </c>
      <c r="P16" s="38" t="n">
        <v>-0.7</v>
      </c>
      <c r="Q16" s="39" t="n">
        <v>0.2</v>
      </c>
      <c r="R16" s="39" t="n">
        <v>-1.5</v>
      </c>
      <c r="S16" s="38" t="n">
        <v>5.8</v>
      </c>
      <c r="T16" s="39" t="n">
        <v>6.1</v>
      </c>
      <c r="U16" s="39" t="n">
        <v>5.4</v>
      </c>
      <c r="V16" s="12" t="n">
        <v>10</v>
      </c>
      <c r="W16" s="43" t="n">
        <v>56</v>
      </c>
      <c r="X16" s="44" t="n">
        <v>62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9.38</v>
      </c>
      <c r="AF16" s="49"/>
      <c r="AG16" s="50" t="n">
        <f aca="false">SUM(AE15-(AE16-AD16))</f>
        <v>3.41</v>
      </c>
      <c r="AH16" s="1" t="n">
        <v>7</v>
      </c>
      <c r="AI16" s="1" t="s">
        <v>46</v>
      </c>
      <c r="AJ16" s="1" t="s">
        <v>38</v>
      </c>
      <c r="AK16" s="11" t="s">
        <v>39</v>
      </c>
      <c r="AL16" s="45" t="n">
        <v>0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7</v>
      </c>
      <c r="B17" s="53" t="n">
        <f aca="false">AVERAGE(B7:B16)</f>
        <v>12.85</v>
      </c>
      <c r="C17" s="54" t="n">
        <f aca="false">AVERAGE(C7:C16)</f>
        <v>20.2</v>
      </c>
      <c r="D17" s="54" t="n">
        <f aca="false">AVERAGE(D7:D16)</f>
        <v>7.26</v>
      </c>
      <c r="E17" s="54" t="n">
        <f aca="false">AVERAGE(E7:E16)</f>
        <v>12.94</v>
      </c>
      <c r="F17" s="55"/>
      <c r="G17" s="56" t="n">
        <f aca="false">AVERAGE(G7:G16)</f>
        <v>7.43</v>
      </c>
      <c r="H17" s="53" t="n">
        <f aca="false">AVERAGE(H7:H16)</f>
        <v>856.2</v>
      </c>
      <c r="I17" s="54" t="n">
        <f aca="false">AVERAGE(I7:I16)</f>
        <v>857.96</v>
      </c>
      <c r="J17" s="54" t="n">
        <f aca="false">AVERAGE(J7:J16)</f>
        <v>854.64</v>
      </c>
      <c r="K17" s="54" t="n">
        <f aca="false">AVERAGE(K7:K16)</f>
        <v>3.31999999999999</v>
      </c>
      <c r="L17" s="53" t="n">
        <f aca="false">AVERAGE(L7:L16)</f>
        <v>1010.53</v>
      </c>
      <c r="M17" s="54" t="n">
        <f aca="false">AVERAGE(M7:M16)</f>
        <v>1014.2</v>
      </c>
      <c r="N17" s="54" t="n">
        <f aca="false">AVERAGE(N7:N16)</f>
        <v>1007.39</v>
      </c>
      <c r="O17" s="54" t="n">
        <f aca="false">AVERAGE(O7:O16)</f>
        <v>6.81</v>
      </c>
      <c r="P17" s="53" t="n">
        <f aca="false">AVERAGE(P7:P16)</f>
        <v>2.39</v>
      </c>
      <c r="Q17" s="54" t="n">
        <f aca="false">AVERAGE(Q7:Q16)</f>
        <v>4.03</v>
      </c>
      <c r="R17" s="54" t="n">
        <f aca="false">AVERAGE(R7:R16)</f>
        <v>0.87</v>
      </c>
      <c r="S17" s="53" t="n">
        <f aca="false">AVERAGE(S7:S16)</f>
        <v>7.4</v>
      </c>
      <c r="T17" s="54" t="n">
        <f aca="false">AVERAGE(T7:T16)</f>
        <v>8.26</v>
      </c>
      <c r="U17" s="54" t="n">
        <f aca="false">AVERAGE(U7:U16)</f>
        <v>6.1</v>
      </c>
      <c r="V17" s="26"/>
      <c r="W17" s="57" t="n">
        <f aca="false">AVERAGE(W7:W16)</f>
        <v>51.2</v>
      </c>
      <c r="X17" s="58" t="n">
        <f aca="false">AVERAGE(X7:X16)</f>
        <v>69.6</v>
      </c>
      <c r="Y17" s="58" t="n">
        <f aca="false">AVERAGE(Y7:Y16)</f>
        <v>36.9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3.62</v>
      </c>
      <c r="AH17" s="57" t="n">
        <f aca="false">AVERAGE(AH7:AH16)</f>
        <v>3.75</v>
      </c>
      <c r="AI17" s="25" t="s">
        <v>37</v>
      </c>
      <c r="AJ17" s="25" t="s">
        <v>38</v>
      </c>
      <c r="AK17" s="24"/>
      <c r="AL17" s="54" t="n">
        <f aca="false">AVERAGE(AL7:AL16)</f>
        <v>0.23</v>
      </c>
      <c r="AM17" s="25"/>
      <c r="AN17" s="54"/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1.6</v>
      </c>
      <c r="C18" s="39" t="n">
        <v>17.4</v>
      </c>
      <c r="D18" s="39" t="n">
        <v>7.8</v>
      </c>
      <c r="E18" s="40" t="n">
        <f aca="false">SUM(C18-D18)</f>
        <v>9.6</v>
      </c>
      <c r="F18" s="41"/>
      <c r="G18" s="52" t="n">
        <v>8</v>
      </c>
      <c r="H18" s="38" t="n">
        <v>856.5</v>
      </c>
      <c r="I18" s="39" t="n">
        <v>858.1</v>
      </c>
      <c r="J18" s="39" t="n">
        <v>854.6</v>
      </c>
      <c r="K18" s="12" t="n">
        <f aca="false">SUM(I18-J18)</f>
        <v>3.5</v>
      </c>
      <c r="L18" s="38" t="n">
        <v>1011.4</v>
      </c>
      <c r="M18" s="39" t="n">
        <v>1014.5</v>
      </c>
      <c r="N18" s="39" t="n">
        <v>1008.3</v>
      </c>
      <c r="O18" s="40" t="n">
        <f aca="false">SUM(M18-N18)</f>
        <v>6.20000000000005</v>
      </c>
      <c r="P18" s="38" t="n">
        <v>4</v>
      </c>
      <c r="Q18" s="39" t="n">
        <v>10</v>
      </c>
      <c r="R18" s="39" t="n">
        <v>1.1</v>
      </c>
      <c r="S18" s="38" t="n">
        <v>8.3</v>
      </c>
      <c r="T18" s="39" t="n">
        <v>12.3</v>
      </c>
      <c r="U18" s="39" t="n">
        <v>6.7</v>
      </c>
      <c r="V18" s="12" t="n">
        <v>11</v>
      </c>
      <c r="W18" s="43" t="n">
        <v>58</v>
      </c>
      <c r="X18" s="44" t="n">
        <v>90</v>
      </c>
      <c r="Y18" s="44" t="n">
        <v>42</v>
      </c>
      <c r="Z18" s="38" t="n">
        <v>3</v>
      </c>
      <c r="AA18" s="45"/>
      <c r="AB18" s="46"/>
      <c r="AC18" s="47"/>
      <c r="AD18" s="38" t="n">
        <v>0</v>
      </c>
      <c r="AE18" s="48" t="n">
        <v>9.35</v>
      </c>
      <c r="AF18" s="49"/>
      <c r="AG18" s="50" t="n">
        <f aca="false">SUM(AE16-(AE18-AD18))</f>
        <v>0.0300000000000011</v>
      </c>
      <c r="AH18" s="1" t="n">
        <v>6</v>
      </c>
      <c r="AI18" s="1" t="s">
        <v>37</v>
      </c>
      <c r="AJ18" s="1" t="s">
        <v>38</v>
      </c>
      <c r="AK18" s="11" t="s">
        <v>39</v>
      </c>
      <c r="AL18" s="45" t="n">
        <v>0</v>
      </c>
      <c r="AM18" s="10"/>
      <c r="AN18" s="10"/>
      <c r="AO18" s="64" t="n">
        <v>0</v>
      </c>
      <c r="AP18" s="51"/>
    </row>
    <row r="19" customFormat="false" ht="12.75" hidden="false" customHeight="false" outlineLevel="0" collapsed="false">
      <c r="A19" s="1" t="n">
        <v>12</v>
      </c>
      <c r="B19" s="38" t="n">
        <v>12.2</v>
      </c>
      <c r="C19" s="39" t="n">
        <v>16.5</v>
      </c>
      <c r="D19" s="39" t="n">
        <v>9.4</v>
      </c>
      <c r="E19" s="40" t="n">
        <f aca="false">SUM(C19-D19)</f>
        <v>7.1</v>
      </c>
      <c r="F19" s="41"/>
      <c r="G19" s="52" t="n">
        <v>10.3</v>
      </c>
      <c r="H19" s="38" t="n">
        <v>858.7</v>
      </c>
      <c r="I19" s="39" t="n">
        <v>860.4</v>
      </c>
      <c r="J19" s="39" t="n">
        <v>857.4</v>
      </c>
      <c r="K19" s="40" t="n">
        <f aca="false">SUM(I19-J19)</f>
        <v>3</v>
      </c>
      <c r="L19" s="38" t="n">
        <v>1013.7</v>
      </c>
      <c r="M19" s="39" t="n">
        <v>1016.4</v>
      </c>
      <c r="N19" s="39" t="n">
        <v>1010.4</v>
      </c>
      <c r="O19" s="40" t="n">
        <f aca="false">SUM(M19-N19)</f>
        <v>6</v>
      </c>
      <c r="P19" s="38" t="n">
        <v>8.7</v>
      </c>
      <c r="Q19" s="39" t="n">
        <v>9.2</v>
      </c>
      <c r="R19" s="39" t="n">
        <v>7.9</v>
      </c>
      <c r="S19" s="38" t="n">
        <v>11.2</v>
      </c>
      <c r="T19" s="39" t="n">
        <v>11.6</v>
      </c>
      <c r="U19" s="39" t="n">
        <v>10.7</v>
      </c>
      <c r="V19" s="12" t="n">
        <v>12</v>
      </c>
      <c r="W19" s="43" t="n">
        <v>78</v>
      </c>
      <c r="X19" s="44" t="n">
        <v>96</v>
      </c>
      <c r="Y19" s="44" t="n">
        <v>59</v>
      </c>
      <c r="Z19" s="38" t="n">
        <v>0</v>
      </c>
      <c r="AA19" s="45"/>
      <c r="AB19" s="46"/>
      <c r="AC19" s="47"/>
      <c r="AD19" s="38" t="n">
        <v>3</v>
      </c>
      <c r="AE19" s="48" t="n">
        <v>11.26</v>
      </c>
      <c r="AF19" s="49" t="n">
        <v>70.56</v>
      </c>
      <c r="AG19" s="50" t="n">
        <f aca="false">SUM(AE18-(AE19-AD19))</f>
        <v>1.09</v>
      </c>
      <c r="AH19" s="1" t="n">
        <v>7</v>
      </c>
      <c r="AI19" s="1" t="s">
        <v>48</v>
      </c>
      <c r="AJ19" s="1" t="s">
        <v>38</v>
      </c>
      <c r="AK19" s="11" t="s">
        <v>39</v>
      </c>
      <c r="AL19" s="45" t="n">
        <v>0</v>
      </c>
      <c r="AM19" s="10" t="s">
        <v>40</v>
      </c>
      <c r="AN19" s="45" t="n">
        <v>2</v>
      </c>
      <c r="AO19" s="64" t="n">
        <v>0</v>
      </c>
      <c r="AP19" s="51"/>
    </row>
    <row r="20" customFormat="false" ht="12.75" hidden="false" customHeight="false" outlineLevel="0" collapsed="false">
      <c r="A20" s="1" t="n">
        <v>13</v>
      </c>
      <c r="B20" s="38" t="n">
        <v>11.2</v>
      </c>
      <c r="C20" s="39" t="n">
        <v>15.6</v>
      </c>
      <c r="D20" s="39" t="n">
        <v>8.4</v>
      </c>
      <c r="E20" s="40" t="n">
        <f aca="false">SUM(C20-D20)</f>
        <v>7.2</v>
      </c>
      <c r="F20" s="41"/>
      <c r="G20" s="52" t="n">
        <v>9.5</v>
      </c>
      <c r="H20" s="38" t="n">
        <v>860.3</v>
      </c>
      <c r="I20" s="39" t="n">
        <v>861.9</v>
      </c>
      <c r="J20" s="39" t="n">
        <v>859.2</v>
      </c>
      <c r="K20" s="40" t="n">
        <f aca="false">SUM(I20-J20)</f>
        <v>2.69999999999993</v>
      </c>
      <c r="L20" s="38" t="n">
        <v>1015.9</v>
      </c>
      <c r="M20" s="39" t="n">
        <v>1019.1</v>
      </c>
      <c r="N20" s="39" t="n">
        <v>1013.9</v>
      </c>
      <c r="O20" s="40" t="n">
        <f aca="false">SUM(M20-N20)</f>
        <v>5.20000000000005</v>
      </c>
      <c r="P20" s="38" t="n">
        <v>8.2</v>
      </c>
      <c r="Q20" s="39" t="n">
        <v>9.1</v>
      </c>
      <c r="R20" s="39" t="n">
        <v>7.2</v>
      </c>
      <c r="S20" s="38" t="n">
        <v>10.9</v>
      </c>
      <c r="T20" s="39" t="n">
        <v>11.9</v>
      </c>
      <c r="U20" s="39" t="n">
        <v>10.1</v>
      </c>
      <c r="V20" s="12" t="n">
        <v>13</v>
      </c>
      <c r="W20" s="43" t="n">
        <v>83</v>
      </c>
      <c r="X20" s="44" t="n">
        <v>94</v>
      </c>
      <c r="Y20" s="44" t="n">
        <v>64</v>
      </c>
      <c r="Z20" s="38" t="n">
        <v>3.8</v>
      </c>
      <c r="AA20" s="45"/>
      <c r="AB20" s="46"/>
      <c r="AC20" s="47"/>
      <c r="AD20" s="38" t="n">
        <v>0</v>
      </c>
      <c r="AE20" s="48" t="n">
        <v>68.25</v>
      </c>
      <c r="AF20" s="49"/>
      <c r="AG20" s="50" t="n">
        <f aca="false">SUM(AF19-(AE20-AD20))</f>
        <v>2.31</v>
      </c>
      <c r="AH20" s="1" t="n">
        <v>8</v>
      </c>
      <c r="AI20" s="1" t="s">
        <v>49</v>
      </c>
      <c r="AJ20" s="1" t="s">
        <v>38</v>
      </c>
      <c r="AK20" s="11" t="s">
        <v>39</v>
      </c>
      <c r="AL20" s="45" t="n">
        <v>0</v>
      </c>
      <c r="AM20" s="10"/>
      <c r="AN20" s="10"/>
      <c r="AO20" s="64" t="n">
        <v>0</v>
      </c>
      <c r="AP20" s="51"/>
    </row>
    <row r="21" customFormat="false" ht="12.75" hidden="false" customHeight="false" outlineLevel="0" collapsed="false">
      <c r="A21" s="1" t="n">
        <v>14</v>
      </c>
      <c r="B21" s="38" t="n">
        <v>10.5</v>
      </c>
      <c r="C21" s="39" t="n">
        <v>12.8</v>
      </c>
      <c r="D21" s="39" t="n">
        <v>9.2</v>
      </c>
      <c r="E21" s="40" t="n">
        <f aca="false">SUM(C21-D21)</f>
        <v>3.6</v>
      </c>
      <c r="F21" s="41"/>
      <c r="G21" s="52" t="n">
        <v>10</v>
      </c>
      <c r="H21" s="38" t="n">
        <v>855</v>
      </c>
      <c r="I21" s="39" t="n">
        <v>858.8</v>
      </c>
      <c r="J21" s="39" t="n">
        <v>852.2</v>
      </c>
      <c r="K21" s="40" t="n">
        <f aca="false">SUM(I21-J21)</f>
        <v>6.59999999999991</v>
      </c>
      <c r="L21" s="38" t="n">
        <v>1010.3</v>
      </c>
      <c r="M21" s="39" t="n">
        <v>1013.7</v>
      </c>
      <c r="N21" s="39" t="n">
        <v>1007.1</v>
      </c>
      <c r="O21" s="40" t="n">
        <f aca="false">SUM(M21-N21)</f>
        <v>6.60000000000002</v>
      </c>
      <c r="P21" s="38" t="n">
        <v>9.7</v>
      </c>
      <c r="Q21" s="39" t="n">
        <v>10.6</v>
      </c>
      <c r="R21" s="39" t="n">
        <v>8.9</v>
      </c>
      <c r="S21" s="38" t="n">
        <v>11.9</v>
      </c>
      <c r="T21" s="39" t="n">
        <v>12.8</v>
      </c>
      <c r="U21" s="39" t="n">
        <v>11.3</v>
      </c>
      <c r="V21" s="12" t="n">
        <v>14</v>
      </c>
      <c r="W21" s="43" t="n">
        <v>95</v>
      </c>
      <c r="X21" s="44" t="n">
        <v>100</v>
      </c>
      <c r="Y21" s="44" t="n">
        <v>85</v>
      </c>
      <c r="Z21" s="38" t="n">
        <v>2.5</v>
      </c>
      <c r="AA21" s="45"/>
      <c r="AB21" s="46"/>
      <c r="AC21" s="47"/>
      <c r="AD21" s="38" t="n">
        <v>5.1</v>
      </c>
      <c r="AE21" s="48" t="n">
        <v>72.86</v>
      </c>
      <c r="AF21" s="49"/>
      <c r="AG21" s="50" t="n">
        <f aca="false">SUM(AE20-(AE21-AD21))</f>
        <v>0.489999999999995</v>
      </c>
      <c r="AH21" s="1" t="n">
        <v>8</v>
      </c>
      <c r="AI21" s="1" t="s">
        <v>50</v>
      </c>
      <c r="AJ21" s="1" t="s">
        <v>38</v>
      </c>
      <c r="AK21" s="11" t="s">
        <v>39</v>
      </c>
      <c r="AL21" s="45" t="n">
        <v>0</v>
      </c>
      <c r="AM21" s="10" t="s">
        <v>51</v>
      </c>
      <c r="AN21" s="45" t="n">
        <v>2</v>
      </c>
      <c r="AO21" s="64" t="n">
        <v>0</v>
      </c>
      <c r="AP21" s="51"/>
    </row>
    <row r="22" customFormat="false" ht="12.75" hidden="false" customHeight="false" outlineLevel="0" collapsed="false">
      <c r="A22" s="1" t="n">
        <v>15</v>
      </c>
      <c r="B22" s="38" t="n">
        <v>12.4</v>
      </c>
      <c r="C22" s="39" t="n">
        <v>16.4</v>
      </c>
      <c r="D22" s="39" t="n">
        <v>10.2</v>
      </c>
      <c r="E22" s="40" t="n">
        <f aca="false">SUM(C22-D22)</f>
        <v>6.2</v>
      </c>
      <c r="F22" s="41"/>
      <c r="G22" s="52" t="n">
        <v>11.4</v>
      </c>
      <c r="H22" s="38" t="n">
        <v>850</v>
      </c>
      <c r="I22" s="39" t="n">
        <v>852.8</v>
      </c>
      <c r="J22" s="39" t="n">
        <v>846.9</v>
      </c>
      <c r="K22" s="40" t="n">
        <f aca="false">SUM(I22-J22)</f>
        <v>5.89999999999998</v>
      </c>
      <c r="L22" s="38" t="n">
        <v>1001.1</v>
      </c>
      <c r="M22" s="39" t="n">
        <v>1007.2</v>
      </c>
      <c r="N22" s="39" t="n">
        <v>999.6</v>
      </c>
      <c r="O22" s="40" t="n">
        <f aca="false">SUM(M22-N22)</f>
        <v>7.60000000000002</v>
      </c>
      <c r="P22" s="38" t="n">
        <v>10.7</v>
      </c>
      <c r="Q22" s="39" t="n">
        <v>11.9</v>
      </c>
      <c r="R22" s="39" t="n">
        <v>9</v>
      </c>
      <c r="S22" s="38" t="n">
        <v>12.8</v>
      </c>
      <c r="T22" s="39" t="n">
        <v>13.9</v>
      </c>
      <c r="U22" s="39" t="n">
        <v>11.4</v>
      </c>
      <c r="V22" s="12" t="n">
        <v>15</v>
      </c>
      <c r="W22" s="43" t="n">
        <v>90</v>
      </c>
      <c r="X22" s="44" t="n">
        <v>100</v>
      </c>
      <c r="Y22" s="44" t="n">
        <v>73</v>
      </c>
      <c r="Z22" s="38" t="n">
        <v>26.4</v>
      </c>
      <c r="AA22" s="45"/>
      <c r="AB22" s="46"/>
      <c r="AC22" s="47"/>
      <c r="AD22" s="38" t="n">
        <v>25.6</v>
      </c>
      <c r="AE22" s="48" t="n">
        <v>98</v>
      </c>
      <c r="AF22" s="49" t="n">
        <v>70.5</v>
      </c>
      <c r="AG22" s="50" t="n">
        <f aca="false">SUM(AE21-(AE22-AD22))</f>
        <v>0.459999999999994</v>
      </c>
      <c r="AH22" s="1" t="n">
        <v>8</v>
      </c>
      <c r="AI22" s="1" t="s">
        <v>52</v>
      </c>
      <c r="AJ22" s="1" t="s">
        <v>38</v>
      </c>
      <c r="AK22" s="11" t="s">
        <v>39</v>
      </c>
      <c r="AL22" s="45" t="n">
        <v>0</v>
      </c>
      <c r="AM22" s="10" t="s">
        <v>53</v>
      </c>
      <c r="AN22" s="45" t="n">
        <v>3</v>
      </c>
      <c r="AO22" s="64" t="n">
        <v>0</v>
      </c>
      <c r="AP22" s="51"/>
    </row>
    <row r="23" customFormat="false" ht="12.75" hidden="false" customHeight="false" outlineLevel="0" collapsed="false">
      <c r="A23" s="1" t="n">
        <v>16</v>
      </c>
      <c r="B23" s="38" t="n">
        <v>10.5</v>
      </c>
      <c r="C23" s="39" t="n">
        <v>12.6</v>
      </c>
      <c r="D23" s="39" t="n">
        <v>9.6</v>
      </c>
      <c r="E23" s="40" t="n">
        <f aca="false">SUM(C23-D23)</f>
        <v>3</v>
      </c>
      <c r="F23" s="41"/>
      <c r="G23" s="52" t="n">
        <v>8.5</v>
      </c>
      <c r="H23" s="38" t="n">
        <v>847.1</v>
      </c>
      <c r="I23" s="39" t="n">
        <v>848.6</v>
      </c>
      <c r="J23" s="39" t="n">
        <v>845.8</v>
      </c>
      <c r="K23" s="40" t="n">
        <f aca="false">SUM(I23-J23)</f>
        <v>2.80000000000007</v>
      </c>
      <c r="L23" s="38" t="n">
        <v>1000.7</v>
      </c>
      <c r="M23" s="39" t="n">
        <v>1002.8</v>
      </c>
      <c r="N23" s="39" t="n">
        <v>999</v>
      </c>
      <c r="O23" s="40" t="n">
        <f aca="false">SUM(M23-N23)</f>
        <v>3.79999999999995</v>
      </c>
      <c r="P23" s="38" t="n">
        <v>6.8</v>
      </c>
      <c r="Q23" s="39" t="n">
        <v>8.9</v>
      </c>
      <c r="R23" s="39" t="n">
        <v>3.5</v>
      </c>
      <c r="S23" s="38" t="n">
        <v>9.9</v>
      </c>
      <c r="T23" s="39" t="n">
        <v>11.4</v>
      </c>
      <c r="U23" s="39" t="n">
        <v>7.9</v>
      </c>
      <c r="V23" s="12" t="n">
        <v>16</v>
      </c>
      <c r="W23" s="43" t="n">
        <v>79</v>
      </c>
      <c r="X23" s="44" t="n">
        <v>90</v>
      </c>
      <c r="Y23" s="44" t="n">
        <v>61</v>
      </c>
      <c r="Z23" s="38" t="n">
        <v>1.7</v>
      </c>
      <c r="AA23" s="45"/>
      <c r="AB23" s="46"/>
      <c r="AC23" s="47"/>
      <c r="AD23" s="38" t="n">
        <v>3.7</v>
      </c>
      <c r="AE23" s="48" t="n">
        <v>73.95</v>
      </c>
      <c r="AF23" s="49"/>
      <c r="AG23" s="50" t="n">
        <f aca="false">SUM(AF22-(AE23-AD23))</f>
        <v>0.25</v>
      </c>
      <c r="AH23" s="1" t="n">
        <v>7</v>
      </c>
      <c r="AI23" s="1" t="s">
        <v>52</v>
      </c>
      <c r="AJ23" s="1" t="s">
        <v>38</v>
      </c>
      <c r="AK23" s="11" t="s">
        <v>39</v>
      </c>
      <c r="AL23" s="45" t="n">
        <v>0</v>
      </c>
      <c r="AM23" s="10" t="s">
        <v>54</v>
      </c>
      <c r="AN23" s="45" t="n">
        <v>2</v>
      </c>
      <c r="AO23" s="64" t="n">
        <v>0</v>
      </c>
      <c r="AP23" s="51"/>
    </row>
    <row r="24" customFormat="false" ht="12.75" hidden="false" customHeight="false" outlineLevel="0" collapsed="false">
      <c r="A24" s="1" t="n">
        <v>17</v>
      </c>
      <c r="B24" s="38" t="n">
        <v>7.9</v>
      </c>
      <c r="C24" s="39" t="n">
        <v>12.8</v>
      </c>
      <c r="D24" s="39" t="n">
        <v>5.8</v>
      </c>
      <c r="E24" s="40" t="n">
        <f aca="false">SUM(C24-D24)</f>
        <v>7</v>
      </c>
      <c r="F24" s="41"/>
      <c r="G24" s="52" t="n">
        <v>5.7</v>
      </c>
      <c r="H24" s="38" t="n">
        <v>848.6</v>
      </c>
      <c r="I24" s="39" t="n">
        <v>851.6</v>
      </c>
      <c r="J24" s="39" t="n">
        <v>847.1</v>
      </c>
      <c r="K24" s="40" t="n">
        <f aca="false">SUM(I24-J24)</f>
        <v>4.5</v>
      </c>
      <c r="L24" s="38" t="n">
        <v>1004.1</v>
      </c>
      <c r="M24" s="39" t="n">
        <v>1006.7</v>
      </c>
      <c r="N24" s="39" t="n">
        <v>1001.6</v>
      </c>
      <c r="O24" s="40" t="n">
        <f aca="false">SUM(M24-N24)</f>
        <v>5.10000000000002</v>
      </c>
      <c r="P24" s="38" t="n">
        <v>3.6</v>
      </c>
      <c r="Q24" s="39" t="n">
        <v>4.8</v>
      </c>
      <c r="R24" s="39" t="n">
        <v>7.1</v>
      </c>
      <c r="S24" s="38" t="n">
        <v>7.9</v>
      </c>
      <c r="T24" s="39" t="n">
        <v>8.5</v>
      </c>
      <c r="U24" s="39" t="n">
        <v>6.9</v>
      </c>
      <c r="V24" s="12" t="n">
        <v>17</v>
      </c>
      <c r="W24" s="43" t="n">
        <v>76</v>
      </c>
      <c r="X24" s="44" t="n">
        <v>89</v>
      </c>
      <c r="Y24" s="44" t="n">
        <v>47</v>
      </c>
      <c r="Z24" s="38" t="n">
        <v>0.7</v>
      </c>
      <c r="AA24" s="45"/>
      <c r="AB24" s="46"/>
      <c r="AC24" s="47"/>
      <c r="AD24" s="38" t="n">
        <v>0.7</v>
      </c>
      <c r="AE24" s="48" t="n">
        <v>73.42</v>
      </c>
      <c r="AF24" s="49"/>
      <c r="AG24" s="50" t="n">
        <f aca="false">SUM(AE23-(AE24-AD24))</f>
        <v>1.23</v>
      </c>
      <c r="AH24" s="1" t="n">
        <v>5</v>
      </c>
      <c r="AI24" s="1" t="s">
        <v>55</v>
      </c>
      <c r="AJ24" s="1" t="s">
        <v>38</v>
      </c>
      <c r="AK24" s="11" t="s">
        <v>39</v>
      </c>
      <c r="AL24" s="45" t="n">
        <v>0</v>
      </c>
      <c r="AM24" s="10" t="s">
        <v>42</v>
      </c>
      <c r="AN24" s="45" t="n">
        <v>1</v>
      </c>
      <c r="AO24" s="64" t="n">
        <v>0</v>
      </c>
      <c r="AP24" s="51"/>
    </row>
    <row r="25" customFormat="false" ht="12.75" hidden="false" customHeight="false" outlineLevel="0" collapsed="false">
      <c r="A25" s="1" t="n">
        <v>18</v>
      </c>
      <c r="B25" s="38" t="n">
        <v>6.1</v>
      </c>
      <c r="C25" s="39" t="n">
        <v>10.7</v>
      </c>
      <c r="D25" s="39" t="n">
        <v>4.2</v>
      </c>
      <c r="E25" s="40" t="n">
        <f aca="false">SUM(C25-D25)</f>
        <v>6.5</v>
      </c>
      <c r="F25" s="41"/>
      <c r="G25" s="52" t="n">
        <v>4.7</v>
      </c>
      <c r="H25" s="38" t="n">
        <v>855.1</v>
      </c>
      <c r="I25" s="39" t="n">
        <v>856.8</v>
      </c>
      <c r="J25" s="39" t="n">
        <v>854.4</v>
      </c>
      <c r="K25" s="40" t="n">
        <f aca="false">SUM(I25-J25)</f>
        <v>2.39999999999998</v>
      </c>
      <c r="L25" s="38" t="n">
        <v>1012.7</v>
      </c>
      <c r="M25" s="39" t="n">
        <v>1015.6</v>
      </c>
      <c r="N25" s="39" t="n">
        <v>1011.6</v>
      </c>
      <c r="O25" s="40" t="n">
        <f aca="false">SUM(M25-N25)</f>
        <v>4</v>
      </c>
      <c r="P25" s="38" t="n">
        <v>1.3</v>
      </c>
      <c r="Q25" s="39" t="n">
        <v>3.5</v>
      </c>
      <c r="R25" s="39" t="n">
        <v>-0.6</v>
      </c>
      <c r="S25" s="38" t="n">
        <v>6.8</v>
      </c>
      <c r="T25" s="39" t="n">
        <v>7.9</v>
      </c>
      <c r="U25" s="39" t="n">
        <v>5.9</v>
      </c>
      <c r="V25" s="12" t="n">
        <v>18</v>
      </c>
      <c r="W25" s="43" t="n">
        <v>66</v>
      </c>
      <c r="X25" s="44" t="n">
        <v>89</v>
      </c>
      <c r="Y25" s="44" t="n">
        <v>45</v>
      </c>
      <c r="Z25" s="38" t="n">
        <v>0</v>
      </c>
      <c r="AA25" s="45"/>
      <c r="AB25" s="46"/>
      <c r="AC25" s="47"/>
      <c r="AD25" s="38" t="n">
        <v>0</v>
      </c>
      <c r="AE25" s="48" t="n">
        <v>71.96</v>
      </c>
      <c r="AF25" s="49"/>
      <c r="AG25" s="50" t="n">
        <f aca="false">SUM(AE24-(AE25-AD25))</f>
        <v>1.46000000000001</v>
      </c>
      <c r="AH25" s="1" t="n">
        <v>5</v>
      </c>
      <c r="AI25" s="1" t="s">
        <v>55</v>
      </c>
      <c r="AJ25" s="1" t="s">
        <v>38</v>
      </c>
      <c r="AK25" s="11" t="s">
        <v>39</v>
      </c>
      <c r="AL25" s="45" t="n">
        <v>0</v>
      </c>
      <c r="AM25" s="10" t="s">
        <v>56</v>
      </c>
      <c r="AN25" s="10" t="n">
        <v>2</v>
      </c>
      <c r="AO25" s="64" t="n">
        <v>0</v>
      </c>
      <c r="AP25" s="51"/>
    </row>
    <row r="26" customFormat="false" ht="12.75" hidden="false" customHeight="false" outlineLevel="0" collapsed="false">
      <c r="A26" s="1" t="n">
        <v>19</v>
      </c>
      <c r="B26" s="38" t="n">
        <v>8.2</v>
      </c>
      <c r="C26" s="39" t="n">
        <v>14.5</v>
      </c>
      <c r="D26" s="39" t="n">
        <v>1.2</v>
      </c>
      <c r="E26" s="40" t="n">
        <f aca="false">SUM(C26-D26)</f>
        <v>13.3</v>
      </c>
      <c r="F26" s="41"/>
      <c r="G26" s="52" t="n">
        <v>5.6</v>
      </c>
      <c r="H26" s="38" t="n">
        <v>852.9</v>
      </c>
      <c r="I26" s="39" t="n">
        <v>855.4</v>
      </c>
      <c r="J26" s="39" t="n">
        <v>850.7</v>
      </c>
      <c r="K26" s="40" t="n">
        <f aca="false">SUM(I26-J26)</f>
        <v>4.69999999999993</v>
      </c>
      <c r="L26" s="38" t="n">
        <v>1009.6</v>
      </c>
      <c r="M26" s="39" t="n">
        <v>1015.1</v>
      </c>
      <c r="N26" s="39" t="n">
        <v>1004.7</v>
      </c>
      <c r="O26" s="40" t="n">
        <f aca="false">SUM(M26-N26)</f>
        <v>10.4</v>
      </c>
      <c r="P26" s="38" t="n">
        <v>2.3</v>
      </c>
      <c r="Q26" s="39" t="n">
        <v>5</v>
      </c>
      <c r="R26" s="39" t="n">
        <v>0.7</v>
      </c>
      <c r="S26" s="38" t="n">
        <v>7.2</v>
      </c>
      <c r="T26" s="39" t="n">
        <v>8.7</v>
      </c>
      <c r="U26" s="39" t="n">
        <v>6.4</v>
      </c>
      <c r="V26" s="12" t="n">
        <v>19</v>
      </c>
      <c r="W26" s="43" t="n">
        <v>66</v>
      </c>
      <c r="X26" s="44" t="n">
        <v>97</v>
      </c>
      <c r="Y26" s="44" t="n">
        <v>41</v>
      </c>
      <c r="Z26" s="38" t="n">
        <v>0</v>
      </c>
      <c r="AA26" s="45"/>
      <c r="AB26" s="46"/>
      <c r="AC26" s="47"/>
      <c r="AD26" s="38" t="n">
        <v>0</v>
      </c>
      <c r="AE26" s="48" t="n">
        <v>70.4</v>
      </c>
      <c r="AF26" s="49"/>
      <c r="AG26" s="50" t="n">
        <f aca="false">SUM(AE25-(AE26-AD26))</f>
        <v>1.55999999999999</v>
      </c>
      <c r="AH26" s="1" t="n">
        <v>1</v>
      </c>
      <c r="AI26" s="1" t="s">
        <v>41</v>
      </c>
      <c r="AJ26" s="1" t="s">
        <v>38</v>
      </c>
      <c r="AK26" s="11" t="s">
        <v>38</v>
      </c>
      <c r="AL26" s="45" t="n">
        <v>1.3</v>
      </c>
      <c r="AM26" s="10" t="s">
        <v>38</v>
      </c>
      <c r="AN26" s="10" t="n">
        <v>1.5</v>
      </c>
      <c r="AO26" s="64" t="n">
        <v>0</v>
      </c>
      <c r="AP26" s="51"/>
    </row>
    <row r="27" customFormat="false" ht="13.5" hidden="false" customHeight="false" outlineLevel="0" collapsed="false">
      <c r="A27" s="1" t="n">
        <v>20</v>
      </c>
      <c r="B27" s="38" t="n">
        <v>9.1</v>
      </c>
      <c r="C27" s="39" t="n">
        <v>17</v>
      </c>
      <c r="D27" s="39" t="n">
        <v>2.4</v>
      </c>
      <c r="E27" s="40" t="n">
        <f aca="false">SUM(C27-D27)</f>
        <v>14.6</v>
      </c>
      <c r="F27" s="41"/>
      <c r="G27" s="52" t="n">
        <v>5.7</v>
      </c>
      <c r="H27" s="38" t="n">
        <v>850.7</v>
      </c>
      <c r="I27" s="39" t="n">
        <v>852.8</v>
      </c>
      <c r="J27" s="39" t="n">
        <v>848.6</v>
      </c>
      <c r="K27" s="40" t="n">
        <f aca="false">SUM(I27-J27)</f>
        <v>4.19999999999993</v>
      </c>
      <c r="L27" s="38" t="n">
        <v>1006.3</v>
      </c>
      <c r="M27" s="39" t="n">
        <v>1009.5</v>
      </c>
      <c r="N27" s="39" t="n">
        <v>1004.5</v>
      </c>
      <c r="O27" s="40" t="n">
        <f aca="false">SUM(M27-N27)</f>
        <v>5</v>
      </c>
      <c r="P27" s="38" t="n">
        <v>2.3</v>
      </c>
      <c r="Q27" s="39" t="n">
        <v>4.6</v>
      </c>
      <c r="R27" s="39" t="n">
        <v>0.1</v>
      </c>
      <c r="S27" s="38" t="n">
        <v>7.2</v>
      </c>
      <c r="T27" s="39" t="n">
        <v>8.4</v>
      </c>
      <c r="U27" s="39" t="n">
        <v>6</v>
      </c>
      <c r="V27" s="12" t="n">
        <v>20</v>
      </c>
      <c r="W27" s="43" t="n">
        <v>65</v>
      </c>
      <c r="X27" s="44" t="n">
        <v>90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67.9</v>
      </c>
      <c r="AF27" s="49"/>
      <c r="AG27" s="50" t="n">
        <f aca="false">SUM(AE26-(AE27-AD27))</f>
        <v>2.5</v>
      </c>
      <c r="AH27" s="1" t="n">
        <v>4</v>
      </c>
      <c r="AI27" s="1" t="s">
        <v>37</v>
      </c>
      <c r="AJ27" s="1" t="s">
        <v>38</v>
      </c>
      <c r="AK27" s="11" t="s">
        <v>39</v>
      </c>
      <c r="AL27" s="45" t="n">
        <v>0</v>
      </c>
      <c r="AM27" s="10" t="s">
        <v>42</v>
      </c>
      <c r="AN27" s="10" t="n">
        <v>3.2</v>
      </c>
      <c r="AO27" s="64" t="n">
        <v>0</v>
      </c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9.97</v>
      </c>
      <c r="C28" s="53" t="n">
        <f aca="false">AVERAGE(C18:C27)</f>
        <v>14.63</v>
      </c>
      <c r="D28" s="53" t="n">
        <f aca="false">AVERAGE(D18:D27)</f>
        <v>6.82</v>
      </c>
      <c r="E28" s="53" t="n">
        <f aca="false">AVERAGE(E18:E27)</f>
        <v>7.81</v>
      </c>
      <c r="F28" s="53"/>
      <c r="G28" s="53" t="n">
        <f aca="false">AVERAGE(G18:G27)</f>
        <v>7.94</v>
      </c>
      <c r="H28" s="53" t="n">
        <f aca="false">AVERAGE(H18:H27)</f>
        <v>853.49</v>
      </c>
      <c r="I28" s="53" t="n">
        <f aca="false">AVERAGE(I18:I27)</f>
        <v>855.72</v>
      </c>
      <c r="J28" s="53" t="n">
        <f aca="false">AVERAGE(J18:J27)</f>
        <v>851.69</v>
      </c>
      <c r="K28" s="40" t="n">
        <f aca="false">SUM(I28-J28)</f>
        <v>4.03000000000009</v>
      </c>
      <c r="L28" s="53" t="n">
        <f aca="false">AVERAGE(L18:L27)</f>
        <v>1008.58</v>
      </c>
      <c r="M28" s="53" t="n">
        <f aca="false">AVERAGE(M18:M27)</f>
        <v>1012.06</v>
      </c>
      <c r="N28" s="53" t="n">
        <f aca="false">AVERAGE(N18:N27)</f>
        <v>1006.07</v>
      </c>
      <c r="O28" s="53" t="n">
        <f aca="false">AVERAGE(O18:O27)</f>
        <v>5.99000000000001</v>
      </c>
      <c r="P28" s="53" t="n">
        <f aca="false">AVERAGE(P18:P27)</f>
        <v>5.76</v>
      </c>
      <c r="Q28" s="53" t="n">
        <f aca="false">AVERAGE(Q18:Q27)</f>
        <v>7.76</v>
      </c>
      <c r="R28" s="53" t="n">
        <f aca="false">AVERAGE(R18:R27)</f>
        <v>4.49</v>
      </c>
      <c r="S28" s="53" t="n">
        <f aca="false">AVERAGE(S18:S27)</f>
        <v>9.41</v>
      </c>
      <c r="T28" s="53" t="n">
        <f aca="false">AVERAGE(T18:T27)</f>
        <v>10.74</v>
      </c>
      <c r="U28" s="53" t="n">
        <f aca="false">AVERAGE(U18:U27)</f>
        <v>8.33</v>
      </c>
      <c r="V28" s="53"/>
      <c r="W28" s="57" t="n">
        <f aca="false">AVERAGE(W18:W27)</f>
        <v>75.6</v>
      </c>
      <c r="X28" s="57" t="n">
        <f aca="false">AVERAGE(X18:X27)</f>
        <v>93.5</v>
      </c>
      <c r="Y28" s="57" t="n">
        <f aca="false">AVERAGE(Y18:Y27)</f>
        <v>54.9</v>
      </c>
      <c r="Z28" s="53" t="n">
        <f aca="false">SUM(Z18:Z27)</f>
        <v>38.1</v>
      </c>
      <c r="AA28" s="53"/>
      <c r="AB28" s="53"/>
      <c r="AC28" s="53"/>
      <c r="AD28" s="53" t="n">
        <f aca="false">SUM(AD18:AD27)</f>
        <v>38.1</v>
      </c>
      <c r="AE28" s="53" t="n">
        <f aca="false">AVERAGE(AE18:AE27)</f>
        <v>61.735</v>
      </c>
      <c r="AF28" s="53" t="n">
        <f aca="false">AVERAGE(AF18:AF27)</f>
        <v>70.53</v>
      </c>
      <c r="AG28" s="53" t="n">
        <f aca="false">SUM(AG18:AG27)</f>
        <v>11.38</v>
      </c>
      <c r="AH28" s="57" t="n">
        <f aca="false">AVERAGE(AH18:AH27)</f>
        <v>5.9</v>
      </c>
      <c r="AI28" s="53" t="s">
        <v>52</v>
      </c>
      <c r="AJ28" s="53" t="s">
        <v>38</v>
      </c>
      <c r="AK28" s="53"/>
      <c r="AL28" s="53" t="n">
        <f aca="false">AVERAGE(AL18:AL27)</f>
        <v>0.13</v>
      </c>
      <c r="AM28" s="53"/>
      <c r="AN28" s="53" t="n">
        <f aca="false">AVERAGE(AN18:AN27)</f>
        <v>2.0875</v>
      </c>
      <c r="AO28" s="53" t="n">
        <f aca="false">AVERAGE(AO18:AO27)</f>
        <v>0</v>
      </c>
      <c r="AP28" s="53"/>
    </row>
    <row r="29" customFormat="false" ht="14.25" hidden="false" customHeight="false" outlineLevel="0" collapsed="false">
      <c r="A29" s="1" t="n">
        <v>21</v>
      </c>
      <c r="B29" s="38" t="n">
        <v>10</v>
      </c>
      <c r="C29" s="39" t="n">
        <v>16.4</v>
      </c>
      <c r="D29" s="39" t="n">
        <v>3.8</v>
      </c>
      <c r="E29" s="40" t="n">
        <f aca="false">SUM(C29-D29)</f>
        <v>12.6</v>
      </c>
      <c r="F29" s="41"/>
      <c r="G29" s="52" t="n">
        <v>5.7</v>
      </c>
      <c r="H29" s="38" t="n">
        <v>852.3</v>
      </c>
      <c r="I29" s="39" t="n">
        <v>856.9</v>
      </c>
      <c r="J29" s="39" t="n">
        <v>853</v>
      </c>
      <c r="K29" s="40" t="n">
        <f aca="false">SUM(I29-J29)</f>
        <v>3.89999999999998</v>
      </c>
      <c r="L29" s="38" t="n">
        <v>1010.2</v>
      </c>
      <c r="M29" s="39" t="n">
        <v>1014.9</v>
      </c>
      <c r="N29" s="39" t="n">
        <v>1007</v>
      </c>
      <c r="O29" s="53" t="n">
        <f aca="false">SUM(M29-N29)</f>
        <v>7.89999999999998</v>
      </c>
      <c r="P29" s="38" t="n">
        <v>1.7</v>
      </c>
      <c r="Q29" s="39" t="n">
        <v>3</v>
      </c>
      <c r="R29" s="39" t="n">
        <v>-1</v>
      </c>
      <c r="S29" s="38" t="n">
        <v>6.9</v>
      </c>
      <c r="T29" s="39" t="n">
        <v>7.6</v>
      </c>
      <c r="U29" s="39" t="n">
        <v>5.6</v>
      </c>
      <c r="V29" s="12" t="n">
        <v>21</v>
      </c>
      <c r="W29" s="43" t="n">
        <v>59</v>
      </c>
      <c r="X29" s="44" t="n">
        <v>83</v>
      </c>
      <c r="Y29" s="44" t="n">
        <v>30</v>
      </c>
      <c r="Z29" s="38" t="n">
        <v>0</v>
      </c>
      <c r="AA29" s="45"/>
      <c r="AB29" s="46"/>
      <c r="AC29" s="47"/>
      <c r="AD29" s="38" t="n">
        <v>0</v>
      </c>
      <c r="AE29" s="48" t="n">
        <v>65.25</v>
      </c>
      <c r="AF29" s="49"/>
      <c r="AG29" s="50" t="n">
        <f aca="false">(AE27-(AE29-AD29))</f>
        <v>2.65000000000001</v>
      </c>
      <c r="AH29" s="1" t="n">
        <v>4</v>
      </c>
      <c r="AI29" s="1" t="s">
        <v>58</v>
      </c>
      <c r="AJ29" s="1" t="s">
        <v>38</v>
      </c>
      <c r="AK29" s="11" t="s">
        <v>39</v>
      </c>
      <c r="AL29" s="45" t="n">
        <v>0</v>
      </c>
      <c r="AM29" s="10" t="s">
        <v>40</v>
      </c>
      <c r="AN29" s="45" t="n">
        <v>1</v>
      </c>
      <c r="AO29" s="64" t="n">
        <v>0</v>
      </c>
      <c r="AP29" s="51"/>
    </row>
    <row r="30" customFormat="false" ht="14.25" hidden="false" customHeight="false" outlineLevel="0" collapsed="false">
      <c r="A30" s="1" t="n">
        <v>22</v>
      </c>
      <c r="B30" s="38" t="n">
        <v>8.8</v>
      </c>
      <c r="C30" s="39" t="n">
        <v>13.8</v>
      </c>
      <c r="D30" s="39" t="n">
        <v>3.4</v>
      </c>
      <c r="E30" s="40" t="n">
        <f aca="false">SUM(C30-D30)</f>
        <v>10.4</v>
      </c>
      <c r="F30" s="41"/>
      <c r="G30" s="52" t="n">
        <v>6.3</v>
      </c>
      <c r="H30" s="38" t="n">
        <v>855.2</v>
      </c>
      <c r="I30" s="39" t="n">
        <v>856.7</v>
      </c>
      <c r="J30" s="39" t="n">
        <v>853.7</v>
      </c>
      <c r="K30" s="40" t="n">
        <f aca="false">SUM(I30-J30)</f>
        <v>3</v>
      </c>
      <c r="L30" s="38" t="n">
        <v>1011.4</v>
      </c>
      <c r="M30" s="39" t="n">
        <v>1014.8</v>
      </c>
      <c r="N30" s="39" t="n">
        <v>1009.2</v>
      </c>
      <c r="O30" s="53" t="n">
        <f aca="false">SUM(M30-N30)</f>
        <v>5.59999999999991</v>
      </c>
      <c r="P30" s="38" t="n">
        <v>4.1</v>
      </c>
      <c r="Q30" s="39" t="n">
        <v>6</v>
      </c>
      <c r="R30" s="39" t="n">
        <v>1.9</v>
      </c>
      <c r="S30" s="38" t="n">
        <v>8.2</v>
      </c>
      <c r="T30" s="39" t="n">
        <v>9.3</v>
      </c>
      <c r="U30" s="39" t="n">
        <v>6.9</v>
      </c>
      <c r="V30" s="12" t="n">
        <v>22</v>
      </c>
      <c r="W30" s="43" t="n">
        <v>74</v>
      </c>
      <c r="X30" s="44" t="n">
        <v>91</v>
      </c>
      <c r="Y30" s="44" t="n">
        <v>55</v>
      </c>
      <c r="Z30" s="38" t="n">
        <v>0</v>
      </c>
      <c r="AA30" s="45"/>
      <c r="AB30" s="46"/>
      <c r="AC30" s="47"/>
      <c r="AD30" s="38" t="n">
        <v>0</v>
      </c>
      <c r="AE30" s="48" t="n">
        <v>63.65</v>
      </c>
      <c r="AF30" s="49"/>
      <c r="AG30" s="50" t="n">
        <f aca="false">(AE29-(AE30-AD30))</f>
        <v>1.6</v>
      </c>
      <c r="AH30" s="1" t="n">
        <v>3</v>
      </c>
      <c r="AI30" s="1" t="s">
        <v>43</v>
      </c>
      <c r="AJ30" s="1" t="s">
        <v>38</v>
      </c>
      <c r="AK30" s="11" t="s">
        <v>39</v>
      </c>
      <c r="AL30" s="45" t="n">
        <v>0</v>
      </c>
      <c r="AM30" s="10" t="s">
        <v>38</v>
      </c>
      <c r="AN30" s="10" t="n">
        <v>1.4</v>
      </c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6.8</v>
      </c>
      <c r="C31" s="39" t="n">
        <v>9.6</v>
      </c>
      <c r="D31" s="39" t="n">
        <v>2.5</v>
      </c>
      <c r="E31" s="40" t="n">
        <f aca="false">SUM(C31-D31)</f>
        <v>7.1</v>
      </c>
      <c r="F31" s="41"/>
      <c r="G31" s="52" t="n">
        <v>5.5</v>
      </c>
      <c r="H31" s="38" t="n">
        <v>855.5</v>
      </c>
      <c r="I31" s="39" t="n">
        <v>857.5</v>
      </c>
      <c r="J31" s="39" t="n">
        <v>852.6</v>
      </c>
      <c r="K31" s="40" t="n">
        <f aca="false">SUM(I31-J31)</f>
        <v>4.89999999999998</v>
      </c>
      <c r="L31" s="38" t="n">
        <v>1012.9</v>
      </c>
      <c r="M31" s="39" t="n">
        <v>1016.7</v>
      </c>
      <c r="N31" s="39" t="n">
        <v>1008.5</v>
      </c>
      <c r="O31" s="53" t="n">
        <f aca="false">SUM(M31-N31)</f>
        <v>8.20000000000005</v>
      </c>
      <c r="P31" s="38" t="n">
        <v>4.3</v>
      </c>
      <c r="Q31" s="39" t="n">
        <v>6.4</v>
      </c>
      <c r="R31" s="39" t="n">
        <v>1.8</v>
      </c>
      <c r="S31" s="38" t="n">
        <v>8.3</v>
      </c>
      <c r="T31" s="39" t="n">
        <v>9.6</v>
      </c>
      <c r="U31" s="39" t="n">
        <v>6.9</v>
      </c>
      <c r="V31" s="12" t="n">
        <v>23</v>
      </c>
      <c r="W31" s="43" t="n">
        <v>84</v>
      </c>
      <c r="X31" s="44" t="n">
        <v>94</v>
      </c>
      <c r="Y31" s="44" t="n">
        <v>76</v>
      </c>
      <c r="Z31" s="38" t="n">
        <v>0</v>
      </c>
      <c r="AA31" s="45"/>
      <c r="AB31" s="46"/>
      <c r="AC31" s="47"/>
      <c r="AD31" s="38" t="n">
        <v>0</v>
      </c>
      <c r="AE31" s="48" t="n">
        <v>62.2</v>
      </c>
      <c r="AF31" s="49"/>
      <c r="AG31" s="50" t="n">
        <f aca="false">(AE30-(AE31-AD31))</f>
        <v>1.45</v>
      </c>
      <c r="AH31" s="1" t="n">
        <v>8</v>
      </c>
      <c r="AI31" s="1" t="s">
        <v>49</v>
      </c>
      <c r="AJ31" s="1" t="s">
        <v>38</v>
      </c>
      <c r="AK31" s="11" t="s">
        <v>39</v>
      </c>
      <c r="AL31" s="45" t="n">
        <v>0</v>
      </c>
      <c r="AM31" s="10" t="s">
        <v>39</v>
      </c>
      <c r="AN31" s="45" t="n">
        <v>0</v>
      </c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8.5</v>
      </c>
      <c r="C32" s="39" t="n">
        <v>12.8</v>
      </c>
      <c r="D32" s="39" t="n">
        <v>6.4</v>
      </c>
      <c r="E32" s="40" t="n">
        <f aca="false">SUM(C32-D32)</f>
        <v>6.4</v>
      </c>
      <c r="F32" s="41"/>
      <c r="G32" s="52" t="n">
        <v>6.9</v>
      </c>
      <c r="H32" s="38" t="n">
        <v>849.5</v>
      </c>
      <c r="I32" s="39" t="n">
        <v>852.3</v>
      </c>
      <c r="J32" s="39" t="n">
        <v>848.1</v>
      </c>
      <c r="K32" s="40" t="n">
        <f aca="false">SUM(I32-J32)</f>
        <v>4.19999999999993</v>
      </c>
      <c r="L32" s="38" t="n">
        <v>1004.7</v>
      </c>
      <c r="M32" s="39" t="n">
        <v>1008.2</v>
      </c>
      <c r="N32" s="39" t="n">
        <v>1002.5</v>
      </c>
      <c r="O32" s="53" t="n">
        <f aca="false">SUM(M32-N32)</f>
        <v>5.70000000000005</v>
      </c>
      <c r="P32" s="38" t="n">
        <v>5.2</v>
      </c>
      <c r="Q32" s="39" t="n">
        <v>6.6</v>
      </c>
      <c r="R32" s="39" t="n">
        <v>3.5</v>
      </c>
      <c r="S32" s="38" t="n">
        <v>8.8</v>
      </c>
      <c r="T32" s="39" t="n">
        <v>9.7</v>
      </c>
      <c r="U32" s="39" t="n">
        <v>8.3</v>
      </c>
      <c r="V32" s="12" t="n">
        <v>24</v>
      </c>
      <c r="W32" s="43" t="n">
        <v>79</v>
      </c>
      <c r="X32" s="44" t="n">
        <v>92</v>
      </c>
      <c r="Y32" s="44" t="n">
        <v>61</v>
      </c>
      <c r="Z32" s="38" t="n">
        <v>2</v>
      </c>
      <c r="AA32" s="45"/>
      <c r="AB32" s="46"/>
      <c r="AC32" s="47"/>
      <c r="AD32" s="38" t="n">
        <v>2</v>
      </c>
      <c r="AE32" s="48" t="n">
        <v>63.3</v>
      </c>
      <c r="AF32" s="49"/>
      <c r="AG32" s="50" t="n">
        <f aca="false">(AE31-(AE32-AD32))</f>
        <v>0.900000000000006</v>
      </c>
      <c r="AH32" s="1" t="n">
        <v>6</v>
      </c>
      <c r="AI32" s="1" t="s">
        <v>49</v>
      </c>
      <c r="AJ32" s="1" t="s">
        <v>38</v>
      </c>
      <c r="AK32" s="11" t="s">
        <v>39</v>
      </c>
      <c r="AL32" s="45" t="n">
        <v>0</v>
      </c>
      <c r="AM32" s="10" t="s">
        <v>40</v>
      </c>
      <c r="AN32" s="45" t="n">
        <v>3</v>
      </c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8</v>
      </c>
      <c r="C33" s="39" t="n">
        <v>15.8</v>
      </c>
      <c r="D33" s="39" t="n">
        <v>1.4</v>
      </c>
      <c r="E33" s="40" t="n">
        <f aca="false">SUM(C33-D33)</f>
        <v>14.4</v>
      </c>
      <c r="F33" s="41"/>
      <c r="G33" s="52" t="n">
        <v>3.8</v>
      </c>
      <c r="H33" s="38" t="n">
        <v>847.7</v>
      </c>
      <c r="I33" s="39" t="n">
        <v>850</v>
      </c>
      <c r="J33" s="39" t="n">
        <v>845.8</v>
      </c>
      <c r="K33" s="40" t="n">
        <f aca="false">SUM(I33-J33)</f>
        <v>4.20000000000005</v>
      </c>
      <c r="L33" s="38" t="n">
        <v>1003.9</v>
      </c>
      <c r="M33" s="39" t="n">
        <v>1008.6</v>
      </c>
      <c r="N33" s="39" t="n">
        <v>999.6</v>
      </c>
      <c r="O33" s="53" t="n">
        <f aca="false">SUM(M33-N33)</f>
        <v>9</v>
      </c>
      <c r="P33" s="38" t="n">
        <v>-1.3</v>
      </c>
      <c r="Q33" s="39" t="n">
        <v>1.6</v>
      </c>
      <c r="R33" s="39" t="n">
        <v>-1.7</v>
      </c>
      <c r="S33" s="38" t="n">
        <v>4.8</v>
      </c>
      <c r="T33" s="39" t="n">
        <v>6.8</v>
      </c>
      <c r="U33" s="39" t="n">
        <v>5.3</v>
      </c>
      <c r="V33" s="12" t="n">
        <v>25</v>
      </c>
      <c r="W33" s="43" t="n">
        <v>48</v>
      </c>
      <c r="X33" s="44" t="n">
        <v>90</v>
      </c>
      <c r="Y33" s="44" t="n">
        <v>24</v>
      </c>
      <c r="Z33" s="38" t="n">
        <v>0</v>
      </c>
      <c r="AA33" s="45"/>
      <c r="AB33" s="46"/>
      <c r="AC33" s="47"/>
      <c r="AD33" s="38" t="n">
        <v>0</v>
      </c>
      <c r="AE33" s="48" t="n">
        <v>59.6</v>
      </c>
      <c r="AF33" s="49"/>
      <c r="AG33" s="50" t="n">
        <f aca="false">(AE32-(AE33-AD33))</f>
        <v>3.7</v>
      </c>
      <c r="AH33" s="1" t="n">
        <v>3</v>
      </c>
      <c r="AI33" s="1" t="s">
        <v>37</v>
      </c>
      <c r="AJ33" s="1" t="s">
        <v>38</v>
      </c>
      <c r="AK33" s="11" t="s">
        <v>38</v>
      </c>
      <c r="AL33" s="10" t="n">
        <v>0.9</v>
      </c>
      <c r="AM33" s="10" t="s">
        <v>38</v>
      </c>
      <c r="AN33" s="10" t="n">
        <v>3.5</v>
      </c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8.1</v>
      </c>
      <c r="C34" s="39" t="n">
        <v>13.4</v>
      </c>
      <c r="D34" s="39" t="n">
        <v>3.8</v>
      </c>
      <c r="E34" s="40" t="n">
        <f aca="false">SUM(C34-D34)</f>
        <v>9.6</v>
      </c>
      <c r="F34" s="41"/>
      <c r="G34" s="52" t="n">
        <v>3.9</v>
      </c>
      <c r="H34" s="38" t="n">
        <v>850.8</v>
      </c>
      <c r="I34" s="39" t="n">
        <v>856.4</v>
      </c>
      <c r="J34" s="39" t="n">
        <v>850.1</v>
      </c>
      <c r="K34" s="40" t="n">
        <f aca="false">SUM(I34-J34)</f>
        <v>6.29999999999995</v>
      </c>
      <c r="L34" s="38" t="n">
        <v>1009.8</v>
      </c>
      <c r="M34" s="39" t="n">
        <v>1012.3</v>
      </c>
      <c r="N34" s="39" t="n">
        <v>1005.9</v>
      </c>
      <c r="O34" s="53" t="n">
        <f aca="false">SUM(M34-N34)</f>
        <v>6.39999999999998</v>
      </c>
      <c r="P34" s="38" t="n">
        <v>-1.6</v>
      </c>
      <c r="Q34" s="39" t="n">
        <v>0.6</v>
      </c>
      <c r="R34" s="39" t="n">
        <v>-3</v>
      </c>
      <c r="S34" s="38" t="n">
        <v>5.4</v>
      </c>
      <c r="T34" s="39" t="n">
        <v>6.4</v>
      </c>
      <c r="U34" s="39" t="n">
        <v>4.8</v>
      </c>
      <c r="V34" s="12" t="n">
        <v>26</v>
      </c>
      <c r="W34" s="43" t="n">
        <v>50</v>
      </c>
      <c r="X34" s="44" t="n">
        <v>70</v>
      </c>
      <c r="Y34" s="44" t="n">
        <v>33</v>
      </c>
      <c r="Z34" s="38" t="n">
        <v>0</v>
      </c>
      <c r="AA34" s="45"/>
      <c r="AB34" s="46"/>
      <c r="AC34" s="47"/>
      <c r="AD34" s="38" t="n">
        <v>0</v>
      </c>
      <c r="AE34" s="48" t="n">
        <v>56.2</v>
      </c>
      <c r="AF34" s="49"/>
      <c r="AG34" s="50" t="n">
        <f aca="false">(AE33-(AE34-AD34))</f>
        <v>3.4</v>
      </c>
      <c r="AH34" s="1" t="n">
        <v>1</v>
      </c>
      <c r="AI34" s="1" t="s">
        <v>55</v>
      </c>
      <c r="AJ34" s="1" t="s">
        <v>38</v>
      </c>
      <c r="AK34" s="11" t="s">
        <v>40</v>
      </c>
      <c r="AL34" s="10" t="n">
        <v>0.3</v>
      </c>
      <c r="AM34" s="10" t="s">
        <v>40</v>
      </c>
      <c r="AN34" s="45" t="n">
        <v>1</v>
      </c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7.1</v>
      </c>
      <c r="C35" s="39" t="n">
        <v>14.6</v>
      </c>
      <c r="D35" s="39" t="n">
        <v>0</v>
      </c>
      <c r="E35" s="40" t="n">
        <f aca="false">SUM(C35-D35)</f>
        <v>14.6</v>
      </c>
      <c r="F35" s="41"/>
      <c r="G35" s="52" t="n">
        <v>3.7</v>
      </c>
      <c r="H35" s="38" t="n">
        <v>855.9</v>
      </c>
      <c r="I35" s="39" t="n">
        <v>858</v>
      </c>
      <c r="J35" s="39" t="n">
        <v>853.9</v>
      </c>
      <c r="K35" s="40" t="n">
        <f aca="false">SUM(I35-J35)</f>
        <v>4.10000000000002</v>
      </c>
      <c r="L35" s="38" t="n">
        <v>1013.7</v>
      </c>
      <c r="M35" s="39" t="n">
        <v>1018.7</v>
      </c>
      <c r="N35" s="39" t="n">
        <v>1009.9</v>
      </c>
      <c r="O35" s="53" t="n">
        <f aca="false">SUM(M35-N35)</f>
        <v>8.80000000000007</v>
      </c>
      <c r="P35" s="38" t="n">
        <v>-0.1</v>
      </c>
      <c r="Q35" s="39" t="n">
        <v>2.5</v>
      </c>
      <c r="R35" s="39" t="n">
        <v>-0.8</v>
      </c>
      <c r="S35" s="38" t="n">
        <v>5.8</v>
      </c>
      <c r="T35" s="39" t="n">
        <v>7.3</v>
      </c>
      <c r="U35" s="39" t="n">
        <v>5.7</v>
      </c>
      <c r="V35" s="12" t="n">
        <v>27</v>
      </c>
      <c r="W35" s="43" t="n">
        <v>64</v>
      </c>
      <c r="X35" s="44" t="n">
        <v>93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 t="n">
        <v>54.84</v>
      </c>
      <c r="AF35" s="49"/>
      <c r="AG35" s="50" t="n">
        <f aca="false">(AE34-(AE35-AD35))</f>
        <v>1.36</v>
      </c>
      <c r="AH35" s="1" t="n">
        <v>3</v>
      </c>
      <c r="AI35" s="1" t="s">
        <v>41</v>
      </c>
      <c r="AJ35" s="1" t="s">
        <v>42</v>
      </c>
      <c r="AK35" s="11" t="s">
        <v>59</v>
      </c>
      <c r="AL35" s="45" t="n">
        <v>1</v>
      </c>
      <c r="AM35" s="10" t="s">
        <v>59</v>
      </c>
      <c r="AN35" s="10" t="n">
        <v>1.5</v>
      </c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9</v>
      </c>
      <c r="C36" s="39" t="n">
        <v>18</v>
      </c>
      <c r="D36" s="39" t="n">
        <v>-0.5</v>
      </c>
      <c r="E36" s="40" t="n">
        <f aca="false">SUM(C36-D36)</f>
        <v>18.5</v>
      </c>
      <c r="F36" s="41"/>
      <c r="G36" s="52" t="n">
        <v>4.5</v>
      </c>
      <c r="H36" s="38" t="n">
        <v>853</v>
      </c>
      <c r="I36" s="39" t="n">
        <v>855.2</v>
      </c>
      <c r="J36" s="39" t="n">
        <v>849.9</v>
      </c>
      <c r="K36" s="40" t="n">
        <f aca="false">SUM(I36-J36)</f>
        <v>5.30000000000007</v>
      </c>
      <c r="L36" s="38" t="n">
        <v>1009.2</v>
      </c>
      <c r="M36" s="39" t="n">
        <v>1013.9</v>
      </c>
      <c r="N36" s="39" t="n">
        <v>1003</v>
      </c>
      <c r="O36" s="53" t="n">
        <f aca="false">SUM(M36-N36)</f>
        <v>10.9</v>
      </c>
      <c r="P36" s="38" t="n">
        <v>-0.2</v>
      </c>
      <c r="Q36" s="39" t="n">
        <v>1.1</v>
      </c>
      <c r="R36" s="39" t="n">
        <v>-1.7</v>
      </c>
      <c r="S36" s="38" t="n">
        <v>6</v>
      </c>
      <c r="T36" s="39" t="n">
        <v>6.7</v>
      </c>
      <c r="U36" s="39" t="n">
        <v>5.3</v>
      </c>
      <c r="V36" s="12" t="n">
        <v>28</v>
      </c>
      <c r="W36" s="43" t="n">
        <v>57</v>
      </c>
      <c r="X36" s="44" t="n">
        <v>93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 t="n">
        <v>52.3</v>
      </c>
      <c r="AF36" s="49"/>
      <c r="AG36" s="50" t="n">
        <f aca="false">(AE35-(AE36-AD36))</f>
        <v>2.54000000000001</v>
      </c>
      <c r="AH36" s="1" t="n">
        <v>7</v>
      </c>
      <c r="AI36" s="1" t="s">
        <v>60</v>
      </c>
      <c r="AJ36" s="1" t="s">
        <v>42</v>
      </c>
      <c r="AK36" s="11" t="s">
        <v>40</v>
      </c>
      <c r="AL36" s="45" t="n">
        <v>1</v>
      </c>
      <c r="AM36" s="10" t="s">
        <v>40</v>
      </c>
      <c r="AN36" s="10" t="n">
        <v>3.2</v>
      </c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8.6</v>
      </c>
      <c r="C37" s="39" t="n">
        <v>14</v>
      </c>
      <c r="D37" s="39" t="n">
        <v>3.6</v>
      </c>
      <c r="E37" s="40" t="n">
        <f aca="false">SUM(C37-D37)</f>
        <v>10.4</v>
      </c>
      <c r="F37" s="41"/>
      <c r="G37" s="52" t="n">
        <v>4.3</v>
      </c>
      <c r="H37" s="38" t="n">
        <v>851.5</v>
      </c>
      <c r="I37" s="39" t="n">
        <v>854</v>
      </c>
      <c r="J37" s="39" t="n">
        <v>850.2</v>
      </c>
      <c r="K37" s="40" t="n">
        <f aca="false">SUM(I37-J37)</f>
        <v>3.79999999999995</v>
      </c>
      <c r="L37" s="38" t="n">
        <v>1006.8</v>
      </c>
      <c r="M37" s="39" t="n">
        <v>1009.3</v>
      </c>
      <c r="N37" s="39" t="n">
        <v>1003.9</v>
      </c>
      <c r="O37" s="53" t="n">
        <f aca="false">SUM(M37-N37)</f>
        <v>5.39999999999998</v>
      </c>
      <c r="P37" s="38" t="n">
        <v>-0.7</v>
      </c>
      <c r="Q37" s="39" t="n">
        <v>0.9</v>
      </c>
      <c r="R37" s="39" t="n">
        <v>-1.9</v>
      </c>
      <c r="S37" s="38" t="n">
        <v>5.9</v>
      </c>
      <c r="T37" s="39" t="n">
        <v>6.5</v>
      </c>
      <c r="U37" s="39" t="n">
        <v>5.2</v>
      </c>
      <c r="V37" s="12" t="n">
        <v>29</v>
      </c>
      <c r="W37" s="43" t="n">
        <v>54</v>
      </c>
      <c r="X37" s="44" t="n">
        <v>75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9.94</v>
      </c>
      <c r="AF37" s="49"/>
      <c r="AG37" s="50" t="n">
        <f aca="false">(AE36-(AE37-AD37))</f>
        <v>2.36</v>
      </c>
      <c r="AH37" s="1" t="n">
        <v>3</v>
      </c>
      <c r="AI37" s="1" t="s">
        <v>61</v>
      </c>
      <c r="AJ37" s="1" t="s">
        <v>42</v>
      </c>
      <c r="AK37" s="11" t="s">
        <v>40</v>
      </c>
      <c r="AL37" s="10" t="n">
        <v>1.1</v>
      </c>
      <c r="AM37" s="10" t="s">
        <v>40</v>
      </c>
      <c r="AN37" s="45" t="n">
        <v>6</v>
      </c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8.6</v>
      </c>
      <c r="C38" s="39" t="n">
        <v>16.4</v>
      </c>
      <c r="D38" s="39" t="n">
        <v>0.4</v>
      </c>
      <c r="E38" s="40" t="n">
        <f aca="false">SUM(C38-D38)</f>
        <v>16</v>
      </c>
      <c r="F38" s="41"/>
      <c r="G38" s="52" t="n">
        <v>4</v>
      </c>
      <c r="H38" s="38" t="n">
        <v>852.4</v>
      </c>
      <c r="I38" s="39" t="n">
        <v>854.8</v>
      </c>
      <c r="J38" s="39" t="n">
        <v>849.2</v>
      </c>
      <c r="K38" s="40" t="n">
        <f aca="false">SUM(I38-J38)</f>
        <v>5.59999999999991</v>
      </c>
      <c r="L38" s="38" t="n">
        <v>1008.8</v>
      </c>
      <c r="M38" s="39" t="n">
        <v>1014.3</v>
      </c>
      <c r="N38" s="39" t="n">
        <v>1002.4</v>
      </c>
      <c r="O38" s="53" t="n">
        <f aca="false">SUM(M38-N38)</f>
        <v>11.9</v>
      </c>
      <c r="P38" s="38" t="n">
        <v>-1.2</v>
      </c>
      <c r="Q38" s="39" t="n">
        <v>0.4</v>
      </c>
      <c r="R38" s="39" t="n">
        <v>-2.8</v>
      </c>
      <c r="S38" s="38" t="n">
        <v>5.6</v>
      </c>
      <c r="T38" s="39" t="n">
        <v>6.3</v>
      </c>
      <c r="U38" s="39" t="n">
        <v>4.9</v>
      </c>
      <c r="V38" s="12" t="n">
        <v>30</v>
      </c>
      <c r="W38" s="43" t="n">
        <v>55</v>
      </c>
      <c r="X38" s="44" t="n">
        <v>89</v>
      </c>
      <c r="Y38" s="44" t="n">
        <v>27</v>
      </c>
      <c r="Z38" s="38" t="n">
        <v>0</v>
      </c>
      <c r="AA38" s="45"/>
      <c r="AB38" s="46"/>
      <c r="AC38" s="47"/>
      <c r="AD38" s="38" t="n">
        <v>0</v>
      </c>
      <c r="AE38" s="48" t="n">
        <v>46.7</v>
      </c>
      <c r="AF38" s="49"/>
      <c r="AG38" s="50" t="n">
        <f aca="false">(AE37-(AE38-AD38))</f>
        <v>3.24</v>
      </c>
      <c r="AH38" s="1"/>
      <c r="AI38" s="1"/>
      <c r="AJ38" s="1"/>
      <c r="AK38" s="11" t="s">
        <v>39</v>
      </c>
      <c r="AL38" s="45" t="n">
        <v>0</v>
      </c>
      <c r="AM38" s="10" t="s">
        <v>62</v>
      </c>
      <c r="AN38" s="45" t="n">
        <v>3</v>
      </c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1.2</v>
      </c>
      <c r="C39" s="39" t="n">
        <v>22</v>
      </c>
      <c r="D39" s="39" t="n">
        <v>1</v>
      </c>
      <c r="E39" s="40" t="n">
        <f aca="false">SUM(C39-D39)</f>
        <v>21</v>
      </c>
      <c r="F39" s="41"/>
      <c r="G39" s="52" t="n">
        <v>4.6</v>
      </c>
      <c r="H39" s="38" t="n">
        <v>846.5</v>
      </c>
      <c r="I39" s="39" t="n">
        <v>849.6</v>
      </c>
      <c r="J39" s="39" t="n">
        <v>842.4</v>
      </c>
      <c r="K39" s="40" t="n">
        <f aca="false">SUM(I39-J39)</f>
        <v>7.20000000000005</v>
      </c>
      <c r="L39" s="38" t="n">
        <v>1000.8</v>
      </c>
      <c r="M39" s="39" t="n">
        <v>1006.2</v>
      </c>
      <c r="N39" s="39" t="n">
        <v>993.2</v>
      </c>
      <c r="O39" s="53" t="n">
        <f aca="false">SUM(M39-N39)</f>
        <v>13</v>
      </c>
      <c r="P39" s="38" t="n">
        <v>-1.8</v>
      </c>
      <c r="Q39" s="39" t="n">
        <v>3.8</v>
      </c>
      <c r="R39" s="39" t="n">
        <v>-6.7</v>
      </c>
      <c r="S39" s="38" t="n">
        <v>5.4</v>
      </c>
      <c r="T39" s="39" t="n">
        <v>8</v>
      </c>
      <c r="U39" s="39" t="n">
        <v>3.4</v>
      </c>
      <c r="V39" s="12" t="n">
        <v>31</v>
      </c>
      <c r="W39" s="43" t="n">
        <v>47</v>
      </c>
      <c r="X39" s="44" t="n">
        <v>75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43.18</v>
      </c>
      <c r="AF39" s="49"/>
      <c r="AG39" s="50" t="n">
        <f aca="false">(AE38-(AE39-AD39))</f>
        <v>3.52</v>
      </c>
      <c r="AH39" s="1" t="n">
        <v>4</v>
      </c>
      <c r="AI39" s="1" t="s">
        <v>41</v>
      </c>
      <c r="AJ39" s="1" t="s">
        <v>38</v>
      </c>
      <c r="AK39" s="11" t="s">
        <v>62</v>
      </c>
      <c r="AL39" s="10" t="n">
        <v>3.7</v>
      </c>
      <c r="AM39" s="10" t="s">
        <v>62</v>
      </c>
      <c r="AN39" s="45" t="n">
        <v>5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8.60909090909091</v>
      </c>
      <c r="C40" s="53" t="n">
        <f aca="false">AVERAGE(C29:C39)</f>
        <v>15.1636363636364</v>
      </c>
      <c r="D40" s="53" t="n">
        <f aca="false">AVERAGE(D29:D39)</f>
        <v>2.34545454545455</v>
      </c>
      <c r="E40" s="53" t="n">
        <f aca="false">AVERAGE(E29:E31)</f>
        <v>10.0333333333333</v>
      </c>
      <c r="F40" s="53"/>
      <c r="G40" s="53" t="n">
        <f aca="false">AVERAGE(G29:G39)</f>
        <v>4.83636363636364</v>
      </c>
      <c r="H40" s="53" t="n">
        <f aca="false">AVERAGE(H29:H39)</f>
        <v>851.845454545455</v>
      </c>
      <c r="I40" s="53" t="n">
        <f aca="false">AVERAGE(I29:I39)</f>
        <v>854.672727272727</v>
      </c>
      <c r="J40" s="53" t="n">
        <f aca="false">AVERAGE(J29:J39)</f>
        <v>849.9</v>
      </c>
      <c r="K40" s="40" t="n">
        <f aca="false">SUM(I40-J40)</f>
        <v>4.77272727272725</v>
      </c>
      <c r="L40" s="53" t="n">
        <f aca="false">AVERAGE(L29:L39)</f>
        <v>1008.38181818182</v>
      </c>
      <c r="M40" s="53" t="n">
        <f aca="false">AVERAGE(M29:M39)</f>
        <v>1012.53636363636</v>
      </c>
      <c r="N40" s="53" t="n">
        <f aca="false">AVERAGE(N29:N39)</f>
        <v>1004.1</v>
      </c>
      <c r="O40" s="53" t="n">
        <f aca="false">AVERAGE(O29:O39)</f>
        <v>8.43636363636363</v>
      </c>
      <c r="P40" s="53" t="n">
        <f aca="false">AVERAGE(P29:P39)</f>
        <v>0.763636363636364</v>
      </c>
      <c r="Q40" s="53" t="n">
        <f aca="false">AVERAGE(Q29:Q39)</f>
        <v>2.99090909090909</v>
      </c>
      <c r="R40" s="53" t="n">
        <f aca="false">AVERAGE(R29:R39)</f>
        <v>-1.12727272727273</v>
      </c>
      <c r="S40" s="53" t="n">
        <f aca="false">AVERAGE(S29:S39)</f>
        <v>6.46363636363636</v>
      </c>
      <c r="T40" s="53" t="n">
        <f aca="false">AVERAGE(T29:T39)</f>
        <v>7.65454545454546</v>
      </c>
      <c r="U40" s="53" t="n">
        <f aca="false">AVERAGE(U29:U39)</f>
        <v>5.66363636363636</v>
      </c>
      <c r="V40" s="53"/>
      <c r="W40" s="57" t="n">
        <f aca="false">AVERAGE(W29:W39)</f>
        <v>61</v>
      </c>
      <c r="X40" s="57" t="n">
        <f aca="false">AVERAGE(X29:X39)</f>
        <v>85.9090909090909</v>
      </c>
      <c r="Y40" s="57" t="n">
        <f aca="false">AVERAGE(Y29:Y39)</f>
        <v>38.4545454545455</v>
      </c>
      <c r="Z40" s="53" t="n">
        <f aca="false">SUM(Z29:Z39)</f>
        <v>2</v>
      </c>
      <c r="AA40" s="53"/>
      <c r="AB40" s="53"/>
      <c r="AC40" s="53"/>
      <c r="AD40" s="53" t="n">
        <f aca="false">SUM(AD29:AD39)</f>
        <v>2</v>
      </c>
      <c r="AE40" s="65" t="n">
        <f aca="false">AVERAGE(AE29:AE39)</f>
        <v>56.1054545454545</v>
      </c>
      <c r="AF40" s="53"/>
      <c r="AG40" s="65" t="n">
        <f aca="false">SUM(AG29:AG39)</f>
        <v>26.72</v>
      </c>
      <c r="AH40" s="57" t="n">
        <f aca="false">AVERAGE(AH29:AH37)</f>
        <v>4.22222222222222</v>
      </c>
      <c r="AI40" s="53" t="s">
        <v>55</v>
      </c>
      <c r="AJ40" s="53"/>
      <c r="AK40" s="53" t="s">
        <v>40</v>
      </c>
      <c r="AL40" s="53" t="n">
        <f aca="false">AVERAGE(AL29:AL39)</f>
        <v>0.727272727272727</v>
      </c>
      <c r="AM40" s="53" t="s">
        <v>40</v>
      </c>
      <c r="AN40" s="53" t="n">
        <f aca="false">MAX(AN29:AN39)</f>
        <v>6</v>
      </c>
      <c r="AO40" s="53" t="n">
        <f aca="false">AVERAGE(AO29:AO31)</f>
        <v>0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71.7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10.4161290322581</v>
      </c>
      <c r="C42" s="38" t="n">
        <f aca="false">AVERAGE(C7:C16,C18:C27,C29:C39)</f>
        <v>16.6161290322581</v>
      </c>
      <c r="D42" s="38" t="n">
        <f aca="false">AVERAGE(D7:D16,D18:D27,D29:D39)</f>
        <v>5.3741935483871</v>
      </c>
      <c r="E42" s="38" t="n">
        <f aca="false">AVERAGE(E7:E16,E18:E27,E29:E39)</f>
        <v>11.241935483871</v>
      </c>
      <c r="F42" s="38"/>
      <c r="G42" s="38" t="n">
        <f aca="false">AVERAGE(G7:G16,G18:G27,G29:G39)</f>
        <v>6.6741935483871</v>
      </c>
      <c r="H42" s="38" t="n">
        <f aca="false">AVERAGE(H7:H16,H18:H27,H29:H39)</f>
        <v>853.78064516129</v>
      </c>
      <c r="I42" s="38" t="n">
        <f aca="false">AVERAGE(I7:I16,I18:I27,I29:I39)</f>
        <v>856.070967741936</v>
      </c>
      <c r="J42" s="38" t="n">
        <f aca="false">AVERAGE(J7:J16,J18:J27,J29:J39)</f>
        <v>852.006451612903</v>
      </c>
      <c r="K42" s="38" t="n">
        <f aca="false">AVERAGE(K7:K16,K18:K27,K29:K39)</f>
        <v>4.06451612903224</v>
      </c>
      <c r="L42" s="38" t="n">
        <f aca="false">AVERAGE(L7:L16,L18:L27,L29:L39)</f>
        <v>1009.13870967742</v>
      </c>
      <c r="M42" s="38" t="n">
        <f aca="false">AVERAGE(M7:M16,M18:M27,M29:M39)</f>
        <v>1012.91935483871</v>
      </c>
      <c r="N42" s="38" t="n">
        <f aca="false">AVERAGE(N7:N16,N18:N27,N29:N39)</f>
        <v>1005.79677419355</v>
      </c>
      <c r="O42" s="38" t="n">
        <f aca="false">AVERAGE(O7:O16,O18:O27,O29:O39)</f>
        <v>7.12258064516129</v>
      </c>
      <c r="P42" s="38" t="n">
        <f aca="false">AVERAGE(P7:P16,P18:P27,P29:P39)</f>
        <v>2.9</v>
      </c>
      <c r="Q42" s="38" t="n">
        <f aca="false">AVERAGE(Q7:Q16,Q18:Q27,Q29:Q39)</f>
        <v>4.86451612903226</v>
      </c>
      <c r="R42" s="38" t="n">
        <f aca="false">AVERAGE(R7:R16,R18:R27,R29:R39)</f>
        <v>1.32903225806452</v>
      </c>
      <c r="S42" s="38" t="n">
        <f aca="false">AVERAGE(S7:S16,S18:S27,S29:S39)</f>
        <v>7.71612903225807</v>
      </c>
      <c r="T42" s="38" t="n">
        <f aca="false">AVERAGE(T7:T16,T18:T27,T29:T39)</f>
        <v>8.84516129032258</v>
      </c>
      <c r="U42" s="38" t="n">
        <f aca="false">AVERAGE(U7:U16,U18:U27,U29:U39)</f>
        <v>6.66451612903226</v>
      </c>
      <c r="V42" s="38"/>
      <c r="W42" s="43" t="n">
        <f aca="false">AVERAGE(W7:W16,W18:W27,W29:W39)</f>
        <v>62.5483870967742</v>
      </c>
      <c r="X42" s="43" t="n">
        <f aca="false">AVERAGE(X7:X16,X18:X27,X29:X39)</f>
        <v>83.0967741935484</v>
      </c>
      <c r="Y42" s="43" t="n">
        <f aca="false">AVERAGE(Y7:Y16,Y18:Y27,Y29:Y39)</f>
        <v>43.258064516129</v>
      </c>
      <c r="Z42" s="38" t="n">
        <f aca="false">SUM(Z7:Z16,Z18:Z27,Z29:Z39)</f>
        <v>40.1</v>
      </c>
      <c r="AA42" s="38"/>
      <c r="AB42" s="38"/>
      <c r="AC42" s="38"/>
      <c r="AD42" s="38" t="n">
        <f aca="false">AVERAGE(AD7:AD16,AD18:AD27,AD29:AD39)</f>
        <v>1.29354838709677</v>
      </c>
      <c r="AE42" s="38" t="n">
        <f aca="false">AVERAGE(AE7:AE16,AE18:AE27,AE29:AE39)</f>
        <v>47.6183870967742</v>
      </c>
      <c r="AF42" s="38"/>
      <c r="AG42" s="38" t="n">
        <f aca="false">AVERAGE(AG7:AG16,AG18:AG27,AG29:AG39)</f>
        <v>2.31354838709677</v>
      </c>
      <c r="AH42" s="43" t="n">
        <f aca="false">AVERAGE(AH7:AH16,AH18:AH27,AH29:AH39)</f>
        <v>4.67857142857143</v>
      </c>
      <c r="AI42" s="38" t="s">
        <v>37</v>
      </c>
      <c r="AJ42" s="38"/>
      <c r="AK42" s="38" t="s">
        <v>40</v>
      </c>
      <c r="AL42" s="38" t="n">
        <f aca="false">AVERAGE(AL7:AL16,AL18:AL27,AL29:AL39)</f>
        <v>0.374193548387097</v>
      </c>
      <c r="AM42" s="38" t="s">
        <v>64</v>
      </c>
      <c r="AN42" s="38" t="n">
        <f aca="false">AVERAGE(AN7:AN16,AN18:AN27,AN29:AN39)</f>
        <v>2.38421052631579</v>
      </c>
      <c r="AO42" s="38" t="n">
        <f aca="false">AVERAGE(AO7:AO16,AO18:AO27,AO29:AO39)</f>
        <v>0</v>
      </c>
      <c r="AP42" s="38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16.1</v>
      </c>
      <c r="C43" s="38" t="n">
        <f aca="false">MAX(C7:C16,C18:C27,C29:C39)</f>
        <v>25</v>
      </c>
      <c r="D43" s="38" t="n">
        <f aca="false">MAX(D7:D16,D18:D27,D29:D39)</f>
        <v>12.8</v>
      </c>
      <c r="E43" s="38" t="n">
        <f aca="false">MAX(E7:E16,E18:E27,E29:E39)</f>
        <v>21</v>
      </c>
      <c r="F43" s="38"/>
      <c r="G43" s="38" t="n">
        <f aca="false">MAX(G7:G16,G18:G27,G29:G39)</f>
        <v>11.4</v>
      </c>
      <c r="H43" s="38" t="n">
        <f aca="false">MAX(H7:H16,H18:H27,H29:H39)</f>
        <v>860.5</v>
      </c>
      <c r="I43" s="38" t="n">
        <f aca="false">MAX(I7:I16,I18:I27,I29:I39)</f>
        <v>862.7</v>
      </c>
      <c r="J43" s="38" t="n">
        <f aca="false">MAX(J7:J16,J18:J27,J29:J39)</f>
        <v>860.1</v>
      </c>
      <c r="K43" s="38" t="n">
        <f aca="false">MAX(K7:K16,K18:K27,K29:K39)</f>
        <v>7.20000000000005</v>
      </c>
      <c r="L43" s="38" t="n">
        <f aca="false">MAX(L7:L16,L18:L27,L29:L39)</f>
        <v>1017.2</v>
      </c>
      <c r="M43" s="38" t="n">
        <f aca="false">MAX(M7:M16,M18:M27,M29:M39)</f>
        <v>1020</v>
      </c>
      <c r="N43" s="38" t="n">
        <f aca="false">MAX(N7:N16,N18:N27,N29:N39)</f>
        <v>1014.5</v>
      </c>
      <c r="O43" s="38" t="n">
        <f aca="false">MAX(O7:O16,O18:O27,O29:O39)</f>
        <v>13</v>
      </c>
      <c r="P43" s="38" t="n">
        <f aca="false">MAX(P7:P16,P18:P27,P29:P39)</f>
        <v>10.7</v>
      </c>
      <c r="Q43" s="38" t="n">
        <f aca="false">MAX(Q7:Q16,Q18:Q27,Q29:Q39)</f>
        <v>11.9</v>
      </c>
      <c r="R43" s="38" t="n">
        <f aca="false">MAX(R7:R16,R18:R27,R29:R39)</f>
        <v>9</v>
      </c>
      <c r="S43" s="38" t="n">
        <f aca="false">MAX(S7:S16,S18:S27,S29:S39)</f>
        <v>12.8</v>
      </c>
      <c r="T43" s="38" t="n">
        <f aca="false">MAX(T7:T16,T18:T27,T29:T39)</f>
        <v>13.9</v>
      </c>
      <c r="U43" s="38" t="n">
        <f aca="false">MAX(U7:U16,U18:U27,U29:U39)</f>
        <v>11.4</v>
      </c>
      <c r="V43" s="38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85</v>
      </c>
      <c r="Z43" s="38" t="n">
        <f aca="false">MAX(Z7:Z16,Z18:Z27,Z29:Z39)</f>
        <v>26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5.6</v>
      </c>
      <c r="AE43" s="38" t="n">
        <f aca="false">MAX(AE7:AE16,AE18:AE27,AE29:AE39)</f>
        <v>98</v>
      </c>
      <c r="AF43" s="38"/>
      <c r="AG43" s="38" t="n">
        <f aca="false">MAX(AG7:AG16,AG18:AG27,AG29:AG39)</f>
        <v>4.6</v>
      </c>
      <c r="AH43" s="38"/>
      <c r="AI43" s="38"/>
      <c r="AJ43" s="38"/>
      <c r="AK43" s="38"/>
      <c r="AL43" s="38"/>
      <c r="AM43" s="38" t="s">
        <v>40</v>
      </c>
      <c r="AN43" s="38" t="n">
        <f aca="false">MAX(AN7:AN16,AN18:AN27,AN29:AN39)</f>
        <v>6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6</v>
      </c>
      <c r="B44" s="72" t="n">
        <f aca="false">MIN(B7:B16,B18:B27,B29:B39)</f>
        <v>6.1</v>
      </c>
      <c r="C44" s="72" t="n">
        <f aca="false">MIN(C7:C16,C18:C27,C29:C39)</f>
        <v>9.6</v>
      </c>
      <c r="D44" s="72" t="n">
        <f aca="false">MIN(D7:D16,D18:D27,D29:D39)</f>
        <v>-0.5</v>
      </c>
      <c r="E44" s="72" t="n">
        <f aca="false">MIN(E7:E16,E18:E27,E29:E39)</f>
        <v>3</v>
      </c>
      <c r="F44" s="45"/>
      <c r="G44" s="72" t="n">
        <f aca="false">MIN(G7:G16,G18:G27,G29:G39)</f>
        <v>3.7</v>
      </c>
      <c r="H44" s="72" t="n">
        <f aca="false">MIN(H7:H16,H18:H27,H29:H39)</f>
        <v>846.5</v>
      </c>
      <c r="I44" s="72" t="n">
        <f aca="false">MIN(I7:I16,I18:I27,I29:I39)</f>
        <v>848.6</v>
      </c>
      <c r="J44" s="72" t="n">
        <f aca="false">MIN(J7:J16,J18:J27,J29:J39)</f>
        <v>842.4</v>
      </c>
      <c r="K44" s="72" t="n">
        <f aca="false">MIN(K7:K16,K18:K27,K29:K39)</f>
        <v>1.29999999999995</v>
      </c>
      <c r="L44" s="72" t="n">
        <f aca="false">MIN(L7:L16,L18:L27,L29:L39)</f>
        <v>1000.7</v>
      </c>
      <c r="M44" s="72" t="n">
        <f aca="false">MIN(M7:M16,M18:M27,M29:M39)</f>
        <v>1002.8</v>
      </c>
      <c r="N44" s="72" t="n">
        <f aca="false">MIN(N7:N16,N18:N27,N29:N39)</f>
        <v>993.2</v>
      </c>
      <c r="O44" s="72" t="n">
        <f aca="false">MIN(O7:O16,O18:O27,O29:O39)</f>
        <v>2.70000000000005</v>
      </c>
      <c r="P44" s="72" t="n">
        <f aca="false">MIN(P7:P16,P18:P27,P29:P39)</f>
        <v>-1.8</v>
      </c>
      <c r="Q44" s="72" t="n">
        <f aca="false">MIN(Q7:Q16,Q18:Q27,Q29:Q39)</f>
        <v>0.2</v>
      </c>
      <c r="R44" s="72" t="n">
        <f aca="false">MIN(R7:R16,R18:R27,R29:R39)</f>
        <v>-6.7</v>
      </c>
      <c r="S44" s="72" t="n">
        <f aca="false">MIN(S7:S16,S18:S27,S29:S39)</f>
        <v>4.8</v>
      </c>
      <c r="T44" s="72" t="n">
        <f aca="false">MIN(T7:T16,T18:T27,T29:T39)</f>
        <v>6.1</v>
      </c>
      <c r="U44" s="72" t="n">
        <f aca="false">MIN(U7:U16,U18:U27,U29:U39)</f>
        <v>2</v>
      </c>
      <c r="V44" s="73"/>
      <c r="W44" s="74" t="n">
        <f aca="false">MIN(W7:W16,W18:W27,W29:W39)</f>
        <v>41</v>
      </c>
      <c r="X44" s="74" t="n">
        <f aca="false">MIN(X7:X16,X18:X27,X29:X39)</f>
        <v>59</v>
      </c>
      <c r="Y44" s="74" t="n">
        <f aca="false">MIN(Y7:Y16,Y18:Y27,Y29:Y39)</f>
        <v>17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1)</f>
        <v>2.55887203411123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85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2</v>
      </c>
      <c r="C7" s="39" t="n">
        <v>27</v>
      </c>
      <c r="D7" s="39" t="n">
        <v>13</v>
      </c>
      <c r="E7" s="40" t="n">
        <f aca="false">SUM(C7-D7)</f>
        <v>14</v>
      </c>
      <c r="F7" s="41"/>
      <c r="G7" s="42" t="n">
        <v>14.6</v>
      </c>
      <c r="H7" s="38" t="n">
        <v>853.7</v>
      </c>
      <c r="I7" s="39" t="n">
        <v>855.5</v>
      </c>
      <c r="J7" s="39" t="n">
        <v>852.7</v>
      </c>
      <c r="K7" s="40" t="n">
        <f aca="false">SUM(I7-J7)</f>
        <v>2.79999999999995</v>
      </c>
      <c r="L7" s="38" t="n">
        <v>1011.4</v>
      </c>
      <c r="M7" s="39" t="n">
        <v>1014.3</v>
      </c>
      <c r="N7" s="39" t="n">
        <v>1009.3</v>
      </c>
      <c r="O7" s="40" t="n">
        <v>5</v>
      </c>
      <c r="P7" s="38" t="n">
        <v>11</v>
      </c>
      <c r="Q7" s="39" t="n">
        <v>11.6</v>
      </c>
      <c r="R7" s="39" t="n">
        <v>9.6</v>
      </c>
      <c r="S7" s="38" t="n">
        <v>13.1</v>
      </c>
      <c r="T7" s="39" t="n">
        <v>13.6</v>
      </c>
      <c r="U7" s="39" t="n">
        <v>11.9</v>
      </c>
      <c r="V7" s="12" t="n">
        <v>1</v>
      </c>
      <c r="W7" s="43" t="n">
        <v>56</v>
      </c>
      <c r="X7" s="44" t="n">
        <v>91</v>
      </c>
      <c r="Y7" s="44" t="n">
        <v>38</v>
      </c>
      <c r="Z7" s="38" t="n">
        <v>0</v>
      </c>
      <c r="AA7" s="45"/>
      <c r="AB7" s="46"/>
      <c r="AC7" s="47"/>
      <c r="AD7" s="38" t="n">
        <v>0</v>
      </c>
      <c r="AE7" s="48" t="n">
        <v>32.4</v>
      </c>
      <c r="AF7" s="49"/>
      <c r="AG7" s="50" t="n">
        <v>5.4</v>
      </c>
      <c r="AH7" s="1"/>
      <c r="AI7" s="1"/>
      <c r="AJ7" s="1"/>
      <c r="AK7" s="0" t="s">
        <v>42</v>
      </c>
      <c r="AL7" s="10" t="n">
        <v>1.6</v>
      </c>
      <c r="AM7" s="10" t="s">
        <v>42</v>
      </c>
      <c r="AN7" s="10" t="n">
        <v>2.8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0.7</v>
      </c>
      <c r="C8" s="39" t="n">
        <v>28</v>
      </c>
      <c r="D8" s="39" t="n">
        <v>12.6</v>
      </c>
      <c r="E8" s="40" t="n">
        <f aca="false">SUM(C8-D8)</f>
        <v>15.4</v>
      </c>
      <c r="F8" s="41"/>
      <c r="G8" s="52" t="n">
        <v>16.8</v>
      </c>
      <c r="H8" s="38" t="n">
        <v>853.7</v>
      </c>
      <c r="I8" s="39" t="n">
        <v>859.2</v>
      </c>
      <c r="J8" s="39" t="n">
        <v>855.7</v>
      </c>
      <c r="K8" s="12" t="n">
        <f aca="false">SUM(I8-J8)</f>
        <v>3.5</v>
      </c>
      <c r="L8" s="38" t="n">
        <v>1015.8</v>
      </c>
      <c r="M8" s="39" t="n">
        <v>1019.8</v>
      </c>
      <c r="N8" s="39" t="n">
        <v>1011.1</v>
      </c>
      <c r="O8" s="12" t="n">
        <v>8.4</v>
      </c>
      <c r="P8" s="38" t="n">
        <v>14.9</v>
      </c>
      <c r="Q8" s="39" t="n">
        <v>17.3</v>
      </c>
      <c r="R8" s="39" t="n">
        <v>10.7</v>
      </c>
      <c r="S8" s="38" t="n">
        <v>17.1</v>
      </c>
      <c r="T8" s="39" t="n">
        <v>19.6</v>
      </c>
      <c r="U8" s="39" t="n">
        <v>12.8</v>
      </c>
      <c r="V8" s="12" t="n">
        <v>2</v>
      </c>
      <c r="W8" s="43" t="n">
        <v>70</v>
      </c>
      <c r="X8" s="44" t="n">
        <v>90</v>
      </c>
      <c r="Y8" s="44" t="n">
        <v>52</v>
      </c>
      <c r="Z8" s="38" t="n">
        <v>0</v>
      </c>
      <c r="AA8" s="45"/>
      <c r="AB8" s="46"/>
      <c r="AC8" s="47"/>
      <c r="AD8" s="38" t="n">
        <v>0</v>
      </c>
      <c r="AE8" s="48" t="n">
        <v>29.45</v>
      </c>
      <c r="AF8" s="49"/>
      <c r="AG8" s="50" t="n">
        <v>2.95</v>
      </c>
      <c r="AH8" s="1" t="n">
        <v>5</v>
      </c>
      <c r="AI8" s="1" t="s">
        <v>55</v>
      </c>
      <c r="AJ8" s="1" t="s">
        <v>42</v>
      </c>
      <c r="AK8" s="11" t="s">
        <v>72</v>
      </c>
      <c r="AL8" s="10" t="n">
        <v>1.8</v>
      </c>
      <c r="AM8" s="10" t="s">
        <v>72</v>
      </c>
      <c r="AN8" s="10" t="n">
        <v>3.2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29.8</v>
      </c>
      <c r="D9" s="39" t="n">
        <v>17</v>
      </c>
      <c r="E9" s="40" t="n">
        <f aca="false">SUM(C9-D9)</f>
        <v>12.8</v>
      </c>
      <c r="F9" s="41"/>
      <c r="G9" s="52" t="n">
        <v>18.8</v>
      </c>
      <c r="H9" s="38" t="n">
        <v>857.1</v>
      </c>
      <c r="I9" s="39" t="n">
        <v>859.3</v>
      </c>
      <c r="J9" s="39" t="n">
        <v>855</v>
      </c>
      <c r="K9" s="12" t="n">
        <f aca="false">SUM(I9-J9)</f>
        <v>4.29999999999995</v>
      </c>
      <c r="L9" s="38" t="n">
        <v>1014</v>
      </c>
      <c r="M9" s="39" t="n">
        <v>1018.1</v>
      </c>
      <c r="N9" s="39" t="n">
        <v>1009.8</v>
      </c>
      <c r="O9" s="12" t="n">
        <v>8.3</v>
      </c>
      <c r="P9" s="38" t="n">
        <v>16.3</v>
      </c>
      <c r="Q9" s="39" t="n">
        <v>17.5</v>
      </c>
      <c r="R9" s="39" t="n">
        <v>14.8</v>
      </c>
      <c r="S9" s="38" t="n">
        <v>18.4</v>
      </c>
      <c r="T9" s="39" t="n">
        <v>19.9</v>
      </c>
      <c r="U9" s="39" t="n">
        <v>16.7</v>
      </c>
      <c r="V9" s="12" t="n">
        <v>3</v>
      </c>
      <c r="W9" s="43" t="n">
        <v>63</v>
      </c>
      <c r="X9" s="44" t="n">
        <v>91</v>
      </c>
      <c r="Y9" s="44" t="n">
        <v>48</v>
      </c>
      <c r="Z9" s="38" t="n">
        <v>8.6</v>
      </c>
      <c r="AA9" s="45"/>
      <c r="AB9" s="46"/>
      <c r="AC9" s="47"/>
      <c r="AD9" s="38" t="n">
        <v>8.6</v>
      </c>
      <c r="AE9" s="48" t="n">
        <v>23.85</v>
      </c>
      <c r="AF9" s="49"/>
      <c r="AG9" s="50" t="n">
        <v>5.6</v>
      </c>
      <c r="AH9" s="1" t="n">
        <v>4</v>
      </c>
      <c r="AI9" s="1" t="s">
        <v>43</v>
      </c>
      <c r="AJ9" s="1" t="s">
        <v>42</v>
      </c>
      <c r="AK9" s="11" t="s">
        <v>72</v>
      </c>
      <c r="AL9" s="10" t="n">
        <v>1.8</v>
      </c>
      <c r="AM9" s="10" t="s">
        <v>72</v>
      </c>
      <c r="AN9" s="10" t="n">
        <v>3.4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7</v>
      </c>
      <c r="C10" s="39" t="n">
        <v>29.2</v>
      </c>
      <c r="D10" s="39" t="n">
        <v>15</v>
      </c>
      <c r="E10" s="40" t="n">
        <f aca="false">SUM(C10-D10)</f>
        <v>14.2</v>
      </c>
      <c r="F10" s="41"/>
      <c r="G10" s="52" t="n">
        <v>18.3</v>
      </c>
      <c r="H10" s="38" t="n">
        <v>856.6</v>
      </c>
      <c r="I10" s="39" t="n">
        <v>858.6</v>
      </c>
      <c r="J10" s="39" t="n">
        <v>853.9</v>
      </c>
      <c r="K10" s="12" t="n">
        <f aca="false">SUM(I10-J10)</f>
        <v>4.70000000000005</v>
      </c>
      <c r="L10" s="38" t="n">
        <v>1013.8</v>
      </c>
      <c r="M10" s="39" t="n">
        <v>1018.5</v>
      </c>
      <c r="N10" s="39" t="n">
        <v>1009.4</v>
      </c>
      <c r="O10" s="12" t="n">
        <v>9.1</v>
      </c>
      <c r="P10" s="38" t="n">
        <v>16.2</v>
      </c>
      <c r="Q10" s="39" t="n">
        <v>22.5</v>
      </c>
      <c r="R10" s="39" t="n">
        <v>13.5</v>
      </c>
      <c r="S10" s="38" t="n">
        <v>18.4</v>
      </c>
      <c r="T10" s="39" t="n">
        <v>27.1</v>
      </c>
      <c r="U10" s="39" t="n">
        <v>15.4</v>
      </c>
      <c r="V10" s="12" t="n">
        <v>4</v>
      </c>
      <c r="W10" s="43" t="n">
        <v>70</v>
      </c>
      <c r="X10" s="44" t="n">
        <v>98</v>
      </c>
      <c r="Y10" s="44" t="n">
        <v>47</v>
      </c>
      <c r="Z10" s="38" t="n">
        <v>2.2</v>
      </c>
      <c r="AA10" s="45"/>
      <c r="AB10" s="46"/>
      <c r="AC10" s="47"/>
      <c r="AD10" s="38" t="n">
        <v>2.2</v>
      </c>
      <c r="AE10" s="48" t="n">
        <v>27.34</v>
      </c>
      <c r="AF10" s="49"/>
      <c r="AG10" s="50" t="n">
        <v>5.11</v>
      </c>
      <c r="AH10" s="1" t="n">
        <v>4</v>
      </c>
      <c r="AI10" s="1" t="s">
        <v>55</v>
      </c>
      <c r="AJ10" s="1" t="s">
        <v>42</v>
      </c>
      <c r="AK10" s="11" t="s">
        <v>72</v>
      </c>
      <c r="AL10" s="10" t="n">
        <v>1.2</v>
      </c>
      <c r="AM10" s="10" t="s">
        <v>62</v>
      </c>
      <c r="AN10" s="10" t="n">
        <v>3.8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7.4</v>
      </c>
      <c r="D11" s="39" t="n">
        <v>14</v>
      </c>
      <c r="E11" s="40" t="n">
        <f aca="false">SUM(C11-D11)</f>
        <v>13.4</v>
      </c>
      <c r="F11" s="41"/>
      <c r="G11" s="52" t="n">
        <v>17.2</v>
      </c>
      <c r="H11" s="38" t="n">
        <v>852.5</v>
      </c>
      <c r="I11" s="39" t="n">
        <v>857.9</v>
      </c>
      <c r="J11" s="39" t="n">
        <v>851.8</v>
      </c>
      <c r="K11" s="12" t="n">
        <f aca="false">SUM(I11-J11)</f>
        <v>6.10000000000002</v>
      </c>
      <c r="L11" s="38" t="n">
        <v>1012</v>
      </c>
      <c r="M11" s="39" t="n">
        <v>1015.7</v>
      </c>
      <c r="N11" s="39" t="n">
        <v>1006.5</v>
      </c>
      <c r="O11" s="12" t="n">
        <v>9.2</v>
      </c>
      <c r="P11" s="38" t="n">
        <v>15.5</v>
      </c>
      <c r="Q11" s="39" t="n">
        <v>17.1</v>
      </c>
      <c r="R11" s="39" t="n">
        <v>13.3</v>
      </c>
      <c r="S11" s="38" t="n">
        <v>17.5</v>
      </c>
      <c r="T11" s="39" t="n">
        <v>19.3</v>
      </c>
      <c r="U11" s="39" t="n">
        <v>15.2</v>
      </c>
      <c r="V11" s="12" t="n">
        <v>5</v>
      </c>
      <c r="W11" s="43" t="n">
        <v>73</v>
      </c>
      <c r="X11" s="44" t="n">
        <v>96</v>
      </c>
      <c r="Y11" s="44" t="n">
        <v>49</v>
      </c>
      <c r="Z11" s="38" t="n">
        <v>0</v>
      </c>
      <c r="AA11" s="45"/>
      <c r="AB11" s="46"/>
      <c r="AC11" s="47"/>
      <c r="AD11" s="38" t="n">
        <v>0</v>
      </c>
      <c r="AE11" s="48" t="n">
        <v>26.18</v>
      </c>
      <c r="AF11" s="49"/>
      <c r="AG11" s="50" t="n">
        <v>3.39</v>
      </c>
      <c r="AH11" s="1" t="n">
        <v>2</v>
      </c>
      <c r="AI11" s="1" t="s">
        <v>55</v>
      </c>
      <c r="AJ11" s="1" t="s">
        <v>42</v>
      </c>
      <c r="AK11" s="11" t="s">
        <v>53</v>
      </c>
      <c r="AL11" s="10" t="n">
        <v>1.3</v>
      </c>
      <c r="AM11" s="10" t="s">
        <v>53</v>
      </c>
      <c r="AN11" s="10" t="n">
        <v>3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29</v>
      </c>
      <c r="D12" s="39" t="n">
        <v>16</v>
      </c>
      <c r="E12" s="40" t="n">
        <f aca="false">SUM(C12-D12)</f>
        <v>13</v>
      </c>
      <c r="F12" s="41"/>
      <c r="G12" s="52" t="n">
        <v>16.9</v>
      </c>
      <c r="H12" s="38" t="n">
        <v>853.9</v>
      </c>
      <c r="I12" s="39" t="n">
        <v>855.1</v>
      </c>
      <c r="J12" s="39" t="n">
        <v>852.6</v>
      </c>
      <c r="K12" s="12" t="n">
        <f aca="false">SUM(I12-J12)</f>
        <v>2.5</v>
      </c>
      <c r="L12" s="38" t="n">
        <v>1009.7</v>
      </c>
      <c r="M12" s="39" t="n">
        <v>1012.7</v>
      </c>
      <c r="N12" s="39" t="n">
        <v>1007.2</v>
      </c>
      <c r="O12" s="12" t="n">
        <v>5.5</v>
      </c>
      <c r="P12" s="38" t="n">
        <v>14.2</v>
      </c>
      <c r="Q12" s="39" t="n">
        <v>16.4</v>
      </c>
      <c r="R12" s="39" t="n">
        <v>11.4</v>
      </c>
      <c r="S12" s="38" t="n">
        <v>16.2</v>
      </c>
      <c r="T12" s="39" t="n">
        <v>18.5</v>
      </c>
      <c r="U12" s="39" t="n">
        <v>13.4</v>
      </c>
      <c r="V12" s="12" t="n">
        <v>6</v>
      </c>
      <c r="W12" s="43" t="n">
        <v>65</v>
      </c>
      <c r="X12" s="44" t="n">
        <v>9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21.7</v>
      </c>
      <c r="AF12" s="49"/>
      <c r="AG12" s="50" t="n">
        <v>4.48</v>
      </c>
      <c r="AH12" s="1" t="n">
        <v>4</v>
      </c>
      <c r="AI12" s="1" t="s">
        <v>143</v>
      </c>
      <c r="AJ12" s="1" t="s">
        <v>38</v>
      </c>
      <c r="AK12" s="11" t="s">
        <v>72</v>
      </c>
      <c r="AL12" s="10" t="n">
        <v>1.1</v>
      </c>
      <c r="AM12" s="10" t="s">
        <v>72</v>
      </c>
      <c r="AN12" s="10" t="n">
        <v>2.5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0.9</v>
      </c>
      <c r="C13" s="39" t="n">
        <v>27.2</v>
      </c>
      <c r="D13" s="39" t="n">
        <v>15</v>
      </c>
      <c r="E13" s="40" t="n">
        <f aca="false">SUM(C13-D13)</f>
        <v>12.2</v>
      </c>
      <c r="F13" s="41"/>
      <c r="G13" s="52" t="n">
        <v>16.5</v>
      </c>
      <c r="H13" s="38" t="n">
        <v>854.5</v>
      </c>
      <c r="I13" s="39" t="n">
        <v>856</v>
      </c>
      <c r="J13" s="39" t="n">
        <v>853.1</v>
      </c>
      <c r="K13" s="12" t="n">
        <f aca="false">SUM(I13-J13)</f>
        <v>2.89999999999998</v>
      </c>
      <c r="L13" s="38" t="n">
        <v>1011.6</v>
      </c>
      <c r="M13" s="39" t="n">
        <v>1015.5</v>
      </c>
      <c r="N13" s="39" t="n">
        <v>1008.8</v>
      </c>
      <c r="O13" s="12" t="n">
        <v>6.7</v>
      </c>
      <c r="P13" s="38" t="n">
        <v>14.6</v>
      </c>
      <c r="Q13" s="39" t="n">
        <v>16.2</v>
      </c>
      <c r="R13" s="39" t="n">
        <v>12.8</v>
      </c>
      <c r="S13" s="38" t="n">
        <v>16.3</v>
      </c>
      <c r="T13" s="39" t="n">
        <v>18.3</v>
      </c>
      <c r="U13" s="39" t="n">
        <v>14.8</v>
      </c>
      <c r="V13" s="12" t="n">
        <v>7</v>
      </c>
      <c r="W13" s="43" t="n">
        <v>68</v>
      </c>
      <c r="X13" s="44" t="n">
        <v>89</v>
      </c>
      <c r="Y13" s="44" t="n">
        <v>50</v>
      </c>
      <c r="Z13" s="38" t="s">
        <v>70</v>
      </c>
      <c r="AA13" s="45"/>
      <c r="AB13" s="46"/>
      <c r="AC13" s="47"/>
      <c r="AD13" s="38" t="s">
        <v>70</v>
      </c>
      <c r="AE13" s="48" t="n">
        <v>78.4</v>
      </c>
      <c r="AF13" s="49" t="n">
        <v>80</v>
      </c>
      <c r="AG13" s="50" t="n">
        <v>5.05</v>
      </c>
      <c r="AH13" s="1" t="n">
        <v>4</v>
      </c>
      <c r="AI13" s="1" t="s">
        <v>55</v>
      </c>
      <c r="AJ13" s="1" t="s">
        <v>42</v>
      </c>
      <c r="AK13" s="11" t="s">
        <v>54</v>
      </c>
      <c r="AL13" s="10" t="n">
        <v>0.9</v>
      </c>
      <c r="AM13" s="10" t="s">
        <v>54</v>
      </c>
      <c r="AN13" s="10" t="n">
        <v>2.7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.8</v>
      </c>
      <c r="C14" s="39" t="n">
        <v>26.6</v>
      </c>
      <c r="D14" s="39" t="n">
        <v>14.8</v>
      </c>
      <c r="E14" s="40" t="n">
        <f aca="false">SUM(C14-D14)</f>
        <v>11.8</v>
      </c>
      <c r="F14" s="41"/>
      <c r="G14" s="52" t="n">
        <v>16</v>
      </c>
      <c r="H14" s="38" t="n">
        <v>855.4</v>
      </c>
      <c r="I14" s="39" t="n">
        <v>856.7</v>
      </c>
      <c r="J14" s="39" t="n">
        <v>854</v>
      </c>
      <c r="K14" s="12" t="n">
        <f aca="false">SUM(I14-J14)</f>
        <v>2.70000000000005</v>
      </c>
      <c r="L14" s="38" t="n">
        <v>1013.5</v>
      </c>
      <c r="M14" s="39" t="n">
        <v>1016.5</v>
      </c>
      <c r="N14" s="39" t="n">
        <v>1011</v>
      </c>
      <c r="O14" s="12" t="n">
        <v>5.5</v>
      </c>
      <c r="P14" s="38" t="n">
        <v>14.4</v>
      </c>
      <c r="Q14" s="39" t="n">
        <v>16.7</v>
      </c>
      <c r="R14" s="39" t="n">
        <v>12.9</v>
      </c>
      <c r="S14" s="38" t="n">
        <v>16.4</v>
      </c>
      <c r="T14" s="39" t="n">
        <v>18.9</v>
      </c>
      <c r="U14" s="39" t="n">
        <v>14.8</v>
      </c>
      <c r="V14" s="12" t="n">
        <v>8</v>
      </c>
      <c r="W14" s="43" t="n">
        <v>76</v>
      </c>
      <c r="X14" s="44" t="n">
        <v>92</v>
      </c>
      <c r="Y14" s="44" t="n">
        <v>48</v>
      </c>
      <c r="Z14" s="38" t="n">
        <v>3.4</v>
      </c>
      <c r="AA14" s="45"/>
      <c r="AB14" s="46"/>
      <c r="AC14" s="47"/>
      <c r="AD14" s="38" t="n">
        <v>3.4</v>
      </c>
      <c r="AE14" s="48" t="n">
        <v>76.4</v>
      </c>
      <c r="AF14" s="49"/>
      <c r="AG14" s="50" t="n">
        <v>5.4</v>
      </c>
      <c r="AH14" s="1" t="n">
        <v>5</v>
      </c>
      <c r="AI14" s="1" t="s">
        <v>55</v>
      </c>
      <c r="AJ14" s="1" t="s">
        <v>42</v>
      </c>
      <c r="AK14" s="11" t="s">
        <v>82</v>
      </c>
      <c r="AL14" s="10" t="n">
        <v>1.3</v>
      </c>
      <c r="AM14" s="10" t="s">
        <v>62</v>
      </c>
      <c r="AN14" s="10" t="n">
        <v>7.3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.3</v>
      </c>
      <c r="C15" s="39" t="n">
        <v>24.4</v>
      </c>
      <c r="D15" s="39" t="n">
        <v>12.4</v>
      </c>
      <c r="E15" s="40" t="n">
        <f aca="false">SUM(C15-D15)</f>
        <v>12</v>
      </c>
      <c r="F15" s="41"/>
      <c r="G15" s="52" t="n">
        <v>13.9</v>
      </c>
      <c r="H15" s="38" t="n">
        <v>854.6</v>
      </c>
      <c r="I15" s="39" t="n">
        <v>856.5</v>
      </c>
      <c r="J15" s="39" t="n">
        <v>851.7</v>
      </c>
      <c r="K15" s="12" t="n">
        <f aca="false">SUM(I15-J15)</f>
        <v>4.79999999999995</v>
      </c>
      <c r="L15" s="38" t="n">
        <v>1013.8</v>
      </c>
      <c r="M15" s="39" t="n">
        <v>1017.7</v>
      </c>
      <c r="N15" s="39" t="n">
        <v>1009.1</v>
      </c>
      <c r="O15" s="40" t="n">
        <v>8.6</v>
      </c>
      <c r="P15" s="38" t="n">
        <v>11.6</v>
      </c>
      <c r="Q15" s="39" t="n">
        <v>13.9</v>
      </c>
      <c r="R15" s="39" t="n">
        <v>9.5</v>
      </c>
      <c r="S15" s="38" t="n">
        <v>13.6</v>
      </c>
      <c r="T15" s="39" t="n">
        <v>15.7</v>
      </c>
      <c r="U15" s="39" t="n">
        <v>11.9</v>
      </c>
      <c r="V15" s="12" t="n">
        <v>9</v>
      </c>
      <c r="W15" s="43" t="n">
        <v>70</v>
      </c>
      <c r="X15" s="44" t="n">
        <v>90</v>
      </c>
      <c r="Y15" s="44" t="n">
        <v>45</v>
      </c>
      <c r="Z15" s="38" t="n">
        <v>0</v>
      </c>
      <c r="AA15" s="45"/>
      <c r="AB15" s="46"/>
      <c r="AC15" s="47"/>
      <c r="AD15" s="38" t="n">
        <v>0</v>
      </c>
      <c r="AE15" s="48" t="n">
        <v>72.6</v>
      </c>
      <c r="AF15" s="49"/>
      <c r="AG15" s="50" t="n">
        <v>3.8</v>
      </c>
      <c r="AH15" s="1" t="n">
        <v>4</v>
      </c>
      <c r="AI15" s="1" t="s">
        <v>55</v>
      </c>
      <c r="AJ15" s="1" t="s">
        <v>42</v>
      </c>
      <c r="AK15" s="11" t="s">
        <v>54</v>
      </c>
      <c r="AL15" s="10" t="n">
        <v>0.8</v>
      </c>
      <c r="AM15" s="10" t="s">
        <v>59</v>
      </c>
      <c r="AN15" s="10" t="n">
        <v>4.5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9.6</v>
      </c>
      <c r="C16" s="39" t="n">
        <v>28</v>
      </c>
      <c r="D16" s="39" t="n">
        <v>11.4</v>
      </c>
      <c r="E16" s="40" t="n">
        <f aca="false">SUM(C16-D16)</f>
        <v>16.6</v>
      </c>
      <c r="F16" s="41"/>
      <c r="G16" s="52" t="n">
        <v>14.3</v>
      </c>
      <c r="H16" s="38" t="n">
        <v>850.8</v>
      </c>
      <c r="I16" s="39" t="n">
        <v>853.1</v>
      </c>
      <c r="J16" s="39" t="n">
        <v>848.3</v>
      </c>
      <c r="K16" s="12" t="n">
        <f aca="false">SUM(I16-J16)</f>
        <v>4.80000000000007</v>
      </c>
      <c r="L16" s="38" t="n">
        <v>1008.9</v>
      </c>
      <c r="M16" s="39" t="n">
        <v>1013.7</v>
      </c>
      <c r="N16" s="39" t="n">
        <v>1003.4</v>
      </c>
      <c r="O16" s="12" t="n">
        <v>10.3</v>
      </c>
      <c r="P16" s="38" t="n">
        <v>10.9</v>
      </c>
      <c r="Q16" s="39" t="n">
        <v>11.8</v>
      </c>
      <c r="R16" s="39" t="n">
        <v>10</v>
      </c>
      <c r="S16" s="38" t="n">
        <v>13.1</v>
      </c>
      <c r="T16" s="39" t="n">
        <v>13.9</v>
      </c>
      <c r="U16" s="39" t="n">
        <v>12.3</v>
      </c>
      <c r="V16" s="12" t="n">
        <v>10</v>
      </c>
      <c r="W16" s="43" t="n">
        <v>60</v>
      </c>
      <c r="X16" s="44" t="n">
        <v>93</v>
      </c>
      <c r="Y16" s="44" t="n">
        <v>37</v>
      </c>
      <c r="Z16" s="38" t="n">
        <v>0</v>
      </c>
      <c r="AA16" s="45"/>
      <c r="AB16" s="46"/>
      <c r="AC16" s="47"/>
      <c r="AD16" s="38" t="n">
        <v>0</v>
      </c>
      <c r="AE16" s="48" t="n">
        <v>65.05</v>
      </c>
      <c r="AF16" s="49"/>
      <c r="AG16" s="50" t="n">
        <v>7.55</v>
      </c>
      <c r="AH16" s="1" t="n">
        <v>2</v>
      </c>
      <c r="AI16" s="1" t="s">
        <v>55</v>
      </c>
      <c r="AJ16" s="1" t="s">
        <v>38</v>
      </c>
      <c r="AK16" s="11" t="s">
        <v>53</v>
      </c>
      <c r="AL16" s="10" t="n">
        <v>1.5</v>
      </c>
      <c r="AM16" s="10" t="s">
        <v>53</v>
      </c>
      <c r="AN16" s="10" t="n">
        <v>3.4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20.35</v>
      </c>
      <c r="C17" s="54" t="n">
        <f aca="false">AVERAGE(C7:C16)</f>
        <v>27.66</v>
      </c>
      <c r="D17" s="89" t="n">
        <f aca="false">AVERAGE(D7:D16)</f>
        <v>14.12</v>
      </c>
      <c r="E17" s="89" t="n">
        <f aca="false">AVERAGE(E7:E16)</f>
        <v>13.54</v>
      </c>
      <c r="F17" s="55"/>
      <c r="G17" s="56" t="n">
        <f aca="false">AVERAGE(G7:G16)</f>
        <v>16.33</v>
      </c>
      <c r="H17" s="53" t="n">
        <f aca="false">AVERAGE(H7:H16)</f>
        <v>854.28</v>
      </c>
      <c r="I17" s="54" t="n">
        <f aca="false">AVERAGE(I7:I16)</f>
        <v>856.79</v>
      </c>
      <c r="J17" s="89" t="n">
        <f aca="false">AVERAGE(J7:J16)</f>
        <v>852.88</v>
      </c>
      <c r="K17" s="54" t="n">
        <f aca="false">AVERAGE(K7:K16)</f>
        <v>3.91</v>
      </c>
      <c r="L17" s="53" t="n">
        <f aca="false">AVERAGE(L7:L16)</f>
        <v>1012.45</v>
      </c>
      <c r="M17" s="54" t="n">
        <f aca="false">AVERAGE(M7:M16)</f>
        <v>1016.25</v>
      </c>
      <c r="N17" s="89" t="n">
        <f aca="false">AVERAGE(N7:N16)</f>
        <v>1008.56</v>
      </c>
      <c r="O17" s="54" t="n">
        <f aca="false">AVERAGE(O7:O16)</f>
        <v>7.66</v>
      </c>
      <c r="P17" s="53" t="n">
        <f aca="false">AVERAGE(P7:P16)</f>
        <v>13.96</v>
      </c>
      <c r="Q17" s="54" t="n">
        <f aca="false">AVERAGE(Q7:Q16)</f>
        <v>16.1</v>
      </c>
      <c r="R17" s="54" t="n">
        <f aca="false">AVERAGE(R7:R16)</f>
        <v>11.85</v>
      </c>
      <c r="S17" s="53" t="n">
        <f aca="false">AVERAGE(S7:S16)</f>
        <v>16.01</v>
      </c>
      <c r="T17" s="54" t="n">
        <f aca="false">AVERAGE(T7:T16)</f>
        <v>18.48</v>
      </c>
      <c r="U17" s="54" t="n">
        <f aca="false">AVERAGE(U7:U16)</f>
        <v>13.92</v>
      </c>
      <c r="V17" s="26"/>
      <c r="W17" s="57" t="n">
        <f aca="false">AVERAGE(W7:W16)</f>
        <v>67.1</v>
      </c>
      <c r="X17" s="58" t="n">
        <f aca="false">AVERAGE(X7:X16)</f>
        <v>92.1</v>
      </c>
      <c r="Y17" s="58" t="n">
        <f aca="false">AVERAGE(Y7:Y16)</f>
        <v>44.9</v>
      </c>
      <c r="Z17" s="53" t="n">
        <f aca="false">SUM(Z7:Z16)</f>
        <v>14.2</v>
      </c>
      <c r="AA17" s="53"/>
      <c r="AB17" s="58"/>
      <c r="AC17" s="58"/>
      <c r="AD17" s="53" t="n">
        <f aca="false">SUM(AD7:AD16)</f>
        <v>14.2</v>
      </c>
      <c r="AE17" s="59"/>
      <c r="AF17" s="60"/>
      <c r="AG17" s="61" t="n">
        <f aca="false">SUM(AG7:AG16)</f>
        <v>48.73</v>
      </c>
      <c r="AH17" s="57" t="n">
        <f aca="false">AVERAGE(AH7:AH16)</f>
        <v>3.77777777777778</v>
      </c>
      <c r="AI17" s="25" t="s">
        <v>55</v>
      </c>
      <c r="AJ17" s="25" t="s">
        <v>42</v>
      </c>
      <c r="AK17" s="24" t="s">
        <v>72</v>
      </c>
      <c r="AL17" s="54" t="n">
        <f aca="false">AVERAGE(AL7:AL16)</f>
        <v>1.33</v>
      </c>
      <c r="AM17" s="25" t="s">
        <v>62</v>
      </c>
      <c r="AN17" s="54" t="n">
        <v>3.8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1</v>
      </c>
      <c r="C18" s="39" t="n">
        <v>29</v>
      </c>
      <c r="D18" s="39" t="n">
        <v>13.5</v>
      </c>
      <c r="E18" s="40" t="n">
        <f aca="false">SUM(C18-D18)</f>
        <v>15.5</v>
      </c>
      <c r="F18" s="41"/>
      <c r="G18" s="52" t="n">
        <v>15.4</v>
      </c>
      <c r="H18" s="38" t="n">
        <v>850.3</v>
      </c>
      <c r="I18" s="39" t="n">
        <v>852.3</v>
      </c>
      <c r="J18" s="39" t="n">
        <v>849.1</v>
      </c>
      <c r="K18" s="40" t="n">
        <f aca="false">SUM(I18-J18)</f>
        <v>3.19999999999993</v>
      </c>
      <c r="L18" s="38" t="n">
        <v>1007</v>
      </c>
      <c r="M18" s="39" t="n">
        <v>1010.7</v>
      </c>
      <c r="N18" s="39" t="n">
        <v>1004</v>
      </c>
      <c r="O18" s="40" t="n">
        <f aca="false">SUM(M18-N18)</f>
        <v>6.70000000000005</v>
      </c>
      <c r="P18" s="38" t="n">
        <v>10.6</v>
      </c>
      <c r="Q18" s="39" t="n">
        <v>12.5</v>
      </c>
      <c r="R18" s="39" t="n">
        <v>10.6</v>
      </c>
      <c r="S18" s="38" t="n">
        <v>13.8</v>
      </c>
      <c r="T18" s="39" t="n">
        <v>14.4</v>
      </c>
      <c r="U18" s="39" t="n">
        <v>12.8</v>
      </c>
      <c r="V18" s="12" t="n">
        <v>11</v>
      </c>
      <c r="W18" s="43" t="n">
        <v>56</v>
      </c>
      <c r="X18" s="44" t="n">
        <v>90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62.8</v>
      </c>
      <c r="AF18" s="49"/>
      <c r="AG18" s="50" t="n">
        <f aca="false">SUM(AE16-(AE18-AD18))</f>
        <v>2.25</v>
      </c>
      <c r="AH18" s="1" t="n">
        <v>1</v>
      </c>
      <c r="AI18" s="1" t="s">
        <v>55</v>
      </c>
      <c r="AJ18" s="1" t="s">
        <v>42</v>
      </c>
      <c r="AK18" s="11" t="s">
        <v>40</v>
      </c>
      <c r="AL18" s="10" t="n">
        <v>1.6</v>
      </c>
      <c r="AM18" s="10" t="s">
        <v>56</v>
      </c>
      <c r="AN18" s="10" t="n">
        <v>4.5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8.9</v>
      </c>
      <c r="C19" s="39" t="n">
        <v>24.8</v>
      </c>
      <c r="D19" s="39" t="n">
        <v>12.2</v>
      </c>
      <c r="E19" s="40" t="n">
        <f aca="false">SUM(C19-D19)</f>
        <v>12.6</v>
      </c>
      <c r="F19" s="41"/>
      <c r="G19" s="52" t="n">
        <v>15.3</v>
      </c>
      <c r="H19" s="38" t="n">
        <v>853.2</v>
      </c>
      <c r="I19" s="39" t="n">
        <v>855.3</v>
      </c>
      <c r="J19" s="39" t="n">
        <v>851.7</v>
      </c>
      <c r="K19" s="40" t="n">
        <f aca="false">SUM(I19-J19)</f>
        <v>3.59999999999991</v>
      </c>
      <c r="L19" s="38" t="n">
        <v>1011</v>
      </c>
      <c r="M19" s="39" t="n">
        <v>1015.7</v>
      </c>
      <c r="N19" s="39" t="n">
        <v>1008.9</v>
      </c>
      <c r="O19" s="40" t="n">
        <f aca="false">SUM(M19-N19)</f>
        <v>6.80000000000007</v>
      </c>
      <c r="P19" s="38" t="n">
        <v>13.5</v>
      </c>
      <c r="Q19" s="39" t="n">
        <v>16.2</v>
      </c>
      <c r="R19" s="39" t="n">
        <v>10.5</v>
      </c>
      <c r="S19" s="38" t="n">
        <v>15.5</v>
      </c>
      <c r="T19" s="39" t="n">
        <v>18.4</v>
      </c>
      <c r="U19" s="39" t="n">
        <v>12.7</v>
      </c>
      <c r="V19" s="12" t="n">
        <v>12</v>
      </c>
      <c r="W19" s="43" t="n">
        <v>72</v>
      </c>
      <c r="X19" s="44" t="n">
        <v>91</v>
      </c>
      <c r="Y19" s="44" t="n">
        <v>54</v>
      </c>
      <c r="Z19" s="38" t="n">
        <v>0</v>
      </c>
      <c r="AA19" s="45"/>
      <c r="AB19" s="46"/>
      <c r="AC19" s="47"/>
      <c r="AD19" s="38" t="n">
        <v>0</v>
      </c>
      <c r="AE19" s="48" t="n">
        <v>57.5</v>
      </c>
      <c r="AF19" s="49"/>
      <c r="AG19" s="50" t="n">
        <f aca="false">SUM(AE18-(AE19-AD19))</f>
        <v>5.3</v>
      </c>
      <c r="AH19" s="1" t="n">
        <v>3</v>
      </c>
      <c r="AI19" s="1" t="s">
        <v>143</v>
      </c>
      <c r="AJ19" s="1" t="s">
        <v>42</v>
      </c>
      <c r="AK19" s="11" t="s">
        <v>54</v>
      </c>
      <c r="AL19" s="10" t="n">
        <v>1.2</v>
      </c>
      <c r="AM19" s="10" t="s">
        <v>42</v>
      </c>
      <c r="AN19" s="10" t="n">
        <v>2.8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0</v>
      </c>
      <c r="C20" s="39" t="n">
        <v>27</v>
      </c>
      <c r="D20" s="39" t="n">
        <v>14.6</v>
      </c>
      <c r="E20" s="40" t="n">
        <f aca="false">SUM(C20-D20)</f>
        <v>12.4</v>
      </c>
      <c r="F20" s="41"/>
      <c r="G20" s="52" t="n">
        <v>15.4</v>
      </c>
      <c r="H20" s="38" t="n">
        <v>851.6</v>
      </c>
      <c r="I20" s="39" t="n">
        <v>853.6</v>
      </c>
      <c r="J20" s="39" t="n">
        <v>849.1</v>
      </c>
      <c r="K20" s="40" t="n">
        <f aca="false">SUM(I20-J20)</f>
        <v>4.5</v>
      </c>
      <c r="L20" s="38" t="n">
        <v>1008.6</v>
      </c>
      <c r="M20" s="39" t="n">
        <v>1013</v>
      </c>
      <c r="N20" s="39" t="n">
        <v>1004.5</v>
      </c>
      <c r="O20" s="40" t="n">
        <f aca="false">SUM(M20-N20)</f>
        <v>8.5</v>
      </c>
      <c r="P20" s="38" t="n">
        <v>12.8</v>
      </c>
      <c r="Q20" s="39" t="n">
        <v>15.6</v>
      </c>
      <c r="R20" s="39" t="n">
        <v>10.8</v>
      </c>
      <c r="S20" s="38" t="n">
        <v>14.8</v>
      </c>
      <c r="T20" s="39" t="n">
        <v>17.7</v>
      </c>
      <c r="U20" s="39" t="n">
        <v>12.9</v>
      </c>
      <c r="V20" s="12" t="n">
        <v>13</v>
      </c>
      <c r="W20" s="43" t="n">
        <v>67</v>
      </c>
      <c r="X20" s="44" t="n">
        <v>91</v>
      </c>
      <c r="Y20" s="44" t="n">
        <v>39</v>
      </c>
      <c r="Z20" s="38" t="s">
        <v>70</v>
      </c>
      <c r="AA20" s="45"/>
      <c r="AB20" s="46"/>
      <c r="AC20" s="47"/>
      <c r="AD20" s="38" t="n">
        <v>0</v>
      </c>
      <c r="AE20" s="48" t="n">
        <v>53.7</v>
      </c>
      <c r="AF20" s="49"/>
      <c r="AG20" s="50" t="n">
        <f aca="false">SUM(AE19-(AE20-AD20))</f>
        <v>3.8</v>
      </c>
      <c r="AH20" s="1" t="n">
        <v>4</v>
      </c>
      <c r="AI20" s="1" t="s">
        <v>55</v>
      </c>
      <c r="AJ20" s="1" t="s">
        <v>42</v>
      </c>
      <c r="AK20" s="11" t="s">
        <v>59</v>
      </c>
      <c r="AL20" s="10" t="n">
        <v>1.5</v>
      </c>
      <c r="AM20" s="10" t="s">
        <v>56</v>
      </c>
      <c r="AN20" s="10" t="n">
        <v>4.5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5.3</v>
      </c>
      <c r="C21" s="39" t="n">
        <v>21.5</v>
      </c>
      <c r="D21" s="39" t="n">
        <v>11</v>
      </c>
      <c r="E21" s="40" t="n">
        <f aca="false">SUM(C21-D21)</f>
        <v>10.5</v>
      </c>
      <c r="F21" s="41"/>
      <c r="G21" s="52" t="n">
        <v>12.8</v>
      </c>
      <c r="H21" s="38" t="n">
        <v>854.1</v>
      </c>
      <c r="I21" s="39" t="n">
        <v>855.9</v>
      </c>
      <c r="J21" s="39" t="n">
        <v>852.8</v>
      </c>
      <c r="K21" s="40" t="n">
        <f aca="false">SUM(I21-J21)</f>
        <v>3.10000000000002</v>
      </c>
      <c r="L21" s="38" t="n">
        <v>1013.9</v>
      </c>
      <c r="M21" s="39" t="n">
        <v>1017.7</v>
      </c>
      <c r="N21" s="39" t="n">
        <v>1009</v>
      </c>
      <c r="O21" s="40" t="n">
        <f aca="false">SUM(M21-N21)</f>
        <v>8.70000000000005</v>
      </c>
      <c r="P21" s="38" t="n">
        <v>11.3</v>
      </c>
      <c r="Q21" s="39" t="n">
        <v>14</v>
      </c>
      <c r="R21" s="39" t="n">
        <v>9.9</v>
      </c>
      <c r="S21" s="38" t="n">
        <v>13.4</v>
      </c>
      <c r="T21" s="39" t="n">
        <v>15.9</v>
      </c>
      <c r="U21" s="39" t="n">
        <v>12.1</v>
      </c>
      <c r="V21" s="12" t="n">
        <v>14</v>
      </c>
      <c r="W21" s="43" t="n">
        <v>78</v>
      </c>
      <c r="X21" s="44" t="n">
        <v>95</v>
      </c>
      <c r="Y21" s="44" t="n">
        <v>56</v>
      </c>
      <c r="Z21" s="38" t="n">
        <v>2</v>
      </c>
      <c r="AA21" s="45"/>
      <c r="AB21" s="46"/>
      <c r="AC21" s="47"/>
      <c r="AD21" s="38" t="n">
        <v>2</v>
      </c>
      <c r="AE21" s="48" t="n">
        <v>51</v>
      </c>
      <c r="AF21" s="49"/>
      <c r="AG21" s="50" t="n">
        <f aca="false">SUM(AE20-(AE21-AD21))</f>
        <v>4.7</v>
      </c>
      <c r="AH21" s="1" t="n">
        <v>5</v>
      </c>
      <c r="AI21" s="1" t="s">
        <v>55</v>
      </c>
      <c r="AJ21" s="1" t="s">
        <v>42</v>
      </c>
      <c r="AK21" s="11" t="s">
        <v>90</v>
      </c>
      <c r="AL21" s="10" t="n">
        <v>1.9</v>
      </c>
      <c r="AM21" s="10" t="s">
        <v>42</v>
      </c>
      <c r="AN21" s="10" t="n">
        <v>3.5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7.8</v>
      </c>
      <c r="C22" s="39" t="n">
        <v>26.4</v>
      </c>
      <c r="D22" s="39" t="n">
        <v>9.2</v>
      </c>
      <c r="E22" s="40" t="n">
        <f aca="false">SUM(C22-D22)</f>
        <v>17.2</v>
      </c>
      <c r="F22" s="41"/>
      <c r="G22" s="52" t="n">
        <v>12.8</v>
      </c>
      <c r="H22" s="38" t="n">
        <v>852.5</v>
      </c>
      <c r="I22" s="39" t="n">
        <v>855</v>
      </c>
      <c r="J22" s="39" t="n">
        <v>849.8</v>
      </c>
      <c r="K22" s="40" t="n">
        <f aca="false">SUM(I22-J22)</f>
        <v>5.20000000000005</v>
      </c>
      <c r="L22" s="38" t="n">
        <v>1011.6</v>
      </c>
      <c r="M22" s="39" t="n">
        <v>1017.7</v>
      </c>
      <c r="N22" s="39" t="n">
        <v>1006.7</v>
      </c>
      <c r="O22" s="40" t="n">
        <f aca="false">SUM(M22-N22)</f>
        <v>11</v>
      </c>
      <c r="P22" s="38" t="n">
        <v>9.6</v>
      </c>
      <c r="Q22" s="39" t="n">
        <v>11.9</v>
      </c>
      <c r="R22" s="39" t="n">
        <v>8.3</v>
      </c>
      <c r="S22" s="38" t="n">
        <v>11.9</v>
      </c>
      <c r="T22" s="39" t="n">
        <v>13.9</v>
      </c>
      <c r="U22" s="39" t="n">
        <v>10.9</v>
      </c>
      <c r="V22" s="12" t="n">
        <v>15</v>
      </c>
      <c r="W22" s="43" t="n">
        <v>64</v>
      </c>
      <c r="X22" s="44" t="n">
        <v>95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46.88</v>
      </c>
      <c r="AF22" s="49"/>
      <c r="AG22" s="50" t="n">
        <f aca="false">SUM(AE21-(AE22-AD22))</f>
        <v>4.12</v>
      </c>
      <c r="AH22" s="1" t="n">
        <v>1</v>
      </c>
      <c r="AI22" s="1" t="s">
        <v>143</v>
      </c>
      <c r="AJ22" s="1" t="s">
        <v>42</v>
      </c>
      <c r="AK22" s="11" t="s">
        <v>39</v>
      </c>
      <c r="AL22" s="10" t="n">
        <v>0</v>
      </c>
      <c r="AM22" s="10" t="s">
        <v>53</v>
      </c>
      <c r="AN22" s="10" t="n">
        <v>2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9.7</v>
      </c>
      <c r="C23" s="39" t="n">
        <v>28.4</v>
      </c>
      <c r="D23" s="39" t="n">
        <v>11.4</v>
      </c>
      <c r="E23" s="40" t="n">
        <f aca="false">SUM(C23-D23)</f>
        <v>17</v>
      </c>
      <c r="F23" s="41"/>
      <c r="G23" s="52" t="n">
        <v>13</v>
      </c>
      <c r="H23" s="38" t="n">
        <v>852.1</v>
      </c>
      <c r="I23" s="39" t="n">
        <v>854.1</v>
      </c>
      <c r="J23" s="39" t="n">
        <v>850.2</v>
      </c>
      <c r="K23" s="40" t="n">
        <f aca="false">SUM(I23-J23)</f>
        <v>3.89999999999998</v>
      </c>
      <c r="L23" s="38" t="n">
        <v>1010.1</v>
      </c>
      <c r="M23" s="39" t="n">
        <v>1015.3</v>
      </c>
      <c r="N23" s="39" t="n">
        <v>1004.7</v>
      </c>
      <c r="O23" s="40" t="n">
        <f aca="false">SUM(M23-N23)</f>
        <v>10.5999999999999</v>
      </c>
      <c r="P23" s="38" t="n">
        <v>9.1</v>
      </c>
      <c r="Q23" s="39" t="n">
        <v>11.5</v>
      </c>
      <c r="R23" s="39" t="n">
        <v>7.3</v>
      </c>
      <c r="S23" s="38" t="n">
        <v>11.5</v>
      </c>
      <c r="T23" s="39" t="n">
        <v>13.4</v>
      </c>
      <c r="U23" s="39" t="n">
        <v>10.1</v>
      </c>
      <c r="V23" s="12" t="n">
        <v>16</v>
      </c>
      <c r="W23" s="43" t="n">
        <v>58</v>
      </c>
      <c r="X23" s="44" t="n">
        <v>93</v>
      </c>
      <c r="Y23" s="44" t="n">
        <v>27</v>
      </c>
      <c r="Z23" s="38" t="n">
        <v>0</v>
      </c>
      <c r="AA23" s="45"/>
      <c r="AB23" s="46"/>
      <c r="AC23" s="47"/>
      <c r="AD23" s="38" t="n">
        <v>0</v>
      </c>
      <c r="AE23" s="48" t="n">
        <v>40</v>
      </c>
      <c r="AF23" s="49"/>
      <c r="AG23" s="50" t="n">
        <f aca="false">SUM(AE22-(AE23-AD23))</f>
        <v>6.88</v>
      </c>
      <c r="AH23" s="1" t="n">
        <v>5</v>
      </c>
      <c r="AI23" s="1" t="s">
        <v>100</v>
      </c>
      <c r="AJ23" s="1" t="s">
        <v>38</v>
      </c>
      <c r="AK23" s="11" t="s">
        <v>40</v>
      </c>
      <c r="AL23" s="10" t="n">
        <v>3</v>
      </c>
      <c r="AM23" s="10" t="s">
        <v>40</v>
      </c>
      <c r="AN23" s="10" t="n">
        <v>3.5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0.7</v>
      </c>
      <c r="C24" s="39" t="n">
        <v>27.9</v>
      </c>
      <c r="D24" s="39" t="n">
        <v>13.4</v>
      </c>
      <c r="E24" s="40" t="n">
        <f aca="false">SUM(C24-D24)</f>
        <v>14.5</v>
      </c>
      <c r="F24" s="41"/>
      <c r="G24" s="52" t="n">
        <v>13.2</v>
      </c>
      <c r="H24" s="38" t="n">
        <v>851.6</v>
      </c>
      <c r="I24" s="39" t="n">
        <v>853.8</v>
      </c>
      <c r="J24" s="39" t="n">
        <v>849.3</v>
      </c>
      <c r="K24" s="40" t="n">
        <f aca="false">SUM(I24-J24)</f>
        <v>4.5</v>
      </c>
      <c r="L24" s="38" t="n">
        <v>1009.1</v>
      </c>
      <c r="M24" s="39" t="n">
        <v>1013.4</v>
      </c>
      <c r="N24" s="39" t="n">
        <v>1004.2</v>
      </c>
      <c r="O24" s="40" t="n">
        <f aca="false">SUM(M24-N24)</f>
        <v>9.19999999999993</v>
      </c>
      <c r="P24" s="38" t="n">
        <v>7.4</v>
      </c>
      <c r="Q24" s="39" t="n">
        <v>11.1</v>
      </c>
      <c r="R24" s="39" t="n">
        <v>2.4</v>
      </c>
      <c r="S24" s="38" t="n">
        <v>10.5</v>
      </c>
      <c r="T24" s="39" t="n">
        <v>13.2</v>
      </c>
      <c r="U24" s="39" t="n">
        <v>7.2</v>
      </c>
      <c r="V24" s="12" t="n">
        <v>17</v>
      </c>
      <c r="W24" s="43" t="n">
        <v>45</v>
      </c>
      <c r="X24" s="44" t="n">
        <v>82</v>
      </c>
      <c r="Y24" s="44" t="n">
        <v>22</v>
      </c>
      <c r="Z24" s="38" t="n">
        <v>0</v>
      </c>
      <c r="AA24" s="45"/>
      <c r="AB24" s="46"/>
      <c r="AC24" s="47"/>
      <c r="AD24" s="38" t="n">
        <v>0</v>
      </c>
      <c r="AE24" s="48" t="n">
        <v>36.67</v>
      </c>
      <c r="AF24" s="49"/>
      <c r="AG24" s="50" t="n">
        <f aca="false">SUM(AE23-(AE24-AD24))</f>
        <v>3.33</v>
      </c>
      <c r="AH24" s="1" t="n">
        <v>7</v>
      </c>
      <c r="AI24" s="1" t="s">
        <v>86</v>
      </c>
      <c r="AJ24" s="1" t="s">
        <v>38</v>
      </c>
      <c r="AK24" s="11" t="s">
        <v>38</v>
      </c>
      <c r="AL24" s="10" t="n">
        <v>1.7</v>
      </c>
      <c r="AM24" s="10" t="s">
        <v>38</v>
      </c>
      <c r="AN24" s="10" t="n">
        <v>5.6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2.3</v>
      </c>
      <c r="C25" s="39" t="n">
        <v>31.6</v>
      </c>
      <c r="D25" s="39" t="n">
        <v>12.2</v>
      </c>
      <c r="E25" s="40" t="n">
        <f aca="false">SUM(C25-D25)</f>
        <v>19.4</v>
      </c>
      <c r="F25" s="41"/>
      <c r="G25" s="52" t="n">
        <v>11.9</v>
      </c>
      <c r="H25" s="38" t="n">
        <v>851</v>
      </c>
      <c r="I25" s="39" t="n">
        <v>852.7</v>
      </c>
      <c r="J25" s="39" t="n">
        <v>849.3</v>
      </c>
      <c r="K25" s="40" t="n">
        <f aca="false">SUM(I25-J25)</f>
        <v>3.40000000000009</v>
      </c>
      <c r="L25" s="38" t="n">
        <v>1007.8</v>
      </c>
      <c r="M25" s="39" t="n">
        <v>1012.8</v>
      </c>
      <c r="N25" s="39" t="n">
        <v>1003.5</v>
      </c>
      <c r="O25" s="40" t="n">
        <f aca="false">SUM(M25-N25)</f>
        <v>9.29999999999996</v>
      </c>
      <c r="P25" s="38" t="n">
        <v>2.8</v>
      </c>
      <c r="Q25" s="39" t="n">
        <v>9.6</v>
      </c>
      <c r="R25" s="39" t="n">
        <v>-4.2</v>
      </c>
      <c r="S25" s="38" t="n">
        <v>7.7</v>
      </c>
      <c r="T25" s="39" t="n">
        <v>11.9</v>
      </c>
      <c r="U25" s="39" t="n">
        <v>4.5</v>
      </c>
      <c r="V25" s="12" t="n">
        <v>18</v>
      </c>
      <c r="W25" s="43" t="n">
        <v>35</v>
      </c>
      <c r="X25" s="44" t="n">
        <v>80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30.77</v>
      </c>
      <c r="AF25" s="49"/>
      <c r="AG25" s="50" t="n">
        <f aca="false">SUM(AE24-(AE25-AD25))</f>
        <v>5.9</v>
      </c>
      <c r="AH25" s="1" t="n">
        <v>4</v>
      </c>
      <c r="AI25" s="1" t="s">
        <v>86</v>
      </c>
      <c r="AJ25" s="1" t="s">
        <v>38</v>
      </c>
      <c r="AK25" s="11" t="s">
        <v>38</v>
      </c>
      <c r="AL25" s="10" t="n">
        <v>0.7</v>
      </c>
      <c r="AM25" s="10" t="s">
        <v>38</v>
      </c>
      <c r="AN25" s="10" t="n">
        <v>3.4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1.9</v>
      </c>
      <c r="C26" s="39" t="n">
        <v>31</v>
      </c>
      <c r="D26" s="39" t="n">
        <v>12.4</v>
      </c>
      <c r="E26" s="40" t="n">
        <f aca="false">SUM(C26-D26)</f>
        <v>18.6</v>
      </c>
      <c r="F26" s="41"/>
      <c r="G26" s="52" t="n">
        <v>11.8</v>
      </c>
      <c r="H26" s="38" t="n">
        <v>852.4</v>
      </c>
      <c r="I26" s="39" t="n">
        <v>853.9</v>
      </c>
      <c r="J26" s="39" t="n">
        <v>851.3</v>
      </c>
      <c r="K26" s="40" t="n">
        <f aca="false">SUM(I26-J26)</f>
        <v>2.60000000000002</v>
      </c>
      <c r="L26" s="38" t="n">
        <v>1006.1</v>
      </c>
      <c r="M26" s="39" t="n">
        <v>1013.4</v>
      </c>
      <c r="N26" s="39" t="n">
        <v>1004.7</v>
      </c>
      <c r="O26" s="40" t="n">
        <f aca="false">SUM(M26-N26)</f>
        <v>8.69999999999993</v>
      </c>
      <c r="P26" s="38" t="n">
        <v>3.8</v>
      </c>
      <c r="Q26" s="39" t="n">
        <v>8.3</v>
      </c>
      <c r="R26" s="39" t="n">
        <v>-0.5</v>
      </c>
      <c r="S26" s="38" t="n">
        <v>8.1</v>
      </c>
      <c r="T26" s="39" t="n">
        <v>10.9</v>
      </c>
      <c r="U26" s="39" t="n">
        <v>5.9</v>
      </c>
      <c r="V26" s="12" t="n">
        <v>19</v>
      </c>
      <c r="W26" s="43" t="n">
        <v>33</v>
      </c>
      <c r="X26" s="44" t="n">
        <v>54</v>
      </c>
      <c r="Y26" s="44" t="n">
        <v>16</v>
      </c>
      <c r="Z26" s="38" t="n">
        <v>0</v>
      </c>
      <c r="AA26" s="45"/>
      <c r="AB26" s="46"/>
      <c r="AC26" s="47"/>
      <c r="AD26" s="38" t="n">
        <v>0</v>
      </c>
      <c r="AE26" s="48" t="n">
        <v>26.6</v>
      </c>
      <c r="AF26" s="49"/>
      <c r="AG26" s="50" t="n">
        <f aca="false">SUM(AE25-(AE26-AD26))</f>
        <v>4.17</v>
      </c>
      <c r="AH26" s="1" t="n">
        <v>5</v>
      </c>
      <c r="AI26" s="1" t="s">
        <v>86</v>
      </c>
      <c r="AJ26" s="1" t="s">
        <v>38</v>
      </c>
      <c r="AK26" s="11" t="s">
        <v>42</v>
      </c>
      <c r="AL26" s="10" t="n">
        <v>1.5</v>
      </c>
      <c r="AM26" s="10" t="s">
        <v>42</v>
      </c>
      <c r="AN26" s="10" t="n">
        <v>3.2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3</v>
      </c>
      <c r="C27" s="39" t="n">
        <v>31.2</v>
      </c>
      <c r="D27" s="39" t="n">
        <v>15.8</v>
      </c>
      <c r="E27" s="40" t="n">
        <f aca="false">SUM(C27-D27)</f>
        <v>15.4</v>
      </c>
      <c r="F27" s="41"/>
      <c r="G27" s="52" t="n">
        <v>12.7</v>
      </c>
      <c r="H27" s="38" t="n">
        <v>853.1</v>
      </c>
      <c r="I27" s="39" t="n">
        <v>854.9</v>
      </c>
      <c r="J27" s="39" t="n">
        <v>851.4</v>
      </c>
      <c r="K27" s="40" t="n">
        <f aca="false">SUM(I27-J27)</f>
        <v>3.5</v>
      </c>
      <c r="L27" s="38" t="n">
        <v>1008.6</v>
      </c>
      <c r="M27" s="39" t="n">
        <v>1013.3</v>
      </c>
      <c r="N27" s="39" t="n">
        <v>1005.7</v>
      </c>
      <c r="O27" s="40" t="n">
        <f aca="false">SUM(M27-N27)</f>
        <v>7.59999999999991</v>
      </c>
      <c r="P27" s="38" t="n">
        <v>5.1</v>
      </c>
      <c r="Q27" s="39" t="n">
        <v>6.9</v>
      </c>
      <c r="R27" s="39" t="n">
        <v>2.1</v>
      </c>
      <c r="S27" s="38" t="n">
        <v>8.8</v>
      </c>
      <c r="T27" s="39" t="n">
        <v>10</v>
      </c>
      <c r="U27" s="39" t="n">
        <v>7.1</v>
      </c>
      <c r="V27" s="12" t="n">
        <v>20</v>
      </c>
      <c r="W27" s="43" t="n">
        <v>34</v>
      </c>
      <c r="X27" s="44" t="n">
        <v>51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21.15</v>
      </c>
      <c r="AF27" s="49"/>
      <c r="AG27" s="50" t="n">
        <f aca="false">SUM(AE25-(AE27-AD27))</f>
        <v>9.62</v>
      </c>
      <c r="AH27" s="1" t="n">
        <v>7</v>
      </c>
      <c r="AI27" s="1" t="s">
        <v>86</v>
      </c>
      <c r="AJ27" s="1" t="s">
        <v>38</v>
      </c>
      <c r="AK27" s="11" t="s">
        <v>53</v>
      </c>
      <c r="AL27" s="10" t="n">
        <v>0.6</v>
      </c>
      <c r="AM27" s="10" t="s">
        <v>53</v>
      </c>
      <c r="AN27" s="10" t="n">
        <v>2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0.06</v>
      </c>
      <c r="C28" s="54" t="n">
        <f aca="false">AVERAGE(C18:C27)</f>
        <v>27.88</v>
      </c>
      <c r="D28" s="89" t="n">
        <f aca="false">AVERAGE(D18:D27)</f>
        <v>12.57</v>
      </c>
      <c r="E28" s="56" t="n">
        <f aca="false">AVERAGE(E18:E27)</f>
        <v>15.31</v>
      </c>
      <c r="F28" s="55"/>
      <c r="G28" s="56" t="n">
        <f aca="false">AVERAGE(G18:G27)</f>
        <v>13.43</v>
      </c>
      <c r="H28" s="53" t="n">
        <f aca="false">AVERAGE(H18:H27)</f>
        <v>852.19</v>
      </c>
      <c r="I28" s="54" t="n">
        <f aca="false">AVERAGE(I18:I27)</f>
        <v>854.15</v>
      </c>
      <c r="J28" s="89" t="n">
        <f aca="false">AVERAGE(J18:J27)</f>
        <v>850.4</v>
      </c>
      <c r="K28" s="54" t="n">
        <f aca="false">AVERAGE(K18:K27)</f>
        <v>3.75</v>
      </c>
      <c r="L28" s="53" t="n">
        <f aca="false">AVERAGE(L18:L27)</f>
        <v>1009.38</v>
      </c>
      <c r="M28" s="54" t="n">
        <f aca="false">AVERAGE(M18:M27)</f>
        <v>1014.3</v>
      </c>
      <c r="N28" s="89" t="n">
        <f aca="false">AVERAGE(N18:N27)</f>
        <v>1005.59</v>
      </c>
      <c r="O28" s="54" t="n">
        <f aca="false">AVERAGE(O18:O27)</f>
        <v>8.70999999999998</v>
      </c>
      <c r="P28" s="53" t="n">
        <f aca="false">AVERAGE(P18:P27)</f>
        <v>8.6</v>
      </c>
      <c r="Q28" s="54" t="n">
        <f aca="false">AVERAGE(Q18:Q27)</f>
        <v>11.76</v>
      </c>
      <c r="R28" s="54" t="n">
        <f aca="false">AVERAGE(R18:R27)</f>
        <v>5.72</v>
      </c>
      <c r="S28" s="53" t="n">
        <f aca="false">AVERAGE(S18:S27)</f>
        <v>11.6</v>
      </c>
      <c r="T28" s="54" t="n">
        <f aca="false">AVERAGE(T18:T27)</f>
        <v>13.97</v>
      </c>
      <c r="U28" s="54" t="n">
        <f aca="false">AVERAGE(U18:U27)</f>
        <v>9.62</v>
      </c>
      <c r="V28" s="26"/>
      <c r="W28" s="57" t="n">
        <f aca="false">AVERAGE(W18:W27)</f>
        <v>54.2</v>
      </c>
      <c r="X28" s="58" t="n">
        <f aca="false">AVERAGE(X18:X27)</f>
        <v>82.2</v>
      </c>
      <c r="Y28" s="58" t="n">
        <f aca="false">AVERAGE(Y18:Y27)</f>
        <v>31</v>
      </c>
      <c r="Z28" s="53" t="n">
        <f aca="false">SUM(Z18:Z27)</f>
        <v>2</v>
      </c>
      <c r="AA28" s="53"/>
      <c r="AB28" s="58"/>
      <c r="AC28" s="58"/>
      <c r="AD28" s="53" t="n">
        <f aca="false">SUM(AD18:AD27)</f>
        <v>2</v>
      </c>
      <c r="AE28" s="59"/>
      <c r="AF28" s="60"/>
      <c r="AG28" s="61" t="n">
        <f aca="false">SUM(AG18:AG27)</f>
        <v>50.07</v>
      </c>
      <c r="AH28" s="57" t="n">
        <f aca="false">AVERAGE(AH18:AH27)</f>
        <v>4.2</v>
      </c>
      <c r="AI28" s="25" t="s">
        <v>86</v>
      </c>
      <c r="AJ28" s="25" t="s">
        <v>38</v>
      </c>
      <c r="AK28" s="24" t="s">
        <v>64</v>
      </c>
      <c r="AL28" s="53" t="n">
        <f aca="false">AVERAGE(AL18:AL27)</f>
        <v>1.37</v>
      </c>
      <c r="AM28" s="25" t="s">
        <v>56</v>
      </c>
      <c r="AN28" s="53" t="n">
        <v>4.5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2.1</v>
      </c>
      <c r="C29" s="39" t="n">
        <v>29</v>
      </c>
      <c r="D29" s="39" t="n">
        <v>12.4</v>
      </c>
      <c r="E29" s="40" t="n">
        <f aca="false">SUM(C29-D29)</f>
        <v>16.6</v>
      </c>
      <c r="F29" s="41"/>
      <c r="G29" s="52" t="n">
        <v>12.3</v>
      </c>
      <c r="H29" s="38" t="n">
        <v>851.6</v>
      </c>
      <c r="I29" s="39" t="n">
        <v>853.2</v>
      </c>
      <c r="J29" s="39" t="n">
        <v>849.6</v>
      </c>
      <c r="K29" s="40" t="n">
        <f aca="false">SUM(I29-J29)</f>
        <v>3.60000000000002</v>
      </c>
      <c r="L29" s="38" t="n">
        <v>1007.8</v>
      </c>
      <c r="M29" s="39" t="n">
        <v>1012.5</v>
      </c>
      <c r="N29" s="39" t="n">
        <v>1003.9</v>
      </c>
      <c r="O29" s="40" t="n">
        <f aca="false">SUM(M29-N29)</f>
        <v>8.60000000000002</v>
      </c>
      <c r="P29" s="38" t="n">
        <v>5</v>
      </c>
      <c r="Q29" s="39" t="n">
        <v>10</v>
      </c>
      <c r="R29" s="39" t="n">
        <v>2.3</v>
      </c>
      <c r="S29" s="38" t="n">
        <v>8.8</v>
      </c>
      <c r="T29" s="39" t="n">
        <v>12.3</v>
      </c>
      <c r="U29" s="39" t="n">
        <v>7.2</v>
      </c>
      <c r="V29" s="12" t="n">
        <v>21</v>
      </c>
      <c r="W29" s="43" t="n">
        <v>36</v>
      </c>
      <c r="X29" s="44" t="n">
        <v>56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16</v>
      </c>
      <c r="AF29" s="49"/>
      <c r="AG29" s="50" t="n">
        <f aca="false">SUM(AE27-(AE29-AD29))</f>
        <v>5.15</v>
      </c>
      <c r="AH29" s="1" t="n">
        <v>5</v>
      </c>
      <c r="AI29" s="1" t="s">
        <v>144</v>
      </c>
      <c r="AJ29" s="1" t="s">
        <v>42</v>
      </c>
      <c r="AK29" s="11" t="s">
        <v>38</v>
      </c>
      <c r="AL29" s="10" t="n">
        <v>1</v>
      </c>
      <c r="AM29" s="10" t="s">
        <v>71</v>
      </c>
      <c r="AN29" s="10" t="n">
        <v>3.9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7.3</v>
      </c>
      <c r="C30" s="39" t="n">
        <v>20</v>
      </c>
      <c r="D30" s="39" t="n">
        <v>16</v>
      </c>
      <c r="E30" s="40" t="n">
        <f aca="false">SUM(C30-D30)</f>
        <v>4</v>
      </c>
      <c r="F30" s="41"/>
      <c r="G30" s="52" t="n">
        <v>14.1</v>
      </c>
      <c r="H30" s="38" t="n">
        <v>852.3</v>
      </c>
      <c r="I30" s="39" t="n">
        <v>853.5</v>
      </c>
      <c r="J30" s="39" t="n">
        <v>851.1</v>
      </c>
      <c r="K30" s="40" t="n">
        <f aca="false">SUM(I30-J30)</f>
        <v>2.39999999999998</v>
      </c>
      <c r="L30" s="38" t="n">
        <v>1010.1</v>
      </c>
      <c r="M30" s="39" t="n">
        <v>1012.2</v>
      </c>
      <c r="N30" s="39" t="n">
        <v>1005.6</v>
      </c>
      <c r="O30" s="40" t="n">
        <f aca="false">SUM(M30-N30)</f>
        <v>6.60000000000002</v>
      </c>
      <c r="P30" s="38" t="n">
        <v>12.2</v>
      </c>
      <c r="Q30" s="39" t="n">
        <v>13.5</v>
      </c>
      <c r="R30" s="39" t="n">
        <v>10.6</v>
      </c>
      <c r="S30" s="38" t="n">
        <v>14.1</v>
      </c>
      <c r="T30" s="39" t="n">
        <v>15.3</v>
      </c>
      <c r="U30" s="39" t="n">
        <v>12.8</v>
      </c>
      <c r="V30" s="12" t="n">
        <v>22</v>
      </c>
      <c r="W30" s="43" t="n">
        <v>74</v>
      </c>
      <c r="X30" s="44" t="n">
        <v>90</v>
      </c>
      <c r="Y30" s="44" t="n">
        <v>50</v>
      </c>
      <c r="Z30" s="38" t="n">
        <v>3.7</v>
      </c>
      <c r="AA30" s="45"/>
      <c r="AB30" s="46"/>
      <c r="AC30" s="47"/>
      <c r="AD30" s="38" t="n">
        <v>3.7</v>
      </c>
      <c r="AE30" s="48" t="n">
        <v>17</v>
      </c>
      <c r="AF30" s="49"/>
      <c r="AG30" s="50" t="n">
        <f aca="false">SUM(AE29-(AE30-AD30))</f>
        <v>2.7</v>
      </c>
      <c r="AH30" s="1" t="n">
        <v>8</v>
      </c>
      <c r="AI30" s="1" t="s">
        <v>145</v>
      </c>
      <c r="AJ30" s="1" t="s">
        <v>42</v>
      </c>
      <c r="AK30" s="11" t="s">
        <v>40</v>
      </c>
      <c r="AL30" s="10" t="n">
        <v>2.3</v>
      </c>
      <c r="AM30" s="10" t="s">
        <v>40</v>
      </c>
      <c r="AN30" s="10" t="n">
        <v>4.2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6.9</v>
      </c>
      <c r="C31" s="39" t="n">
        <v>21.6</v>
      </c>
      <c r="D31" s="39" t="n">
        <v>12.4</v>
      </c>
      <c r="E31" s="40" t="n">
        <f aca="false">SUM(C31-D31)</f>
        <v>9.2</v>
      </c>
      <c r="F31" s="41"/>
      <c r="G31" s="52" t="n">
        <v>13.5</v>
      </c>
      <c r="H31" s="38" t="n">
        <v>853.1</v>
      </c>
      <c r="I31" s="39" t="n">
        <v>855.4</v>
      </c>
      <c r="J31" s="39" t="n">
        <v>851.5</v>
      </c>
      <c r="K31" s="40" t="n">
        <f aca="false">SUM(I31-J31)</f>
        <v>3.89999999999998</v>
      </c>
      <c r="L31" s="38" t="n">
        <v>1012.7</v>
      </c>
      <c r="M31" s="39" t="n">
        <v>1016.3</v>
      </c>
      <c r="N31" s="39" t="n">
        <v>1010</v>
      </c>
      <c r="O31" s="40" t="n">
        <f aca="false">SUM(M31-N31)</f>
        <v>6.29999999999995</v>
      </c>
      <c r="P31" s="38" t="n">
        <v>12.8</v>
      </c>
      <c r="Q31" s="39" t="n">
        <v>16.1</v>
      </c>
      <c r="R31" s="39" t="n">
        <v>8.8</v>
      </c>
      <c r="S31" s="38" t="n">
        <v>14.9</v>
      </c>
      <c r="T31" s="39" t="n">
        <v>18.1</v>
      </c>
      <c r="U31" s="39" t="n">
        <v>11.3</v>
      </c>
      <c r="V31" s="12" t="n">
        <v>23</v>
      </c>
      <c r="W31" s="43" t="n">
        <v>80</v>
      </c>
      <c r="X31" s="44" t="n">
        <v>90</v>
      </c>
      <c r="Y31" s="44" t="n">
        <v>49</v>
      </c>
      <c r="Z31" s="38" t="n">
        <v>0.6</v>
      </c>
      <c r="AA31" s="45"/>
      <c r="AB31" s="46"/>
      <c r="AC31" s="47"/>
      <c r="AD31" s="38" t="n">
        <v>0.6</v>
      </c>
      <c r="AE31" s="48" t="n">
        <v>15.6</v>
      </c>
      <c r="AF31" s="49"/>
      <c r="AG31" s="50" t="n">
        <f aca="false">SUM(AE30-(AE31-AD31))</f>
        <v>2</v>
      </c>
      <c r="AH31" s="1" t="n">
        <v>7</v>
      </c>
      <c r="AI31" s="1" t="s">
        <v>100</v>
      </c>
      <c r="AJ31" s="1" t="s">
        <v>42</v>
      </c>
      <c r="AK31" s="11" t="s">
        <v>53</v>
      </c>
      <c r="AL31" s="10" t="n">
        <v>1.3</v>
      </c>
      <c r="AM31" s="10" t="s">
        <v>53</v>
      </c>
      <c r="AN31" s="10" t="n">
        <v>2.5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5.7</v>
      </c>
      <c r="C32" s="39" t="n">
        <v>17.7</v>
      </c>
      <c r="D32" s="39" t="n">
        <v>15</v>
      </c>
      <c r="E32" s="40" t="n">
        <f aca="false">SUM(C32-D32)</f>
        <v>2.7</v>
      </c>
      <c r="F32" s="41"/>
      <c r="G32" s="52" t="n">
        <v>15</v>
      </c>
      <c r="H32" s="38" t="n">
        <v>852.5</v>
      </c>
      <c r="I32" s="39" t="n">
        <v>853.9</v>
      </c>
      <c r="J32" s="39" t="n">
        <v>850.8</v>
      </c>
      <c r="K32" s="40" t="n">
        <f aca="false">SUM(I32-J32)</f>
        <v>3.10000000000002</v>
      </c>
      <c r="L32" s="38" t="n">
        <v>1012.2</v>
      </c>
      <c r="M32" s="39" t="n">
        <v>1014</v>
      </c>
      <c r="N32" s="39" t="n">
        <v>1010</v>
      </c>
      <c r="O32" s="40" t="n">
        <f aca="false">SUM(M32-N32)</f>
        <v>4</v>
      </c>
      <c r="P32" s="38" t="n">
        <v>14.5</v>
      </c>
      <c r="Q32" s="39" t="n">
        <v>15.3</v>
      </c>
      <c r="R32" s="39" t="n">
        <v>13.9</v>
      </c>
      <c r="S32" s="38" t="n">
        <v>16.4</v>
      </c>
      <c r="T32" s="39" t="n">
        <v>17.3</v>
      </c>
      <c r="U32" s="39" t="n">
        <v>15.9</v>
      </c>
      <c r="V32" s="12" t="n">
        <v>24</v>
      </c>
      <c r="W32" s="43" t="n">
        <v>92</v>
      </c>
      <c r="X32" s="44" t="n">
        <v>97</v>
      </c>
      <c r="Y32" s="44" t="n">
        <v>80</v>
      </c>
      <c r="Z32" s="38" t="n">
        <v>11.2</v>
      </c>
      <c r="AA32" s="45"/>
      <c r="AB32" s="46"/>
      <c r="AC32" s="47"/>
      <c r="AD32" s="38" t="n">
        <v>8.4</v>
      </c>
      <c r="AE32" s="48" t="n">
        <v>23</v>
      </c>
      <c r="AF32" s="49"/>
      <c r="AG32" s="50" t="n">
        <f aca="false">SUM(AE31-(AE32-AD32))</f>
        <v>1</v>
      </c>
      <c r="AH32" s="1" t="n">
        <v>8</v>
      </c>
      <c r="AI32" s="1" t="s">
        <v>145</v>
      </c>
      <c r="AJ32" s="1" t="s">
        <v>42</v>
      </c>
      <c r="AK32" s="11" t="s">
        <v>53</v>
      </c>
      <c r="AL32" s="10" t="n">
        <v>2</v>
      </c>
      <c r="AM32" s="10" t="s">
        <v>51</v>
      </c>
      <c r="AN32" s="10" t="n">
        <v>6.3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6.1</v>
      </c>
      <c r="C33" s="39" t="n">
        <v>19.6</v>
      </c>
      <c r="D33" s="39" t="n">
        <v>14.6</v>
      </c>
      <c r="E33" s="40" t="n">
        <f aca="false">SUM(C33-D33)</f>
        <v>5</v>
      </c>
      <c r="F33" s="41"/>
      <c r="G33" s="52" t="n">
        <v>14.8</v>
      </c>
      <c r="H33" s="38" t="n">
        <v>851.8</v>
      </c>
      <c r="I33" s="39" t="n">
        <v>853</v>
      </c>
      <c r="J33" s="39" t="n">
        <v>850.5</v>
      </c>
      <c r="K33" s="40" t="n">
        <f aca="false">SUM(I33-J33)</f>
        <v>2.5</v>
      </c>
      <c r="L33" s="38" t="n">
        <v>1011.3</v>
      </c>
      <c r="M33" s="39" t="n">
        <v>1013.6</v>
      </c>
      <c r="N33" s="39" t="n">
        <v>1009.3</v>
      </c>
      <c r="O33" s="40" t="n">
        <f aca="false">SUM(M33-N33)</f>
        <v>4.30000000000007</v>
      </c>
      <c r="P33" s="38" t="n">
        <v>13.9</v>
      </c>
      <c r="Q33" s="39" t="n">
        <v>14.6</v>
      </c>
      <c r="R33" s="39" t="n">
        <v>13.1</v>
      </c>
      <c r="S33" s="38" t="n">
        <v>15.8</v>
      </c>
      <c r="T33" s="39" t="n">
        <v>16.5</v>
      </c>
      <c r="U33" s="39" t="n">
        <v>15.1</v>
      </c>
      <c r="V33" s="12" t="n">
        <v>25</v>
      </c>
      <c r="W33" s="43" t="n">
        <v>86</v>
      </c>
      <c r="X33" s="44" t="n">
        <v>98</v>
      </c>
      <c r="Y33" s="44" t="n">
        <v>68</v>
      </c>
      <c r="Z33" s="38" t="n">
        <v>1.3</v>
      </c>
      <c r="AA33" s="45"/>
      <c r="AB33" s="46"/>
      <c r="AC33" s="47"/>
      <c r="AD33" s="38" t="n">
        <v>3.9</v>
      </c>
      <c r="AE33" s="48" t="n">
        <v>26.3</v>
      </c>
      <c r="AF33" s="49"/>
      <c r="AG33" s="50" t="n">
        <f aca="false">SUM(AE32-(AE33-AD33))</f>
        <v>0.599999999999998</v>
      </c>
      <c r="AH33" s="1" t="n">
        <v>8</v>
      </c>
      <c r="AI33" s="1" t="s">
        <v>49</v>
      </c>
      <c r="AJ33" s="1" t="s">
        <v>42</v>
      </c>
      <c r="AK33" s="11" t="s">
        <v>40</v>
      </c>
      <c r="AL33" s="10" t="n">
        <v>2.3</v>
      </c>
      <c r="AM33" s="10" t="s">
        <v>89</v>
      </c>
      <c r="AN33" s="10" t="n">
        <v>3.4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7.6</v>
      </c>
      <c r="C34" s="39" t="n">
        <v>23.5</v>
      </c>
      <c r="D34" s="39" t="n">
        <v>13.4</v>
      </c>
      <c r="E34" s="40" t="n">
        <f aca="false">SUM(C34-D34)</f>
        <v>10.1</v>
      </c>
      <c r="F34" s="41"/>
      <c r="G34" s="52" t="n">
        <v>15.5</v>
      </c>
      <c r="H34" s="38" t="n">
        <v>851.2</v>
      </c>
      <c r="I34" s="39" t="n">
        <v>852.6</v>
      </c>
      <c r="J34" s="39" t="n">
        <v>849.7</v>
      </c>
      <c r="K34" s="40" t="n">
        <f aca="false">SUM(I34-J34)</f>
        <v>2.89999999999998</v>
      </c>
      <c r="L34" s="38" t="n">
        <v>1009.9</v>
      </c>
      <c r="M34" s="39" t="n">
        <v>1012.9</v>
      </c>
      <c r="N34" s="39" t="n">
        <v>1007.3</v>
      </c>
      <c r="O34" s="40" t="n">
        <f aca="false">SUM(M34-N34)</f>
        <v>5.60000000000002</v>
      </c>
      <c r="P34" s="38" t="n">
        <v>14.4</v>
      </c>
      <c r="Q34" s="39" t="n">
        <v>17.5</v>
      </c>
      <c r="R34" s="39" t="n">
        <v>12.3</v>
      </c>
      <c r="S34" s="38" t="n">
        <v>16.4</v>
      </c>
      <c r="T34" s="39" t="n">
        <v>19.9</v>
      </c>
      <c r="U34" s="39" t="n">
        <v>14.3</v>
      </c>
      <c r="V34" s="12" t="n">
        <v>26</v>
      </c>
      <c r="W34" s="43" t="n">
        <v>83</v>
      </c>
      <c r="X34" s="44" t="n">
        <v>98</v>
      </c>
      <c r="Y34" s="44" t="n">
        <v>57</v>
      </c>
      <c r="Z34" s="38" t="n">
        <v>7</v>
      </c>
      <c r="AA34" s="45"/>
      <c r="AB34" s="46"/>
      <c r="AC34" s="47"/>
      <c r="AD34" s="38" t="n">
        <v>6.7</v>
      </c>
      <c r="AE34" s="48" t="n">
        <v>32.2</v>
      </c>
      <c r="AF34" s="49"/>
      <c r="AG34" s="50" t="n">
        <f aca="false">SUM(AE33-(AE34-AD34))</f>
        <v>0.799999999999997</v>
      </c>
      <c r="AH34" s="1" t="n">
        <v>6</v>
      </c>
      <c r="AI34" s="1" t="s">
        <v>126</v>
      </c>
      <c r="AJ34" s="1" t="s">
        <v>38</v>
      </c>
      <c r="AK34" s="11" t="s">
        <v>53</v>
      </c>
      <c r="AL34" s="10" t="n">
        <v>2.1</v>
      </c>
      <c r="AM34" s="10" t="s">
        <v>51</v>
      </c>
      <c r="AN34" s="10" t="n">
        <v>3.3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8.2</v>
      </c>
      <c r="C35" s="39" t="n">
        <v>24.5</v>
      </c>
      <c r="D35" s="39" t="n">
        <v>11.5</v>
      </c>
      <c r="E35" s="40" t="n">
        <f aca="false">SUM(C35-D35)</f>
        <v>13</v>
      </c>
      <c r="F35" s="41"/>
      <c r="G35" s="52" t="n">
        <v>13.4</v>
      </c>
      <c r="H35" s="38" t="n">
        <v>853.3</v>
      </c>
      <c r="I35" s="39" t="n">
        <v>854.5</v>
      </c>
      <c r="J35" s="39" t="n">
        <v>852.1</v>
      </c>
      <c r="K35" s="40" t="n">
        <f aca="false">SUM(I35-J35)</f>
        <v>2.39999999999998</v>
      </c>
      <c r="L35" s="38" t="n">
        <v>1012.1</v>
      </c>
      <c r="M35" s="39" t="n">
        <v>1015.3</v>
      </c>
      <c r="N35" s="39" t="n">
        <v>1008.9</v>
      </c>
      <c r="O35" s="40" t="n">
        <f aca="false">SUM(M35-N35)</f>
        <v>6.39999999999998</v>
      </c>
      <c r="P35" s="38" t="n">
        <v>10.4</v>
      </c>
      <c r="Q35" s="39" t="n">
        <v>15.3</v>
      </c>
      <c r="R35" s="39" t="n">
        <v>8.2</v>
      </c>
      <c r="S35" s="38" t="n">
        <v>12.6</v>
      </c>
      <c r="T35" s="39" t="n">
        <v>17.3</v>
      </c>
      <c r="U35" s="39" t="n">
        <v>10.8</v>
      </c>
      <c r="V35" s="12" t="n">
        <v>27</v>
      </c>
      <c r="W35" s="43" t="n">
        <v>64</v>
      </c>
      <c r="X35" s="44" t="n">
        <v>93</v>
      </c>
      <c r="Y35" s="44" t="n">
        <v>33</v>
      </c>
      <c r="Z35" s="38" t="n">
        <v>0</v>
      </c>
      <c r="AA35" s="45"/>
      <c r="AB35" s="46"/>
      <c r="AC35" s="47"/>
      <c r="AD35" s="38" t="n">
        <v>0.5</v>
      </c>
      <c r="AE35" s="48" t="n">
        <v>30.3</v>
      </c>
      <c r="AF35" s="49"/>
      <c r="AG35" s="50" t="n">
        <f aca="false">SUM(AE34-(AE35-AD35))</f>
        <v>2.4</v>
      </c>
      <c r="AH35" s="1"/>
      <c r="AI35" s="1"/>
      <c r="AJ35" s="1"/>
      <c r="AK35" s="11" t="s">
        <v>40</v>
      </c>
      <c r="AL35" s="10" t="n">
        <v>2.3</v>
      </c>
      <c r="AM35" s="10" t="s">
        <v>40</v>
      </c>
      <c r="AN35" s="10" t="n">
        <v>4.2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9</v>
      </c>
      <c r="C36" s="39" t="n">
        <v>27.2</v>
      </c>
      <c r="D36" s="39" t="n">
        <v>11.2</v>
      </c>
      <c r="E36" s="40" t="n">
        <f aca="false">SUM(C36-D36)</f>
        <v>16</v>
      </c>
      <c r="F36" s="41"/>
      <c r="G36" s="52" t="n">
        <v>12.3</v>
      </c>
      <c r="H36" s="38" t="n">
        <v>853.6</v>
      </c>
      <c r="I36" s="39" t="n">
        <v>855.4</v>
      </c>
      <c r="J36" s="39" t="n">
        <v>852</v>
      </c>
      <c r="K36" s="40" t="n">
        <f aca="false">SUM(I36-J36)</f>
        <v>3.39999999999998</v>
      </c>
      <c r="L36" s="38" t="n">
        <v>1012.4</v>
      </c>
      <c r="M36" s="39" t="n">
        <v>1016.9</v>
      </c>
      <c r="N36" s="39" t="n">
        <v>1008.8</v>
      </c>
      <c r="O36" s="40" t="n">
        <f aca="false">SUM(M36-N36)</f>
        <v>8.10000000000002</v>
      </c>
      <c r="P36" s="38" t="n">
        <v>7.8</v>
      </c>
      <c r="Q36" s="39" t="n">
        <v>9.8</v>
      </c>
      <c r="R36" s="39" t="n">
        <v>6.4</v>
      </c>
      <c r="S36" s="38" t="n">
        <v>10.2</v>
      </c>
      <c r="T36" s="39" t="n">
        <v>12</v>
      </c>
      <c r="U36" s="39" t="n">
        <v>9.6</v>
      </c>
      <c r="V36" s="12" t="n">
        <v>28</v>
      </c>
      <c r="W36" s="43" t="n">
        <v>52</v>
      </c>
      <c r="X36" s="44" t="n">
        <v>83</v>
      </c>
      <c r="Y36" s="44" t="n">
        <v>30</v>
      </c>
      <c r="Z36" s="38" t="n">
        <v>0</v>
      </c>
      <c r="AA36" s="45"/>
      <c r="AB36" s="46"/>
      <c r="AC36" s="47"/>
      <c r="AD36" s="38" t="n">
        <v>0</v>
      </c>
      <c r="AE36" s="48" t="n">
        <v>26.75</v>
      </c>
      <c r="AF36" s="49"/>
      <c r="AG36" s="50" t="n">
        <f aca="false">SUM(AE35-(AE36-AD36))</f>
        <v>3.55</v>
      </c>
      <c r="AH36" s="1"/>
      <c r="AI36" s="1"/>
      <c r="AJ36" s="1"/>
      <c r="AK36" s="11" t="s">
        <v>38</v>
      </c>
      <c r="AL36" s="10" t="n">
        <v>1.7</v>
      </c>
      <c r="AM36" s="10" t="s">
        <v>40</v>
      </c>
      <c r="AN36" s="10" t="n">
        <v>4.5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9.8</v>
      </c>
      <c r="C37" s="39" t="n">
        <v>28</v>
      </c>
      <c r="D37" s="39" t="n">
        <v>12.8</v>
      </c>
      <c r="E37" s="40" t="n">
        <f aca="false">SUM(C37-D37)</f>
        <v>15.2</v>
      </c>
      <c r="F37" s="41"/>
      <c r="G37" s="52" t="n">
        <v>12.3</v>
      </c>
      <c r="H37" s="38" t="n">
        <v>853</v>
      </c>
      <c r="I37" s="39" t="n">
        <v>854.7</v>
      </c>
      <c r="J37" s="39" t="n">
        <v>850.8</v>
      </c>
      <c r="K37" s="40" t="n">
        <f aca="false">SUM(I37-J37)</f>
        <v>3.90000000000009</v>
      </c>
      <c r="L37" s="38" t="n">
        <v>1010.7</v>
      </c>
      <c r="M37" s="39" t="n">
        <v>1014.9</v>
      </c>
      <c r="N37" s="39" t="n">
        <v>1006.5</v>
      </c>
      <c r="O37" s="40" t="n">
        <f aca="false">SUM(M37-N37)</f>
        <v>8.39999999999998</v>
      </c>
      <c r="P37" s="38" t="n">
        <v>6.9</v>
      </c>
      <c r="Q37" s="39" t="n">
        <v>9.8</v>
      </c>
      <c r="R37" s="39" t="n">
        <v>4</v>
      </c>
      <c r="S37" s="38" t="n">
        <v>10</v>
      </c>
      <c r="T37" s="39" t="n">
        <v>12.1</v>
      </c>
      <c r="U37" s="39" t="n">
        <v>8.1</v>
      </c>
      <c r="V37" s="12" t="n">
        <v>29</v>
      </c>
      <c r="W37" s="43" t="n">
        <v>47</v>
      </c>
      <c r="X37" s="44" t="n">
        <v>80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21.45</v>
      </c>
      <c r="AF37" s="49"/>
      <c r="AG37" s="50" t="n">
        <f aca="false">SUM(AE36-(AE37-AD37))</f>
        <v>5.3</v>
      </c>
      <c r="AH37" s="1" t="n">
        <v>1</v>
      </c>
      <c r="AI37" s="1" t="s">
        <v>86</v>
      </c>
      <c r="AJ37" s="1" t="s">
        <v>42</v>
      </c>
      <c r="AK37" s="11" t="s">
        <v>89</v>
      </c>
      <c r="AL37" s="10" t="n">
        <v>1.6</v>
      </c>
      <c r="AM37" s="10" t="s">
        <v>71</v>
      </c>
      <c r="AN37" s="10" t="n">
        <v>3.5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6.9</v>
      </c>
      <c r="C38" s="39" t="n">
        <v>24</v>
      </c>
      <c r="D38" s="39" t="n">
        <v>9.5</v>
      </c>
      <c r="E38" s="40" t="n">
        <f aca="false">SUM(C38-D38)</f>
        <v>14.5</v>
      </c>
      <c r="F38" s="41"/>
      <c r="G38" s="52" t="n">
        <v>12.1</v>
      </c>
      <c r="H38" s="38" t="n">
        <v>855.4</v>
      </c>
      <c r="I38" s="39" t="n">
        <v>854.2</v>
      </c>
      <c r="J38" s="39" t="n">
        <v>850.7</v>
      </c>
      <c r="K38" s="40" t="n">
        <f aca="false">SUM(I38-J38)</f>
        <v>3.5</v>
      </c>
      <c r="L38" s="38" t="n">
        <v>1012.2</v>
      </c>
      <c r="M38" s="39" t="n">
        <v>1015.9</v>
      </c>
      <c r="N38" s="39" t="n">
        <v>1007.7</v>
      </c>
      <c r="O38" s="40" t="n">
        <f aca="false">SUM(M38-N38)</f>
        <v>8.19999999999993</v>
      </c>
      <c r="P38" s="38" t="n">
        <v>9</v>
      </c>
      <c r="Q38" s="39" t="n">
        <v>11.2</v>
      </c>
      <c r="R38" s="39" t="n">
        <v>9.6</v>
      </c>
      <c r="S38" s="38" t="n">
        <v>11.8</v>
      </c>
      <c r="T38" s="39" t="n">
        <v>15.2</v>
      </c>
      <c r="U38" s="39" t="n">
        <v>9.6</v>
      </c>
      <c r="V38" s="12" t="n">
        <v>30</v>
      </c>
      <c r="W38" s="43" t="n">
        <v>67</v>
      </c>
      <c r="X38" s="44" t="n">
        <v>79</v>
      </c>
      <c r="Y38" s="44" t="n">
        <v>38</v>
      </c>
      <c r="Z38" s="38" t="s">
        <v>70</v>
      </c>
      <c r="AA38" s="45"/>
      <c r="AB38" s="46"/>
      <c r="AC38" s="47"/>
      <c r="AD38" s="38" t="n">
        <v>0</v>
      </c>
      <c r="AE38" s="48" t="n">
        <v>18</v>
      </c>
      <c r="AF38" s="49"/>
      <c r="AG38" s="50" t="n">
        <f aca="false">SUM(AE37-(AE38-AD38))</f>
        <v>3.45</v>
      </c>
      <c r="AH38" s="1" t="n">
        <v>7</v>
      </c>
      <c r="AI38" s="1" t="s">
        <v>55</v>
      </c>
      <c r="AJ38" s="1" t="s">
        <v>38</v>
      </c>
      <c r="AK38" s="11" t="s">
        <v>90</v>
      </c>
      <c r="AL38" s="10" t="n">
        <v>1.5</v>
      </c>
      <c r="AM38" s="10" t="s">
        <v>90</v>
      </c>
      <c r="AN38" s="10" t="n">
        <v>2.6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4.2</v>
      </c>
      <c r="C39" s="39" t="n">
        <v>18.8</v>
      </c>
      <c r="D39" s="39" t="n">
        <v>10</v>
      </c>
      <c r="E39" s="40" t="n">
        <f aca="false">SUM(C39-D39)</f>
        <v>8.8</v>
      </c>
      <c r="F39" s="41"/>
      <c r="G39" s="52" t="n">
        <v>10.9</v>
      </c>
      <c r="H39" s="38" t="n">
        <v>851.7</v>
      </c>
      <c r="I39" s="39" t="n">
        <v>852.3</v>
      </c>
      <c r="J39" s="39" t="n">
        <v>846.9</v>
      </c>
      <c r="K39" s="40" t="n">
        <f aca="false">SUM(I39-J39)</f>
        <v>5.39999999999998</v>
      </c>
      <c r="L39" s="38" t="n">
        <v>1010.1</v>
      </c>
      <c r="M39" s="39" t="n">
        <v>1013.3</v>
      </c>
      <c r="N39" s="39" t="n">
        <v>1006.5</v>
      </c>
      <c r="O39" s="40" t="n">
        <f aca="false">SUM(M39-N39)</f>
        <v>6.79999999999995</v>
      </c>
      <c r="P39" s="38" t="n">
        <v>8.3</v>
      </c>
      <c r="Q39" s="39" t="n">
        <v>13.6</v>
      </c>
      <c r="R39" s="39" t="n">
        <v>4.2</v>
      </c>
      <c r="S39" s="38" t="n">
        <v>11</v>
      </c>
      <c r="T39" s="39" t="n">
        <v>15.4</v>
      </c>
      <c r="U39" s="39" t="n">
        <v>8.3</v>
      </c>
      <c r="V39" s="12" t="n">
        <v>31</v>
      </c>
      <c r="W39" s="43" t="n">
        <v>69</v>
      </c>
      <c r="X39" s="44" t="n">
        <v>93</v>
      </c>
      <c r="Y39" s="44" t="n">
        <v>38</v>
      </c>
      <c r="Z39" s="38" t="n">
        <v>10</v>
      </c>
      <c r="AA39" s="45"/>
      <c r="AB39" s="46"/>
      <c r="AC39" s="47"/>
      <c r="AD39" s="38" t="n">
        <v>10</v>
      </c>
      <c r="AE39" s="48" t="n">
        <v>23.59</v>
      </c>
      <c r="AF39" s="49"/>
      <c r="AG39" s="50" t="n">
        <f aca="false">SUM(AE38-(AE39-AD39))</f>
        <v>4.41</v>
      </c>
      <c r="AH39" s="1" t="n">
        <v>5</v>
      </c>
      <c r="AI39" s="1" t="s">
        <v>55</v>
      </c>
      <c r="AJ39" s="1" t="s">
        <v>38</v>
      </c>
      <c r="AK39" s="11" t="s">
        <v>38</v>
      </c>
      <c r="AL39" s="10" t="n">
        <v>3.1</v>
      </c>
      <c r="AM39" s="10" t="s">
        <v>93</v>
      </c>
      <c r="AN39" s="10" t="n">
        <v>5.6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30:B39)</f>
        <v>17.17</v>
      </c>
      <c r="C40" s="54" t="n">
        <f aca="false">AVERAGE(C30:C39)</f>
        <v>22.49</v>
      </c>
      <c r="D40" s="54" t="n">
        <f aca="false">AVERAGE(D30:D39)</f>
        <v>12.64</v>
      </c>
      <c r="E40" s="54" t="n">
        <f aca="false">AVERAGE(E30:E39)</f>
        <v>9.85</v>
      </c>
      <c r="F40" s="55"/>
      <c r="G40" s="56" t="n">
        <f aca="false">AVERAGE(G30:G39)</f>
        <v>13.39</v>
      </c>
      <c r="H40" s="53" t="n">
        <f aca="false">AVERAGE(H30:H39)</f>
        <v>852.79</v>
      </c>
      <c r="I40" s="54" t="n">
        <f aca="false">AVERAGE(I30:I39)</f>
        <v>853.95</v>
      </c>
      <c r="J40" s="54" t="n">
        <f aca="false">AVERAGE(J30:J39)</f>
        <v>850.61</v>
      </c>
      <c r="K40" s="54" t="n">
        <f aca="false">AVERAGE(K30:K39)</f>
        <v>3.34</v>
      </c>
      <c r="L40" s="53" t="n">
        <f aca="false">AVERAGE(L30:L39)</f>
        <v>1011.37</v>
      </c>
      <c r="M40" s="54" t="n">
        <f aca="false">AVERAGE(M30:M39)</f>
        <v>1014.53</v>
      </c>
      <c r="N40" s="54" t="n">
        <f aca="false">AVERAGE(N30:N39)</f>
        <v>1008.06</v>
      </c>
      <c r="O40" s="54" t="n">
        <f aca="false">AVERAGE(O30:O39)</f>
        <v>6.46999999999999</v>
      </c>
      <c r="P40" s="53" t="n">
        <f aca="false">AVERAGE(P30:P39)</f>
        <v>11.02</v>
      </c>
      <c r="Q40" s="54" t="n">
        <f aca="false">AVERAGE(Q30:Q39)</f>
        <v>13.67</v>
      </c>
      <c r="R40" s="54" t="n">
        <f aca="false">AVERAGE(R30:R39)</f>
        <v>9.11</v>
      </c>
      <c r="S40" s="53" t="n">
        <f aca="false">AVERAGE(S30:S39)</f>
        <v>13.32</v>
      </c>
      <c r="T40" s="53" t="n">
        <f aca="false">AVERAGE(T30:T39)</f>
        <v>15.91</v>
      </c>
      <c r="U40" s="54" t="n">
        <f aca="false">AVERAGE(U30:U39)</f>
        <v>11.58</v>
      </c>
      <c r="V40" s="26"/>
      <c r="W40" s="57" t="n">
        <f aca="false">AVERAGE(W30:W39)</f>
        <v>71.4</v>
      </c>
      <c r="X40" s="58" t="n">
        <f aca="false">AVERAGE(X30:X39)</f>
        <v>90.1</v>
      </c>
      <c r="Y40" s="58" t="n">
        <f aca="false">AVERAGE(Y30:Y39)</f>
        <v>46.9</v>
      </c>
      <c r="Z40" s="53" t="n">
        <f aca="false">SUM(Z30:Z39)</f>
        <v>33.8</v>
      </c>
      <c r="AA40" s="53"/>
      <c r="AB40" s="58"/>
      <c r="AC40" s="58"/>
      <c r="AD40" s="53" t="n">
        <f aca="false">SUM(AD30:AD39)</f>
        <v>33.8</v>
      </c>
      <c r="AE40" s="59"/>
      <c r="AF40" s="27"/>
      <c r="AG40" s="61" t="n">
        <f aca="false">SUM(AG30:AG39)</f>
        <v>26.21</v>
      </c>
      <c r="AH40" s="57" t="n">
        <f aca="false">AVERAGE(AH30:AH39)</f>
        <v>6.25</v>
      </c>
      <c r="AI40" s="25" t="s">
        <v>100</v>
      </c>
      <c r="AJ40" s="25" t="s">
        <v>38</v>
      </c>
      <c r="AK40" s="24" t="s">
        <v>53</v>
      </c>
      <c r="AL40" s="53" t="n">
        <f aca="false">AVERAGE(AL29:AL39)</f>
        <v>1.92727272727273</v>
      </c>
      <c r="AM40" s="25" t="s">
        <v>51</v>
      </c>
      <c r="AN40" s="53" t="n">
        <v>6.3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25.0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19.2870967741935</v>
      </c>
      <c r="C42" s="39" t="n">
        <f aca="false">AVERAGE(C7:C16,C18:C27,C29:C39)</f>
        <v>26.1064516129032</v>
      </c>
      <c r="D42" s="39" t="n">
        <f aca="false">AVERAGE(D7:D16,D18:D27,D29:D39)</f>
        <v>13.0870967741935</v>
      </c>
      <c r="E42" s="64" t="n">
        <f aca="false">AVERAGE(E7:E16,E18:E27,E29:E39)</f>
        <v>13.0193548387097</v>
      </c>
      <c r="F42" s="41"/>
      <c r="G42" s="52" t="n">
        <f aca="false">AVERAGE(G7:G16,G18:G27,G29:G39)</f>
        <v>14.3161290322581</v>
      </c>
      <c r="H42" s="38" t="n">
        <f aca="false">AVERAGE(H7:H16,H18:H27,H29:H39)</f>
        <v>853.038709677419</v>
      </c>
      <c r="I42" s="39" t="n">
        <f aca="false">AVERAGE(I7:I16,I18:I27,I29:I39)</f>
        <v>854.906451612903</v>
      </c>
      <c r="J42" s="39" t="n">
        <f aca="false">AVERAGE(J7:J16,J18:J27,J29:J39)</f>
        <v>851.241935483871</v>
      </c>
      <c r="K42" s="64" t="n">
        <f aca="false">AVERAGE(K7:K16,K18:K27,K29:K39)</f>
        <v>3.66451612903226</v>
      </c>
      <c r="L42" s="38" t="n">
        <f aca="false">AVERAGE(L7:L16,L18:L27,L29:L39)</f>
        <v>1010.96129032258</v>
      </c>
      <c r="M42" s="39" t="n">
        <f aca="false">AVERAGE(M7:M16,M18:M27,M29:M39)</f>
        <v>1014.94516129032</v>
      </c>
      <c r="N42" s="39" t="n">
        <f aca="false">AVERAGE(N7:N16,N18:N27,N29:N39)</f>
        <v>1007.29032258065</v>
      </c>
      <c r="O42" s="64" t="n">
        <f aca="false">AVERAGE(O7:O16,O18:O27,O29:O39)</f>
        <v>7.64516129032257</v>
      </c>
      <c r="P42" s="38" t="n">
        <f aca="false">AVERAGE(P7:P16,P18:P27,P29:P39)</f>
        <v>10.9935483870968</v>
      </c>
      <c r="Q42" s="39" t="n">
        <f aca="false">AVERAGE(Q7:Q16,Q18:Q27,Q29:Q39)</f>
        <v>13.7193548387097</v>
      </c>
      <c r="R42" s="39" t="n">
        <f aca="false">AVERAGE(R7:R16,R18:R27,R29:R39)</f>
        <v>8.68064516129032</v>
      </c>
      <c r="S42" s="38" t="n">
        <f aca="false">AVERAGE(S7:S16,S18:S27,S29:S39)</f>
        <v>13.4870967741936</v>
      </c>
      <c r="T42" s="39" t="n">
        <f aca="false">AVERAGE(T7:T16,T18:T27,T29:T39)</f>
        <v>15.9967741935484</v>
      </c>
      <c r="U42" s="39" t="n">
        <f aca="false">AVERAGE(U7:U16,U18:U27,U29:U39)</f>
        <v>11.5612903225806</v>
      </c>
      <c r="V42" s="12"/>
      <c r="W42" s="43" t="n">
        <f aca="false">AVERAGE(W7:W16,W18:W27,W29:W39)</f>
        <v>63.3225806451613</v>
      </c>
      <c r="X42" s="44" t="n">
        <f aca="false">AVERAGE(X7:X16,X18:X27,X29:X39)</f>
        <v>87.0967741935484</v>
      </c>
      <c r="Y42" s="44" t="n">
        <f aca="false">AVERAGE(Y7:Y16,Y18:Y27,Y29:Y39)</f>
        <v>40.1935483870968</v>
      </c>
      <c r="Z42" s="38" t="n">
        <f aca="false">SUM(Z7:Z16,Z18:Z27,Z29:Z39)</f>
        <v>50</v>
      </c>
      <c r="AA42" s="45"/>
      <c r="AB42" s="46"/>
      <c r="AC42" s="47"/>
      <c r="AD42" s="38" t="n">
        <f aca="false">SUM(AD7:AD16,AD18:AD27,AD29:AD39)</f>
        <v>50</v>
      </c>
      <c r="AE42" s="48" t="n">
        <f aca="false">AVERAGE(AE7:AE16,AE18:AE27,AE29:AE39)</f>
        <v>36.471935483871</v>
      </c>
      <c r="AF42" s="69"/>
      <c r="AG42" s="84" t="n">
        <f aca="false">AVERAGE(AG7:AG16,AG18:AG27,AG29:AG39)</f>
        <v>4.19870967741935</v>
      </c>
      <c r="AH42" s="43" t="n">
        <f aca="false">AVERAGE(AH7:AH16,AH18:AH27,AH29:AH39)</f>
        <v>4.67857142857143</v>
      </c>
      <c r="AI42" s="1" t="s">
        <v>127</v>
      </c>
      <c r="AJ42" s="1" t="s">
        <v>38</v>
      </c>
      <c r="AK42" s="11" t="s">
        <v>54</v>
      </c>
      <c r="AL42" s="45" t="n">
        <f aca="false">AVERAGE(AL7:AL16,AL18:AL27,AL29:AL39)</f>
        <v>1.55483870967742</v>
      </c>
      <c r="AM42" s="10" t="s">
        <v>51</v>
      </c>
      <c r="AN42" s="10" t="n">
        <v>6.3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3</v>
      </c>
      <c r="C43" s="39" t="n">
        <f aca="false">MAX(C7:C16,C18:C27,C29:C39)</f>
        <v>31.6</v>
      </c>
      <c r="D43" s="39" t="n">
        <f aca="false">MAX(D7:D16,D18:D27,D29:D39)</f>
        <v>17</v>
      </c>
      <c r="E43" s="64" t="n">
        <f aca="false">MAX(E7:E16,E18:E27,E29:E39)</f>
        <v>19.4</v>
      </c>
      <c r="F43" s="41"/>
      <c r="G43" s="52" t="n">
        <f aca="false">MAX(G7:G16,G18:G27,G29:G39)</f>
        <v>18.8</v>
      </c>
      <c r="H43" s="38" t="n">
        <f aca="false">MAX(H7:H16,H18:H27,H29:H39)</f>
        <v>857.1</v>
      </c>
      <c r="I43" s="39" t="n">
        <f aca="false">MAX(I7:I16,I18:I27,I29:I39)</f>
        <v>859.3</v>
      </c>
      <c r="J43" s="39" t="n">
        <f aca="false">MAX(J7:J16,J18:J27,J29:J39)</f>
        <v>855.7</v>
      </c>
      <c r="K43" s="64" t="n">
        <f aca="false">MAX(K7:K16,K18:K27,K29:K39)</f>
        <v>6.10000000000002</v>
      </c>
      <c r="L43" s="38" t="n">
        <f aca="false">MAX(L7:L16,L18:L27,L29:L39)</f>
        <v>1015.8</v>
      </c>
      <c r="M43" s="39" t="n">
        <f aca="false">MAX(M7:M16,M18:M27,M29:M39)</f>
        <v>1019.8</v>
      </c>
      <c r="N43" s="39" t="n">
        <f aca="false">MAX(N7:N16,N18:N27,N29:N39)</f>
        <v>1011.1</v>
      </c>
      <c r="O43" s="64" t="n">
        <f aca="false">MAX(O7:O16,O18:O27,O29:O39)</f>
        <v>11</v>
      </c>
      <c r="P43" s="38" t="n">
        <f aca="false">MAX(P7:P16,P18:P27,P29:P39)</f>
        <v>16.3</v>
      </c>
      <c r="Q43" s="39" t="n">
        <f aca="false">MAX(Q7:Q16,Q18:Q27,Q29:Q39)</f>
        <v>22.5</v>
      </c>
      <c r="R43" s="39" t="n">
        <f aca="false">MAX(R7:R16,R18:R27,R29:R39)</f>
        <v>14.8</v>
      </c>
      <c r="S43" s="38" t="n">
        <f aca="false">MAX(S7:S16,S18:S27,S29:S39)</f>
        <v>18.4</v>
      </c>
      <c r="T43" s="39" t="n">
        <f aca="false">MAX(T7:T16,T18:T27,T29:T39)</f>
        <v>27.1</v>
      </c>
      <c r="U43" s="39" t="n">
        <f aca="false">MAX(U7:U16,U18:U27,U29:U39)</f>
        <v>16.7</v>
      </c>
      <c r="V43" s="12"/>
      <c r="W43" s="43" t="n">
        <f aca="false">MAX(W7:W16,W18:W27,W29:W39)</f>
        <v>92</v>
      </c>
      <c r="X43" s="44" t="n">
        <f aca="false">MAX(X7:X16,X18:X27,X29:X39)</f>
        <v>98</v>
      </c>
      <c r="Y43" s="44" t="n">
        <f aca="false">MAX(Y7:Y16,Y18:Y27,Y29:Y39)</f>
        <v>80</v>
      </c>
      <c r="Z43" s="83" t="n">
        <f aca="false">MAX(Z7:Z16,Z18:Z27,Z29:Z39)</f>
        <v>11.2</v>
      </c>
      <c r="AA43" s="45"/>
      <c r="AB43" s="87"/>
      <c r="AC43" s="47"/>
      <c r="AD43" s="1" t="n">
        <f aca="false">MAX(AD7:AD16,AD18:AD27,AD29:AD39)</f>
        <v>10</v>
      </c>
      <c r="AE43" s="48" t="n">
        <f aca="false">MAX(AE7:AE16,AE18:AE27,AE29:AE38)</f>
        <v>78.4</v>
      </c>
      <c r="AF43" s="69"/>
      <c r="AG43" s="80" t="n">
        <f aca="false">MAX(AG7:AG16,AG18:AG27,AG29:AG38)</f>
        <v>9.62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4.2</v>
      </c>
      <c r="C44" s="39" t="n">
        <f aca="false">MIN(C7:C16,C18:C27,C29:C39)</f>
        <v>17.7</v>
      </c>
      <c r="D44" s="39" t="n">
        <f aca="false">MIN(D7:D16,D18:D27,D29:D39)</f>
        <v>9.2</v>
      </c>
      <c r="E44" s="64" t="n">
        <f aca="false">MIN(E7:E16,E18:E27,E29:E39)</f>
        <v>2.7</v>
      </c>
      <c r="F44" s="41"/>
      <c r="G44" s="52" t="n">
        <f aca="false">MIN(G7:G16,G18:G27,G29:G39)</f>
        <v>10.9</v>
      </c>
      <c r="H44" s="38" t="n">
        <f aca="false">MIN(H7:H16,H18:H27,H29:H39)</f>
        <v>850.3</v>
      </c>
      <c r="I44" s="39" t="n">
        <f aca="false">MIN(I7:I16,I18:I27,I29:I39)</f>
        <v>852.3</v>
      </c>
      <c r="J44" s="39" t="n">
        <f aca="false">MIN(J7:J16,J18:J27,J29:J39)</f>
        <v>846.9</v>
      </c>
      <c r="K44" s="64" t="n">
        <f aca="false">MIN(K7:K16,K18:K27,K29:K39)</f>
        <v>2.39999999999998</v>
      </c>
      <c r="L44" s="38" t="n">
        <f aca="false">MIN(L7:L16,L18:L27,L29:L39)</f>
        <v>1006.1</v>
      </c>
      <c r="M44" s="39" t="n">
        <f aca="false">MIN(M7:M16,M18:M27,M29:M39)</f>
        <v>1010.7</v>
      </c>
      <c r="N44" s="39" t="n">
        <f aca="false">MIN(N7:N16,N18:N27,N29:N39)</f>
        <v>1003.4</v>
      </c>
      <c r="O44" s="64" t="n">
        <f aca="false">MIN(O7:O16,O18:O27,O29:O39)</f>
        <v>4</v>
      </c>
      <c r="P44" s="38" t="n">
        <f aca="false">MIN(P7:P16,P18:P27,P29:P39)</f>
        <v>2.8</v>
      </c>
      <c r="Q44" s="39" t="n">
        <f aca="false">MIN(Q7:Q16,Q18:Q27,Q29:Q39)</f>
        <v>6.9</v>
      </c>
      <c r="R44" s="39" t="n">
        <f aca="false">MIN(R7:R16,R18:R27,R29:R39)</f>
        <v>-4.2</v>
      </c>
      <c r="S44" s="38" t="n">
        <f aca="false">MIN(S7:S16,S18:S27,S29:S39)</f>
        <v>7.7</v>
      </c>
      <c r="T44" s="39" t="n">
        <f aca="false">MIN(T7:T16,T18:T27,T29:T39)</f>
        <v>10</v>
      </c>
      <c r="U44" s="39" t="n">
        <f aca="false">MIN(U7:U16,U18:U27,U29:U39)</f>
        <v>4.5</v>
      </c>
      <c r="V44" s="12"/>
      <c r="W44" s="43" t="n">
        <f aca="false">MIN(W7:W16,W18:W27,W29:W39)</f>
        <v>33</v>
      </c>
      <c r="X44" s="44" t="n">
        <f aca="false">MIN(X7:X16,X18:X27,X29:X39)</f>
        <v>51</v>
      </c>
      <c r="Y44" s="44" t="n">
        <f aca="false">MIN(Y7:Y16,Y18:Y27,Y29:Y39)</f>
        <v>10</v>
      </c>
      <c r="Z44" s="83" t="n">
        <f aca="false">MIN(Z7:Z16,Z18:Z27,Z29:Z39)</f>
        <v>0</v>
      </c>
      <c r="AA44" s="45"/>
      <c r="AB44" s="85"/>
      <c r="AC44" s="85"/>
      <c r="AD44" s="1" t="n">
        <f aca="false">MIN(AD7:AD16,AD18:AD27,AD29:AD39)</f>
        <v>0</v>
      </c>
      <c r="AE44" s="48" t="n">
        <f aca="false">MIN(AE7:AE16,AE18:AE27,AE29:AE39)</f>
        <v>15.6</v>
      </c>
      <c r="AF44" s="69"/>
      <c r="AG44" s="80" t="n">
        <f aca="false">MIN(AG7:AG16,AG18:AG27,AG29:AG39)</f>
        <v>0.59999999999999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30459568912262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3</v>
      </c>
      <c r="C7" s="39" t="n">
        <v>16.2</v>
      </c>
      <c r="D7" s="39" t="n">
        <v>8.6</v>
      </c>
      <c r="E7" s="40" t="n">
        <f aca="false">SUM(C7-D7)</f>
        <v>7.6</v>
      </c>
      <c r="F7" s="41"/>
      <c r="G7" s="42" t="n">
        <v>6.4</v>
      </c>
      <c r="H7" s="38" t="n">
        <v>849.7</v>
      </c>
      <c r="I7" s="39" t="n">
        <v>854.6</v>
      </c>
      <c r="J7" s="39" t="n">
        <v>846.3</v>
      </c>
      <c r="K7" s="40" t="n">
        <f aca="false">SUM(I7-J7)</f>
        <v>8.30000000000007</v>
      </c>
      <c r="L7" s="38" t="n">
        <v>1011.4</v>
      </c>
      <c r="M7" s="39" t="n">
        <v>1018.8</v>
      </c>
      <c r="N7" s="39" t="n">
        <v>1007</v>
      </c>
      <c r="O7" s="40" t="n">
        <f aca="false">SUM(M7-N7)</f>
        <v>11.8</v>
      </c>
      <c r="P7" s="38" t="n">
        <v>2.8</v>
      </c>
      <c r="Q7" s="39" t="n">
        <v>4.8</v>
      </c>
      <c r="R7" s="39" t="n">
        <v>-0.4</v>
      </c>
      <c r="S7" s="38" t="n">
        <v>7.4</v>
      </c>
      <c r="T7" s="39" t="n">
        <v>8.2</v>
      </c>
      <c r="U7" s="39" t="n">
        <v>5.9</v>
      </c>
      <c r="V7" s="12" t="n">
        <v>1</v>
      </c>
      <c r="W7" s="43" t="n">
        <v>62</v>
      </c>
      <c r="X7" s="44" t="n">
        <v>84</v>
      </c>
      <c r="Y7" s="44" t="n">
        <v>35</v>
      </c>
      <c r="Z7" s="38" t="s">
        <v>147</v>
      </c>
      <c r="AA7" s="45"/>
      <c r="AB7" s="46"/>
      <c r="AC7" s="47"/>
      <c r="AD7" s="38" t="n">
        <v>0</v>
      </c>
      <c r="AE7" s="48" t="n">
        <v>22.69</v>
      </c>
      <c r="AF7" s="49"/>
      <c r="AG7" s="50" t="n">
        <v>0.9</v>
      </c>
      <c r="AH7" s="1" t="n">
        <v>4</v>
      </c>
      <c r="AI7" s="1" t="s">
        <v>102</v>
      </c>
      <c r="AJ7" s="1" t="s">
        <v>103</v>
      </c>
      <c r="AK7" s="0" t="s">
        <v>131</v>
      </c>
      <c r="AL7" s="10" t="n">
        <v>4.8</v>
      </c>
      <c r="AM7" s="10" t="s">
        <v>131</v>
      </c>
      <c r="AN7" s="10" t="n">
        <v>8.3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5.4</v>
      </c>
      <c r="C8" s="39" t="n">
        <v>8.8</v>
      </c>
      <c r="D8" s="39" t="n">
        <v>3.2</v>
      </c>
      <c r="E8" s="40" t="n">
        <f aca="false">SUM(C8-D8)</f>
        <v>5.6</v>
      </c>
      <c r="F8" s="41"/>
      <c r="G8" s="52" t="n">
        <v>2.9</v>
      </c>
      <c r="H8" s="38" t="n">
        <v>858.9</v>
      </c>
      <c r="I8" s="39" t="n">
        <v>860.9</v>
      </c>
      <c r="J8" s="39" t="n">
        <v>855</v>
      </c>
      <c r="K8" s="12" t="n">
        <f aca="false">SUM(I8-J8)</f>
        <v>5.89999999999998</v>
      </c>
      <c r="L8" s="38" t="n">
        <v>1026.2</v>
      </c>
      <c r="M8" s="39" t="n">
        <v>1029.7</v>
      </c>
      <c r="N8" s="39" t="n">
        <v>1019.9</v>
      </c>
      <c r="O8" s="12" t="n">
        <f aca="false">SUM(M8-N8)</f>
        <v>9.80000000000007</v>
      </c>
      <c r="P8" s="38" t="n">
        <v>0.1</v>
      </c>
      <c r="Q8" s="39" t="n">
        <v>1.8</v>
      </c>
      <c r="R8" s="39" t="n">
        <v>-1.4</v>
      </c>
      <c r="S8" s="38" t="n">
        <v>6.1</v>
      </c>
      <c r="T8" s="39" t="n">
        <v>6.9</v>
      </c>
      <c r="U8" s="39" t="n">
        <v>5.4</v>
      </c>
      <c r="V8" s="12" t="n">
        <v>2</v>
      </c>
      <c r="W8" s="43" t="n">
        <v>70</v>
      </c>
      <c r="X8" s="44" t="n">
        <v>88</v>
      </c>
      <c r="Y8" s="44" t="n">
        <v>49</v>
      </c>
      <c r="Z8" s="38" t="n">
        <v>0</v>
      </c>
      <c r="AA8" s="45"/>
      <c r="AB8" s="46"/>
      <c r="AC8" s="47"/>
      <c r="AD8" s="38" t="n">
        <v>0</v>
      </c>
      <c r="AE8" s="48" t="n">
        <v>19.38</v>
      </c>
      <c r="AF8" s="49"/>
      <c r="AG8" s="50" t="n">
        <f aca="false">SUM(AE7-(AE8-AD8))</f>
        <v>3.31</v>
      </c>
      <c r="AH8" s="1" t="n">
        <v>5</v>
      </c>
      <c r="AI8" s="1" t="s">
        <v>117</v>
      </c>
      <c r="AJ8" s="1" t="s">
        <v>78</v>
      </c>
      <c r="AK8" s="11" t="s">
        <v>136</v>
      </c>
      <c r="AL8" s="10" t="n">
        <v>3.1</v>
      </c>
      <c r="AM8" s="10" t="s">
        <v>136</v>
      </c>
      <c r="AN8" s="10" t="n">
        <v>5.6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7.9</v>
      </c>
      <c r="C9" s="39" t="n">
        <v>15.2</v>
      </c>
      <c r="D9" s="39" t="n">
        <v>0</v>
      </c>
      <c r="E9" s="40" t="n">
        <f aca="false">SUM(C9-D9)</f>
        <v>15.2</v>
      </c>
      <c r="F9" s="41"/>
      <c r="G9" s="52" t="n">
        <v>4.2</v>
      </c>
      <c r="H9" s="38" t="n">
        <v>857.3</v>
      </c>
      <c r="I9" s="39" t="n">
        <v>860.1</v>
      </c>
      <c r="J9" s="39" t="n">
        <v>854.6</v>
      </c>
      <c r="K9" s="12" t="n">
        <f aca="false">SUM(I9-J9)</f>
        <v>5.5</v>
      </c>
      <c r="L9" s="38" t="n">
        <v>1023.6</v>
      </c>
      <c r="M9" s="39" t="n">
        <v>1028.5</v>
      </c>
      <c r="N9" s="39" t="n">
        <v>1018.3</v>
      </c>
      <c r="O9" s="12" t="n">
        <f aca="false">SUM(M9-N9)</f>
        <v>10.2</v>
      </c>
      <c r="P9" s="38" t="n">
        <v>0.4</v>
      </c>
      <c r="Q9" s="39" t="n">
        <v>2.5</v>
      </c>
      <c r="R9" s="39" t="n">
        <v>-0.3</v>
      </c>
      <c r="S9" s="38" t="n">
        <v>6.3</v>
      </c>
      <c r="T9" s="39" t="n">
        <v>7.3</v>
      </c>
      <c r="U9" s="39" t="n">
        <v>6</v>
      </c>
      <c r="V9" s="12" t="n">
        <v>3</v>
      </c>
      <c r="W9" s="43" t="n">
        <v>64</v>
      </c>
      <c r="X9" s="44" t="n">
        <v>96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 t="n">
        <v>17.3</v>
      </c>
      <c r="AF9" s="49"/>
      <c r="AG9" s="50" t="n">
        <f aca="false">SUM(AE8-(AE9-AD9))</f>
        <v>2.08</v>
      </c>
      <c r="AH9" s="1"/>
      <c r="AI9" s="1"/>
      <c r="AJ9" s="1"/>
      <c r="AK9" s="11" t="s">
        <v>118</v>
      </c>
      <c r="AL9" s="10" t="n">
        <v>0.8</v>
      </c>
      <c r="AM9" s="10" t="s">
        <v>118</v>
      </c>
      <c r="AN9" s="10" t="n">
        <v>2.2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0.6</v>
      </c>
      <c r="C10" s="39" t="n">
        <v>19.6</v>
      </c>
      <c r="D10" s="39" t="n">
        <v>2.2</v>
      </c>
      <c r="E10" s="40" t="n">
        <f aca="false">SUM(C10-D10)</f>
        <v>17.4</v>
      </c>
      <c r="F10" s="41"/>
      <c r="G10" s="52" t="n">
        <v>5.8</v>
      </c>
      <c r="H10" s="38" t="n">
        <v>859.2</v>
      </c>
      <c r="I10" s="39" t="n">
        <v>862.2</v>
      </c>
      <c r="J10" s="39" t="n">
        <v>857</v>
      </c>
      <c r="K10" s="12" t="n">
        <f aca="false">SUM(I10-J10)</f>
        <v>5.20000000000005</v>
      </c>
      <c r="L10" s="38" t="n">
        <v>1023.7</v>
      </c>
      <c r="M10" s="39" t="n">
        <v>1028.5</v>
      </c>
      <c r="N10" s="39" t="n">
        <v>1020.2</v>
      </c>
      <c r="O10" s="12" t="n">
        <f aca="false">SUM(M10-N10)</f>
        <v>8.29999999999996</v>
      </c>
      <c r="P10" s="38" t="n">
        <v>1.2</v>
      </c>
      <c r="Q10" s="39" t="n">
        <v>2.9</v>
      </c>
      <c r="R10" s="39" t="n">
        <v>-1</v>
      </c>
      <c r="S10" s="38" t="n">
        <v>7</v>
      </c>
      <c r="T10" s="39" t="n">
        <v>7.6</v>
      </c>
      <c r="U10" s="39" t="n">
        <v>5.6</v>
      </c>
      <c r="V10" s="12" t="n">
        <v>4</v>
      </c>
      <c r="W10" s="43" t="n">
        <v>57</v>
      </c>
      <c r="X10" s="44" t="n">
        <v>86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13.1</v>
      </c>
      <c r="AF10" s="49"/>
      <c r="AG10" s="50" t="n">
        <f aca="false">SUM(AE9-(AE10-AD10))</f>
        <v>4.2</v>
      </c>
      <c r="AH10" s="1"/>
      <c r="AI10" s="1"/>
      <c r="AJ10" s="1"/>
      <c r="AK10" s="11" t="s">
        <v>116</v>
      </c>
      <c r="AL10" s="10" t="n">
        <v>1</v>
      </c>
      <c r="AM10" s="10" t="s">
        <v>116</v>
      </c>
      <c r="AN10" s="10" t="n">
        <v>3.4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2</v>
      </c>
      <c r="C11" s="39" t="n">
        <v>22.2</v>
      </c>
      <c r="D11" s="39" t="n">
        <v>3</v>
      </c>
      <c r="E11" s="40" t="n">
        <f aca="false">SUM(C11-D11)</f>
        <v>19.2</v>
      </c>
      <c r="F11" s="41"/>
      <c r="G11" s="52" t="n">
        <v>6.9</v>
      </c>
      <c r="H11" s="38" t="n">
        <v>861.1</v>
      </c>
      <c r="I11" s="39" t="n">
        <v>863</v>
      </c>
      <c r="J11" s="39" t="n">
        <v>858.7</v>
      </c>
      <c r="K11" s="12" t="n">
        <f aca="false">SUM(I11-J11)</f>
        <v>4.29999999999995</v>
      </c>
      <c r="L11" s="38" t="n">
        <v>1025.1</v>
      </c>
      <c r="M11" s="39" t="n">
        <v>1030.9</v>
      </c>
      <c r="N11" s="39" t="n">
        <v>1020.6</v>
      </c>
      <c r="O11" s="12" t="n">
        <f aca="false">SUM(M11-N11)</f>
        <v>10.3000000000001</v>
      </c>
      <c r="P11" s="38" t="n">
        <v>2</v>
      </c>
      <c r="Q11" s="39" t="n">
        <v>5.5</v>
      </c>
      <c r="R11" s="39" t="n">
        <v>0.2</v>
      </c>
      <c r="S11" s="38" t="n">
        <v>7.1</v>
      </c>
      <c r="T11" s="39" t="n">
        <v>9.1</v>
      </c>
      <c r="U11" s="39" t="n">
        <v>6.1</v>
      </c>
      <c r="V11" s="12" t="n">
        <v>5</v>
      </c>
      <c r="W11" s="43" t="n">
        <v>56</v>
      </c>
      <c r="X11" s="44" t="n">
        <v>88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10.4</v>
      </c>
      <c r="AF11" s="49"/>
      <c r="AG11" s="50" t="n">
        <f aca="false">SUM(AE10-(AE11-AD11))</f>
        <v>2.7</v>
      </c>
      <c r="AH11" s="1" t="n">
        <v>4</v>
      </c>
      <c r="AI11" s="1" t="s">
        <v>77</v>
      </c>
      <c r="AJ11" s="1" t="s">
        <v>78</v>
      </c>
      <c r="AK11" s="11" t="s">
        <v>118</v>
      </c>
      <c r="AL11" s="10" t="n">
        <v>1</v>
      </c>
      <c r="AM11" s="10" t="s">
        <v>118</v>
      </c>
      <c r="AN11" s="10" t="n">
        <v>3.6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5.2</v>
      </c>
      <c r="C12" s="39" t="n">
        <v>23.8</v>
      </c>
      <c r="D12" s="39" t="n">
        <v>7.2</v>
      </c>
      <c r="E12" s="40" t="n">
        <f aca="false">SUM(C12-D12)</f>
        <v>16.6</v>
      </c>
      <c r="F12" s="41"/>
      <c r="G12" s="52" t="n">
        <v>8.6</v>
      </c>
      <c r="H12" s="38" t="n">
        <v>858</v>
      </c>
      <c r="I12" s="39" t="n">
        <v>860.3</v>
      </c>
      <c r="J12" s="39" t="n">
        <v>855.2</v>
      </c>
      <c r="K12" s="12" t="n">
        <f aca="false">SUM(I12-J12)</f>
        <v>5.09999999999991</v>
      </c>
      <c r="L12" s="38" t="n">
        <v>1020</v>
      </c>
      <c r="M12" s="39" t="n">
        <v>1024.3</v>
      </c>
      <c r="N12" s="39" t="n">
        <v>1014.1</v>
      </c>
      <c r="O12" s="12" t="n">
        <f aca="false">SUM(M12-N12)</f>
        <v>10.1999999999999</v>
      </c>
      <c r="P12" s="38" t="n">
        <v>3.6</v>
      </c>
      <c r="Q12" s="39" t="n">
        <v>5.6</v>
      </c>
      <c r="R12" s="39" t="n">
        <v>2</v>
      </c>
      <c r="S12" s="38" t="n">
        <v>7.9</v>
      </c>
      <c r="T12" s="39" t="n">
        <v>9.1</v>
      </c>
      <c r="U12" s="39" t="n">
        <v>7.1</v>
      </c>
      <c r="V12" s="12" t="n">
        <v>6</v>
      </c>
      <c r="W12" s="43" t="n">
        <v>52</v>
      </c>
      <c r="X12" s="44" t="n">
        <v>78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7.8</v>
      </c>
      <c r="AF12" s="49"/>
      <c r="AG12" s="50" t="n">
        <f aca="false">SUM(AE11-(AE12-AD12))</f>
        <v>2.6</v>
      </c>
      <c r="AH12" s="1" t="n">
        <v>7</v>
      </c>
      <c r="AI12" s="1" t="s">
        <v>77</v>
      </c>
      <c r="AJ12" s="1" t="s">
        <v>78</v>
      </c>
      <c r="AK12" s="11" t="s">
        <v>118</v>
      </c>
      <c r="AL12" s="10" t="n">
        <v>1.2</v>
      </c>
      <c r="AM12" s="10" t="s">
        <v>119</v>
      </c>
      <c r="AN12" s="10" t="n">
        <v>3.5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6.5</v>
      </c>
      <c r="C13" s="39" t="n">
        <v>25.5</v>
      </c>
      <c r="D13" s="39" t="n">
        <v>9.4</v>
      </c>
      <c r="E13" s="40" t="n">
        <f aca="false">SUM(C13-D13)</f>
        <v>16.1</v>
      </c>
      <c r="F13" s="41"/>
      <c r="G13" s="52" t="n">
        <v>11</v>
      </c>
      <c r="H13" s="38" t="n">
        <v>856.7</v>
      </c>
      <c r="I13" s="39" t="n">
        <v>858.3</v>
      </c>
      <c r="J13" s="39" t="n">
        <v>855.3</v>
      </c>
      <c r="K13" s="12" t="n">
        <f aca="false">SUM(I13-J13)</f>
        <v>3</v>
      </c>
      <c r="L13" s="38" t="n">
        <v>1017.6</v>
      </c>
      <c r="M13" s="39" t="n">
        <v>1021.7</v>
      </c>
      <c r="N13" s="39" t="n">
        <v>1013.9</v>
      </c>
      <c r="O13" s="12" t="n">
        <f aca="false">SUM(M13-N13)</f>
        <v>7.80000000000007</v>
      </c>
      <c r="P13" s="38" t="n">
        <v>6.9</v>
      </c>
      <c r="Q13" s="39" t="n">
        <v>9.9</v>
      </c>
      <c r="R13" s="39" t="n">
        <v>5.2</v>
      </c>
      <c r="S13" s="38" t="n">
        <v>10</v>
      </c>
      <c r="T13" s="39" t="n">
        <v>12.1</v>
      </c>
      <c r="U13" s="39" t="n">
        <v>8.8</v>
      </c>
      <c r="V13" s="12" t="n">
        <v>7</v>
      </c>
      <c r="W13" s="43" t="n">
        <v>55</v>
      </c>
      <c r="X13" s="44" t="n">
        <v>79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2.35</v>
      </c>
      <c r="AF13" s="49"/>
      <c r="AG13" s="50" t="n">
        <f aca="false">SUM(AE12-(AE13-AD13))</f>
        <v>5.45</v>
      </c>
      <c r="AH13" s="1" t="n">
        <v>6</v>
      </c>
      <c r="AI13" s="1" t="s">
        <v>77</v>
      </c>
      <c r="AJ13" s="1" t="s">
        <v>78</v>
      </c>
      <c r="AK13" s="11" t="s">
        <v>116</v>
      </c>
      <c r="AL13" s="10" t="n">
        <v>1.2</v>
      </c>
      <c r="AM13" s="10" t="s">
        <v>116</v>
      </c>
      <c r="AN13" s="10" t="n">
        <v>3.4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6.1</v>
      </c>
      <c r="C14" s="39" t="n">
        <v>23.4</v>
      </c>
      <c r="D14" s="39" t="n">
        <v>9</v>
      </c>
      <c r="E14" s="40" t="n">
        <f aca="false">SUM(C14-D14)</f>
        <v>14.4</v>
      </c>
      <c r="F14" s="41"/>
      <c r="G14" s="52" t="n">
        <v>10.4</v>
      </c>
      <c r="H14" s="38" t="n">
        <v>855.9</v>
      </c>
      <c r="I14" s="39" t="n">
        <v>857.9</v>
      </c>
      <c r="J14" s="39" t="n">
        <v>854.4</v>
      </c>
      <c r="K14" s="12" t="n">
        <f aca="false">SUM(I14-J14)</f>
        <v>3.5</v>
      </c>
      <c r="L14" s="38" t="n">
        <v>1016.4</v>
      </c>
      <c r="M14" s="39" t="n">
        <v>1021.3</v>
      </c>
      <c r="N14" s="39" t="n">
        <v>1012.4</v>
      </c>
      <c r="O14" s="12" t="n">
        <f aca="false">SUM(M14-N14)</f>
        <v>8.89999999999998</v>
      </c>
      <c r="P14" s="38" t="n">
        <v>5.4</v>
      </c>
      <c r="Q14" s="39" t="n">
        <v>6.7</v>
      </c>
      <c r="R14" s="39" t="n">
        <v>3.6</v>
      </c>
      <c r="S14" s="38" t="n">
        <v>8.9</v>
      </c>
      <c r="T14" s="39" t="n">
        <v>9.7</v>
      </c>
      <c r="U14" s="39" t="n">
        <v>7.9</v>
      </c>
      <c r="V14" s="12" t="n">
        <v>8</v>
      </c>
      <c r="W14" s="43" t="n">
        <v>50</v>
      </c>
      <c r="X14" s="44" t="n">
        <v>81</v>
      </c>
      <c r="Y14" s="44" t="n">
        <v>30</v>
      </c>
      <c r="Z14" s="38" t="n">
        <v>0</v>
      </c>
      <c r="AA14" s="45"/>
      <c r="AB14" s="46"/>
      <c r="AC14" s="47"/>
      <c r="AD14" s="38" t="n">
        <v>0</v>
      </c>
      <c r="AE14" s="48" t="n">
        <v>71</v>
      </c>
      <c r="AF14" s="49" t="n">
        <v>76.15</v>
      </c>
      <c r="AG14" s="50" t="n">
        <f aca="false">SUM(AF14-(AE14-AD14))</f>
        <v>5.15000000000001</v>
      </c>
      <c r="AH14" s="1" t="n">
        <v>5</v>
      </c>
      <c r="AI14" s="1" t="s">
        <v>77</v>
      </c>
      <c r="AJ14" s="1" t="s">
        <v>78</v>
      </c>
      <c r="AK14" s="11" t="s">
        <v>113</v>
      </c>
      <c r="AL14" s="10" t="n">
        <v>0.7</v>
      </c>
      <c r="AM14" s="10" t="s">
        <v>119</v>
      </c>
      <c r="AN14" s="10" t="n">
        <v>2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7.4</v>
      </c>
      <c r="D15" s="39" t="n">
        <v>8.4</v>
      </c>
      <c r="E15" s="40" t="n">
        <f aca="false">SUM(C15-D15)</f>
        <v>19</v>
      </c>
      <c r="F15" s="41"/>
      <c r="G15" s="52" t="n">
        <v>10.5</v>
      </c>
      <c r="H15" s="38" t="n">
        <v>853.6</v>
      </c>
      <c r="I15" s="39" t="n">
        <v>855.8</v>
      </c>
      <c r="J15" s="39" t="n">
        <v>850.4</v>
      </c>
      <c r="K15" s="12" t="n">
        <f aca="false">SUM(I15-J15)</f>
        <v>5.39999999999998</v>
      </c>
      <c r="L15" s="38" t="n">
        <v>1012.9</v>
      </c>
      <c r="M15" s="39" t="n">
        <v>1018.9</v>
      </c>
      <c r="N15" s="39" t="n">
        <v>1007.4</v>
      </c>
      <c r="O15" s="40" t="n">
        <f aca="false">SUM(M15-N15)</f>
        <v>11.5</v>
      </c>
      <c r="P15" s="38" t="n">
        <v>4.7</v>
      </c>
      <c r="Q15" s="39" t="n">
        <v>7.8</v>
      </c>
      <c r="R15" s="39" t="n">
        <v>2.1</v>
      </c>
      <c r="S15" s="38" t="n">
        <v>8.6</v>
      </c>
      <c r="T15" s="39" t="n">
        <v>10.5</v>
      </c>
      <c r="U15" s="39" t="n">
        <v>7.1</v>
      </c>
      <c r="V15" s="12" t="n">
        <v>9</v>
      </c>
      <c r="W15" s="43" t="n">
        <v>46</v>
      </c>
      <c r="X15" s="44" t="n">
        <v>80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65.58</v>
      </c>
      <c r="AF15" s="49"/>
      <c r="AG15" s="50" t="n">
        <f aca="false">SUM(AE14-(AE15-AD15))</f>
        <v>5.42</v>
      </c>
      <c r="AH15" s="1"/>
      <c r="AI15" s="1"/>
      <c r="AJ15" s="1"/>
      <c r="AK15" s="11" t="s">
        <v>78</v>
      </c>
      <c r="AL15" s="10" t="n">
        <v>0.9</v>
      </c>
      <c r="AM15" s="10" t="s">
        <v>120</v>
      </c>
      <c r="AN15" s="10" t="n">
        <v>3.4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5</v>
      </c>
      <c r="C16" s="39" t="n">
        <v>23.4</v>
      </c>
      <c r="D16" s="39" t="n">
        <v>8.4</v>
      </c>
      <c r="E16" s="40" t="n">
        <f aca="false">SUM(C16-D16)</f>
        <v>15</v>
      </c>
      <c r="F16" s="41"/>
      <c r="G16" s="52" t="n">
        <v>9.6</v>
      </c>
      <c r="H16" s="38" t="n">
        <v>854.4</v>
      </c>
      <c r="I16" s="39" t="n">
        <v>856.6</v>
      </c>
      <c r="J16" s="39" t="n">
        <v>852.4</v>
      </c>
      <c r="K16" s="12" t="n">
        <f aca="false">SUM(I16-J16)</f>
        <v>4.20000000000005</v>
      </c>
      <c r="L16" s="38" t="n">
        <v>1014.3</v>
      </c>
      <c r="M16" s="39" t="n">
        <v>1018.4</v>
      </c>
      <c r="N16" s="39" t="n">
        <v>1010</v>
      </c>
      <c r="O16" s="12" t="n">
        <f aca="false">SUM(M16-N16)</f>
        <v>8.39999999999998</v>
      </c>
      <c r="P16" s="38" t="n">
        <v>5</v>
      </c>
      <c r="Q16" s="39" t="n">
        <v>7</v>
      </c>
      <c r="R16" s="39" t="n">
        <v>3.4</v>
      </c>
      <c r="S16" s="38" t="n">
        <v>8.7</v>
      </c>
      <c r="T16" s="39" t="n">
        <v>10</v>
      </c>
      <c r="U16" s="39" t="n">
        <v>7.7</v>
      </c>
      <c r="V16" s="12" t="n">
        <v>10</v>
      </c>
      <c r="W16" s="43" t="n">
        <v>52</v>
      </c>
      <c r="X16" s="44" t="n">
        <v>75</v>
      </c>
      <c r="Y16" s="44" t="n">
        <v>30</v>
      </c>
      <c r="Z16" s="38" t="n">
        <v>0</v>
      </c>
      <c r="AA16" s="45"/>
      <c r="AB16" s="46"/>
      <c r="AC16" s="47"/>
      <c r="AD16" s="38" t="n">
        <v>0</v>
      </c>
      <c r="AE16" s="48" t="n">
        <v>62.6</v>
      </c>
      <c r="AF16" s="49"/>
      <c r="AG16" s="50" t="n">
        <f aca="false">SUM(AE15-(AE16-AD16))</f>
        <v>2.98</v>
      </c>
      <c r="AH16" s="1"/>
      <c r="AI16" s="1"/>
      <c r="AJ16" s="1"/>
      <c r="AK16" s="11" t="s">
        <v>54</v>
      </c>
      <c r="AL16" s="10" t="n">
        <v>0.8</v>
      </c>
      <c r="AM16" s="10" t="s">
        <v>54</v>
      </c>
      <c r="AN16" s="45" t="n">
        <v>3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12.77</v>
      </c>
      <c r="C17" s="53" t="n">
        <f aca="false">AVERAGE(C7:C16)</f>
        <v>20.55</v>
      </c>
      <c r="D17" s="53" t="n">
        <f aca="false">AVERAGE(D7:D16)</f>
        <v>5.94</v>
      </c>
      <c r="E17" s="53" t="n">
        <f aca="false">AVERAGE(E7:E16)</f>
        <v>14.61</v>
      </c>
      <c r="F17" s="53"/>
      <c r="G17" s="53" t="n">
        <f aca="false">AVERAGE(G7:G16)</f>
        <v>7.63</v>
      </c>
      <c r="H17" s="53" t="n">
        <f aca="false">AVERAGE(H7:H16)</f>
        <v>856.48</v>
      </c>
      <c r="I17" s="53" t="n">
        <f aca="false">AVERAGE(I7:I16)</f>
        <v>858.97</v>
      </c>
      <c r="J17" s="53" t="n">
        <f aca="false">AVERAGE(J7:J16)</f>
        <v>853.93</v>
      </c>
      <c r="K17" s="53" t="n">
        <f aca="false">AVERAGE(K7:K16)</f>
        <v>5.04</v>
      </c>
      <c r="L17" s="53" t="n">
        <f aca="false">AVERAGE(L7:L16)</f>
        <v>1019.12</v>
      </c>
      <c r="M17" s="53" t="n">
        <f aca="false">AVERAGE(M7:M16)</f>
        <v>1024.1</v>
      </c>
      <c r="N17" s="53" t="n">
        <f aca="false">AVERAGE(N7:N16)</f>
        <v>1014.38</v>
      </c>
      <c r="O17" s="53" t="n">
        <f aca="false">AVERAGE(O7:O16)</f>
        <v>9.72</v>
      </c>
      <c r="P17" s="53" t="n">
        <f aca="false">AVERAGE(P7:P16)</f>
        <v>3.21</v>
      </c>
      <c r="Q17" s="53" t="n">
        <f aca="false">AVERAGE(Q7:Q16)</f>
        <v>5.45</v>
      </c>
      <c r="R17" s="53" t="n">
        <f aca="false">AVERAGE(R7:R16)</f>
        <v>1.34</v>
      </c>
      <c r="S17" s="53" t="n">
        <f aca="false">AVERAGE(S7:S16)</f>
        <v>7.8</v>
      </c>
      <c r="T17" s="53" t="n">
        <f aca="false">AVERAGE(T7:T16)</f>
        <v>9.05</v>
      </c>
      <c r="U17" s="53" t="n">
        <f aca="false">AVERAGE(U7:U16)</f>
        <v>6.76</v>
      </c>
      <c r="V17" s="53"/>
      <c r="W17" s="57" t="n">
        <f aca="false">AVERAGE(W7:W16)</f>
        <v>56.4</v>
      </c>
      <c r="X17" s="57" t="n">
        <f aca="false">AVERAGE(X7:X16)</f>
        <v>83.5</v>
      </c>
      <c r="Y17" s="57" t="n">
        <f aca="false">AVERAGE(Y7:Y16)</f>
        <v>30.9</v>
      </c>
      <c r="Z17" s="53" t="n">
        <v>0</v>
      </c>
      <c r="AA17" s="53"/>
      <c r="AB17" s="58"/>
      <c r="AC17" s="58"/>
      <c r="AD17" s="53" t="n">
        <v>0</v>
      </c>
      <c r="AE17" s="59"/>
      <c r="AF17" s="60"/>
      <c r="AG17" s="61" t="n">
        <f aca="false">SUM(AG7:AG16)</f>
        <v>34.79</v>
      </c>
      <c r="AH17" s="57" t="n">
        <f aca="false">AVERAGE(AH7:AH16)</f>
        <v>5.16666666666667</v>
      </c>
      <c r="AI17" s="25" t="s">
        <v>41</v>
      </c>
      <c r="AJ17" s="25" t="s">
        <v>38</v>
      </c>
      <c r="AK17" s="24" t="s">
        <v>64</v>
      </c>
      <c r="AL17" s="58" t="n">
        <f aca="false">AVERAGE(AL7:AL16)</f>
        <v>1.55</v>
      </c>
      <c r="AM17" s="25" t="s">
        <v>56</v>
      </c>
      <c r="AN17" s="54" t="n">
        <v>8.3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3.6</v>
      </c>
      <c r="C18" s="39" t="n">
        <v>20</v>
      </c>
      <c r="D18" s="39" t="n">
        <v>6.5</v>
      </c>
      <c r="E18" s="40" t="n">
        <f aca="false">SUM(C18-D18)</f>
        <v>13.5</v>
      </c>
      <c r="F18" s="41"/>
      <c r="G18" s="52" t="n">
        <v>8.7</v>
      </c>
      <c r="H18" s="38" t="n">
        <v>856.6</v>
      </c>
      <c r="I18" s="39" t="n">
        <v>859</v>
      </c>
      <c r="J18" s="39" t="n">
        <v>854.8</v>
      </c>
      <c r="K18" s="40" t="n">
        <f aca="false">SUM(I18-J18)</f>
        <v>4.20000000000005</v>
      </c>
      <c r="L18" s="38" t="n">
        <v>1018.4</v>
      </c>
      <c r="M18" s="39" t="n">
        <v>1023.8</v>
      </c>
      <c r="N18" s="39" t="n">
        <v>1014.7</v>
      </c>
      <c r="O18" s="40" t="n">
        <f aca="false">SUM(M18-N18)</f>
        <v>9.09999999999991</v>
      </c>
      <c r="P18" s="38" t="n">
        <v>4.5</v>
      </c>
      <c r="Q18" s="39" t="n">
        <v>7.2</v>
      </c>
      <c r="R18" s="39" t="n">
        <v>3.2</v>
      </c>
      <c r="S18" s="38" t="n">
        <v>8.4</v>
      </c>
      <c r="T18" s="39" t="n">
        <v>10.1</v>
      </c>
      <c r="U18" s="39" t="n">
        <v>7.7</v>
      </c>
      <c r="V18" s="12" t="n">
        <v>11</v>
      </c>
      <c r="W18" s="43" t="n">
        <v>57</v>
      </c>
      <c r="X18" s="44" t="n">
        <v>86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59.2</v>
      </c>
      <c r="AF18" s="49"/>
      <c r="AG18" s="50" t="n">
        <f aca="false">SUM(AE16-(AE18-AD18))</f>
        <v>3.4</v>
      </c>
      <c r="AH18" s="1" t="n">
        <v>2</v>
      </c>
      <c r="AI18" s="1" t="s">
        <v>41</v>
      </c>
      <c r="AJ18" s="1" t="s">
        <v>38</v>
      </c>
      <c r="AK18" s="11" t="s">
        <v>72</v>
      </c>
      <c r="AL18" s="10" t="n">
        <v>1.1</v>
      </c>
      <c r="AM18" s="10" t="s">
        <v>72</v>
      </c>
      <c r="AN18" s="10" t="n">
        <v>2.1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19.4</v>
      </c>
      <c r="D19" s="39" t="n">
        <v>9.8</v>
      </c>
      <c r="E19" s="40" t="n">
        <f aca="false">SUM(C19-D19)</f>
        <v>9.6</v>
      </c>
      <c r="F19" s="41"/>
      <c r="G19" s="52" t="n">
        <v>10.2</v>
      </c>
      <c r="H19" s="38" t="n">
        <v>851.5</v>
      </c>
      <c r="I19" s="39" t="n">
        <v>855.1</v>
      </c>
      <c r="J19" s="39" t="n">
        <v>848.2</v>
      </c>
      <c r="K19" s="40" t="n">
        <f aca="false">SUM(I19-J19)</f>
        <v>6.89999999999998</v>
      </c>
      <c r="L19" s="38" t="n">
        <v>1012.1</v>
      </c>
      <c r="M19" s="39" t="n">
        <v>1016.1</v>
      </c>
      <c r="N19" s="39" t="n">
        <v>1007.1</v>
      </c>
      <c r="O19" s="40" t="n">
        <f aca="false">SUM(M19-N19)</f>
        <v>9</v>
      </c>
      <c r="P19" s="38" t="n">
        <v>6.9</v>
      </c>
      <c r="Q19" s="39" t="n">
        <v>9.1</v>
      </c>
      <c r="R19" s="39" t="n">
        <v>5.5</v>
      </c>
      <c r="S19" s="38" t="n">
        <v>10.2</v>
      </c>
      <c r="T19" s="39" t="n">
        <v>11.4</v>
      </c>
      <c r="U19" s="39" t="n">
        <v>9.1</v>
      </c>
      <c r="V19" s="12" t="n">
        <v>12</v>
      </c>
      <c r="W19" s="43" t="n">
        <v>63</v>
      </c>
      <c r="X19" s="44" t="n">
        <v>81</v>
      </c>
      <c r="Y19" s="44" t="n">
        <v>46</v>
      </c>
      <c r="Z19" s="38" t="n">
        <v>0</v>
      </c>
      <c r="AA19" s="45"/>
      <c r="AB19" s="46"/>
      <c r="AC19" s="47"/>
      <c r="AD19" s="38" t="n">
        <v>0</v>
      </c>
      <c r="AE19" s="48" t="n">
        <v>52.75</v>
      </c>
      <c r="AF19" s="49"/>
      <c r="AG19" s="50" t="n">
        <f aca="false">SUM(AE18-(AE19-AD19))</f>
        <v>6.45</v>
      </c>
      <c r="AH19" s="1" t="n">
        <v>5</v>
      </c>
      <c r="AI19" s="1" t="s">
        <v>41</v>
      </c>
      <c r="AJ19" s="1" t="s">
        <v>38</v>
      </c>
      <c r="AK19" s="11" t="s">
        <v>40</v>
      </c>
      <c r="AL19" s="10" t="n">
        <v>1.5</v>
      </c>
      <c r="AM19" s="10" t="s">
        <v>40</v>
      </c>
      <c r="AN19" s="10" t="n">
        <v>4.5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3.4</v>
      </c>
      <c r="C20" s="39" t="n">
        <v>19</v>
      </c>
      <c r="D20" s="39" t="n">
        <v>7.2</v>
      </c>
      <c r="E20" s="40" t="n">
        <f aca="false">SUM(C20-D20)</f>
        <v>11.8</v>
      </c>
      <c r="F20" s="41"/>
      <c r="G20" s="52" t="n">
        <v>9.6</v>
      </c>
      <c r="H20" s="38" t="n">
        <v>850.5</v>
      </c>
      <c r="I20" s="39" t="n">
        <v>852.7</v>
      </c>
      <c r="J20" s="39" t="n">
        <v>849.4</v>
      </c>
      <c r="K20" s="40" t="n">
        <f aca="false">SUM(I20-J20)</f>
        <v>3.30000000000007</v>
      </c>
      <c r="L20" s="38" t="n">
        <v>1011.6</v>
      </c>
      <c r="M20" s="39" t="n">
        <v>1016</v>
      </c>
      <c r="N20" s="39" t="n">
        <v>1008.3</v>
      </c>
      <c r="O20" s="40" t="n">
        <f aca="false">SUM(M20-N20)</f>
        <v>7.70000000000005</v>
      </c>
      <c r="P20" s="38" t="n">
        <v>6.7</v>
      </c>
      <c r="Q20" s="39" t="n">
        <v>7.3</v>
      </c>
      <c r="R20" s="39" t="n">
        <v>5</v>
      </c>
      <c r="S20" s="38" t="n">
        <v>10.1</v>
      </c>
      <c r="T20" s="39" t="n">
        <v>10.3</v>
      </c>
      <c r="U20" s="39" t="n">
        <v>8.7</v>
      </c>
      <c r="V20" s="12" t="n">
        <v>13</v>
      </c>
      <c r="W20" s="43" t="n">
        <v>71</v>
      </c>
      <c r="X20" s="44" t="n">
        <v>89</v>
      </c>
      <c r="Y20" s="44" t="n">
        <v>42</v>
      </c>
      <c r="Z20" s="38" t="s">
        <v>147</v>
      </c>
      <c r="AA20" s="45"/>
      <c r="AB20" s="46"/>
      <c r="AC20" s="47"/>
      <c r="AD20" s="38" t="n">
        <v>0</v>
      </c>
      <c r="AE20" s="48" t="n">
        <v>50.76</v>
      </c>
      <c r="AF20" s="49"/>
      <c r="AG20" s="50" t="n">
        <f aca="false">SUM(AE19-(AE20-AD20))</f>
        <v>1.99</v>
      </c>
      <c r="AH20" s="1" t="n">
        <v>6</v>
      </c>
      <c r="AI20" s="1" t="s">
        <v>52</v>
      </c>
      <c r="AJ20" s="1" t="s">
        <v>38</v>
      </c>
      <c r="AK20" s="11" t="s">
        <v>39</v>
      </c>
      <c r="AL20" s="10" t="n">
        <v>0</v>
      </c>
      <c r="AM20" s="10" t="s">
        <v>59</v>
      </c>
      <c r="AN20" s="10" t="n">
        <v>3.4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9.1</v>
      </c>
      <c r="C21" s="39" t="n">
        <v>12.2</v>
      </c>
      <c r="D21" s="39" t="n">
        <v>7.6</v>
      </c>
      <c r="E21" s="40" t="n">
        <f aca="false">SUM(C21-D21)</f>
        <v>4.6</v>
      </c>
      <c r="F21" s="41"/>
      <c r="G21" s="52" t="n">
        <v>7.6</v>
      </c>
      <c r="H21" s="38" t="n">
        <v>850.1</v>
      </c>
      <c r="I21" s="39" t="n">
        <v>855.1</v>
      </c>
      <c r="J21" s="39" t="n">
        <v>852.8</v>
      </c>
      <c r="K21" s="40" t="n">
        <f aca="false">SUM(I21-J21)</f>
        <v>2.30000000000007</v>
      </c>
      <c r="L21" s="38" t="n">
        <v>1016.3</v>
      </c>
      <c r="M21" s="39" t="n">
        <v>1019.5</v>
      </c>
      <c r="N21" s="39" t="n">
        <v>1013.7</v>
      </c>
      <c r="O21" s="40" t="n">
        <f aca="false">SUM(M21-N21)</f>
        <v>5.79999999999995</v>
      </c>
      <c r="P21" s="38" t="n">
        <v>7.1</v>
      </c>
      <c r="Q21" s="39" t="n">
        <v>8.5</v>
      </c>
      <c r="R21" s="39" t="n">
        <v>6.6</v>
      </c>
      <c r="S21" s="38" t="n">
        <v>9.7</v>
      </c>
      <c r="T21" s="39" t="n">
        <v>11.1</v>
      </c>
      <c r="U21" s="39" t="n">
        <v>9.7</v>
      </c>
      <c r="V21" s="12" t="n">
        <v>14</v>
      </c>
      <c r="W21" s="43" t="n">
        <v>87</v>
      </c>
      <c r="X21" s="44" t="n">
        <v>95</v>
      </c>
      <c r="Y21" s="44" t="n">
        <v>90</v>
      </c>
      <c r="Z21" s="38" t="n">
        <v>13.9</v>
      </c>
      <c r="AA21" s="45"/>
      <c r="AB21" s="46"/>
      <c r="AC21" s="47"/>
      <c r="AD21" s="38" t="n">
        <v>4.7</v>
      </c>
      <c r="AE21" s="48"/>
      <c r="AF21" s="49"/>
      <c r="AG21" s="50"/>
      <c r="AH21" s="1" t="n">
        <v>8</v>
      </c>
      <c r="AI21" s="1" t="s">
        <v>52</v>
      </c>
      <c r="AJ21" s="1" t="s">
        <v>38</v>
      </c>
      <c r="AK21" s="11" t="s">
        <v>72</v>
      </c>
      <c r="AL21" s="10" t="n">
        <v>0.7</v>
      </c>
      <c r="AM21" s="10" t="s">
        <v>72</v>
      </c>
      <c r="AN21" s="10" t="n">
        <v>2.2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8.7</v>
      </c>
      <c r="C22" s="39" t="n">
        <v>9.4</v>
      </c>
      <c r="D22" s="39" t="n">
        <v>7.8</v>
      </c>
      <c r="E22" s="40" t="n">
        <f aca="false">SUM(C22-D22)</f>
        <v>1.6</v>
      </c>
      <c r="F22" s="41"/>
      <c r="G22" s="52" t="n">
        <v>7.6</v>
      </c>
      <c r="H22" s="38" t="n">
        <v>856.1</v>
      </c>
      <c r="I22" s="39" t="n">
        <v>857.8</v>
      </c>
      <c r="J22" s="39" t="n">
        <v>854.8</v>
      </c>
      <c r="K22" s="40" t="n">
        <f aca="false">SUM(I22-J22)</f>
        <v>3</v>
      </c>
      <c r="L22" s="38" t="n">
        <v>1021</v>
      </c>
      <c r="M22" s="39" t="n">
        <v>1023.2</v>
      </c>
      <c r="N22" s="39" t="n">
        <v>1019.6</v>
      </c>
      <c r="O22" s="40" t="n">
        <f aca="false">SUM(M22-N22)</f>
        <v>3.60000000000002</v>
      </c>
      <c r="P22" s="38" t="n">
        <v>7.2</v>
      </c>
      <c r="Q22" s="39" t="n">
        <v>9.4</v>
      </c>
      <c r="R22" s="39" t="n">
        <v>7.8</v>
      </c>
      <c r="S22" s="38" t="n">
        <v>9.3</v>
      </c>
      <c r="T22" s="39" t="n">
        <v>11.7</v>
      </c>
      <c r="U22" s="39" t="n">
        <v>10.5</v>
      </c>
      <c r="V22" s="12" t="n">
        <v>15</v>
      </c>
      <c r="W22" s="43" t="n">
        <v>100</v>
      </c>
      <c r="X22" s="44" t="n">
        <v>100</v>
      </c>
      <c r="Y22" s="44" t="n">
        <v>95</v>
      </c>
      <c r="Z22" s="38" t="n">
        <v>52.6</v>
      </c>
      <c r="AA22" s="45"/>
      <c r="AB22" s="46"/>
      <c r="AC22" s="47"/>
      <c r="AD22" s="38" t="n">
        <v>56.8</v>
      </c>
      <c r="AE22" s="48"/>
      <c r="AF22" s="49"/>
      <c r="AG22" s="50"/>
      <c r="AH22" s="1" t="n">
        <v>8</v>
      </c>
      <c r="AI22" s="1" t="s">
        <v>49</v>
      </c>
      <c r="AJ22" s="1" t="s">
        <v>42</v>
      </c>
      <c r="AK22" s="11" t="s">
        <v>64</v>
      </c>
      <c r="AL22" s="10" t="n">
        <v>1</v>
      </c>
      <c r="AM22" s="10" t="s">
        <v>90</v>
      </c>
      <c r="AN22" s="10" t="n">
        <v>2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1.2</v>
      </c>
      <c r="C23" s="39" t="n">
        <v>16.6</v>
      </c>
      <c r="D23" s="39" t="n">
        <v>8.6</v>
      </c>
      <c r="E23" s="40" t="n">
        <f aca="false">SUM(C23-D23)</f>
        <v>8</v>
      </c>
      <c r="F23" s="41"/>
      <c r="G23" s="52" t="n">
        <v>9.5</v>
      </c>
      <c r="H23" s="38" t="n">
        <v>855.1</v>
      </c>
      <c r="I23" s="39" t="n">
        <v>857.5</v>
      </c>
      <c r="J23" s="39" t="n">
        <v>853.1</v>
      </c>
      <c r="K23" s="40" t="n">
        <f aca="false">SUM(I23-J23)</f>
        <v>4.39999999999998</v>
      </c>
      <c r="L23" s="38" t="n">
        <v>1018.5</v>
      </c>
      <c r="M23" s="39" t="n">
        <v>1021.1</v>
      </c>
      <c r="N23" s="39" t="n">
        <v>1014.9</v>
      </c>
      <c r="O23" s="40" t="n">
        <f aca="false">SUM(M23-N23)</f>
        <v>6.20000000000005</v>
      </c>
      <c r="P23" s="38" t="n">
        <v>8.1</v>
      </c>
      <c r="Q23" s="39" t="n">
        <v>10.1</v>
      </c>
      <c r="R23" s="39" t="n">
        <v>6.2</v>
      </c>
      <c r="S23" s="38" t="n">
        <v>11.3</v>
      </c>
      <c r="T23" s="39" t="n">
        <v>12.3</v>
      </c>
      <c r="U23" s="39" t="n">
        <v>9.4</v>
      </c>
      <c r="V23" s="12" t="n">
        <v>16</v>
      </c>
      <c r="W23" s="43" t="n">
        <v>81</v>
      </c>
      <c r="X23" s="44" t="n">
        <v>100</v>
      </c>
      <c r="Y23" s="44" t="n">
        <v>52</v>
      </c>
      <c r="Z23" s="38" t="n">
        <v>0.3</v>
      </c>
      <c r="AA23" s="45"/>
      <c r="AB23" s="46"/>
      <c r="AC23" s="47"/>
      <c r="AD23" s="38" t="n">
        <v>5.3</v>
      </c>
      <c r="AE23" s="48"/>
      <c r="AF23" s="49"/>
      <c r="AG23" s="50" t="n">
        <f aca="false">SUM(AE22-(AE23-AD23))</f>
        <v>5.3</v>
      </c>
      <c r="AH23" s="1" t="n">
        <v>5</v>
      </c>
      <c r="AI23" s="1" t="s">
        <v>55</v>
      </c>
      <c r="AJ23" s="1" t="s">
        <v>38</v>
      </c>
      <c r="AK23" s="11" t="s">
        <v>89</v>
      </c>
      <c r="AL23" s="10" t="n">
        <v>1.3</v>
      </c>
      <c r="AM23" s="10" t="s">
        <v>51</v>
      </c>
      <c r="AN23" s="10" t="n">
        <v>2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0.5</v>
      </c>
      <c r="C24" s="39" t="n">
        <v>17.4</v>
      </c>
      <c r="D24" s="39" t="n">
        <v>3.8</v>
      </c>
      <c r="E24" s="40" t="n">
        <f aca="false">SUM(C24-D24)</f>
        <v>13.6</v>
      </c>
      <c r="F24" s="41"/>
      <c r="G24" s="52" t="n">
        <v>7.7</v>
      </c>
      <c r="H24" s="38" t="n">
        <v>857.3</v>
      </c>
      <c r="I24" s="39" t="n">
        <v>858.9</v>
      </c>
      <c r="J24" s="39" t="n">
        <v>855.6</v>
      </c>
      <c r="K24" s="40" t="n">
        <f aca="false">SUM(I24-J24)</f>
        <v>3.29999999999995</v>
      </c>
      <c r="L24" s="38" t="n">
        <v>1021.6</v>
      </c>
      <c r="M24" s="39" t="n">
        <v>1025.4</v>
      </c>
      <c r="N24" s="39" t="n">
        <v>1018.2</v>
      </c>
      <c r="O24" s="40" t="n">
        <f aca="false">SUM(M24-N24)</f>
        <v>7.20000000000005</v>
      </c>
      <c r="P24" s="38" t="n">
        <v>6.3</v>
      </c>
      <c r="Q24" s="39" t="n">
        <v>8.2</v>
      </c>
      <c r="R24" s="39" t="n">
        <v>3.4</v>
      </c>
      <c r="S24" s="38" t="n">
        <v>9.5</v>
      </c>
      <c r="T24" s="39" t="n">
        <v>10.9</v>
      </c>
      <c r="U24" s="39" t="n">
        <v>7.7</v>
      </c>
      <c r="V24" s="12" t="n">
        <v>17</v>
      </c>
      <c r="W24" s="43" t="n">
        <v>78</v>
      </c>
      <c r="X24" s="44" t="n">
        <v>100</v>
      </c>
      <c r="Y24" s="44" t="n">
        <v>55</v>
      </c>
      <c r="Z24" s="38" t="n">
        <v>0</v>
      </c>
      <c r="AA24" s="45"/>
      <c r="AB24" s="46"/>
      <c r="AC24" s="47"/>
      <c r="AD24" s="38" t="n">
        <v>0</v>
      </c>
      <c r="AE24" s="48" t="n">
        <v>68.4</v>
      </c>
      <c r="AF24" s="49"/>
      <c r="AG24" s="50"/>
      <c r="AH24" s="1" t="n">
        <v>1</v>
      </c>
      <c r="AI24" s="1" t="s">
        <v>41</v>
      </c>
      <c r="AJ24" s="1" t="s">
        <v>38</v>
      </c>
      <c r="AK24" s="11" t="s">
        <v>80</v>
      </c>
      <c r="AL24" s="10" t="n">
        <v>1.6</v>
      </c>
      <c r="AM24" s="10" t="s">
        <v>80</v>
      </c>
      <c r="AN24" s="10" t="n">
        <v>2.2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1.7</v>
      </c>
      <c r="C25" s="39" t="n">
        <v>18</v>
      </c>
      <c r="D25" s="39" t="n">
        <v>5.4</v>
      </c>
      <c r="E25" s="40" t="n">
        <f aca="false">SUM(C25-D25)</f>
        <v>12.6</v>
      </c>
      <c r="F25" s="41"/>
      <c r="G25" s="52" t="n">
        <v>9.5</v>
      </c>
      <c r="H25" s="38" t="n">
        <v>856.7</v>
      </c>
      <c r="I25" s="39" t="n">
        <v>858.9</v>
      </c>
      <c r="J25" s="39" t="n">
        <v>854.5</v>
      </c>
      <c r="K25" s="40" t="n">
        <f aca="false">SUM(I25-J25)</f>
        <v>4.39999999999998</v>
      </c>
      <c r="L25" s="38" t="n">
        <v>1020</v>
      </c>
      <c r="M25" s="39" t="n">
        <v>1025</v>
      </c>
      <c r="N25" s="39" t="n">
        <v>1015.5</v>
      </c>
      <c r="O25" s="40" t="n">
        <f aca="false">SUM(M25-N25)</f>
        <v>9.5</v>
      </c>
      <c r="P25" s="38" t="n">
        <v>7.9</v>
      </c>
      <c r="Q25" s="39" t="n">
        <v>10.1</v>
      </c>
      <c r="R25" s="39" t="n">
        <v>4.7</v>
      </c>
      <c r="S25" s="38" t="n">
        <v>10.7</v>
      </c>
      <c r="T25" s="39" t="n">
        <v>12.3</v>
      </c>
      <c r="U25" s="39" t="n">
        <v>8.5</v>
      </c>
      <c r="V25" s="12" t="n">
        <v>18</v>
      </c>
      <c r="W25" s="43" t="n">
        <v>79</v>
      </c>
      <c r="X25" s="44" t="n">
        <v>97</v>
      </c>
      <c r="Y25" s="44" t="n">
        <v>58</v>
      </c>
      <c r="Z25" s="38" t="n">
        <v>0</v>
      </c>
      <c r="AA25" s="45"/>
      <c r="AB25" s="46"/>
      <c r="AC25" s="47"/>
      <c r="AD25" s="38" t="n">
        <v>0</v>
      </c>
      <c r="AE25" s="48" t="n">
        <v>65.44</v>
      </c>
      <c r="AF25" s="49"/>
      <c r="AG25" s="50" t="n">
        <f aca="false">SUM(AE24-(AE25-AD25))</f>
        <v>2.96000000000001</v>
      </c>
      <c r="AH25" s="1" t="n">
        <v>6</v>
      </c>
      <c r="AI25" s="1" t="s">
        <v>41</v>
      </c>
      <c r="AJ25" s="1" t="s">
        <v>38</v>
      </c>
      <c r="AK25" s="11" t="s">
        <v>39</v>
      </c>
      <c r="AL25" s="10" t="n">
        <v>0</v>
      </c>
      <c r="AM25" s="10" t="s">
        <v>72</v>
      </c>
      <c r="AN25" s="10" t="n">
        <v>2.1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2.2</v>
      </c>
      <c r="C26" s="39" t="n">
        <v>19.2</v>
      </c>
      <c r="D26" s="39" t="n">
        <v>5.4</v>
      </c>
      <c r="E26" s="40" t="n">
        <f aca="false">SUM(C26-D26)</f>
        <v>13.8</v>
      </c>
      <c r="F26" s="41"/>
      <c r="G26" s="52" t="n">
        <v>9.2</v>
      </c>
      <c r="H26" s="38" t="n">
        <v>852.2</v>
      </c>
      <c r="I26" s="39" t="n">
        <v>854.1</v>
      </c>
      <c r="J26" s="39" t="n">
        <v>850.1</v>
      </c>
      <c r="K26" s="40" t="n">
        <f aca="false">SUM(I26-J26)</f>
        <v>4</v>
      </c>
      <c r="L26" s="38" t="n">
        <v>1014.3</v>
      </c>
      <c r="M26" s="39" t="n">
        <v>1018.6</v>
      </c>
      <c r="N26" s="39" t="n">
        <v>1010.9</v>
      </c>
      <c r="O26" s="40" t="n">
        <f aca="false">SUM(M26-N26)</f>
        <v>7.70000000000005</v>
      </c>
      <c r="P26" s="38" t="n">
        <v>7</v>
      </c>
      <c r="Q26" s="39" t="n">
        <v>8.5</v>
      </c>
      <c r="R26" s="39" t="n">
        <v>4.6</v>
      </c>
      <c r="S26" s="38" t="n">
        <v>10.1</v>
      </c>
      <c r="T26" s="39" t="n">
        <v>11.1</v>
      </c>
      <c r="U26" s="39" t="n">
        <v>8.4</v>
      </c>
      <c r="V26" s="12" t="n">
        <v>19</v>
      </c>
      <c r="W26" s="43" t="n">
        <v>71</v>
      </c>
      <c r="X26" s="44" t="n">
        <v>94</v>
      </c>
      <c r="Y26" s="44" t="n">
        <v>43</v>
      </c>
      <c r="Z26" s="38" t="n">
        <v>0</v>
      </c>
      <c r="AA26" s="45"/>
      <c r="AB26" s="46"/>
      <c r="AC26" s="47"/>
      <c r="AD26" s="38" t="n">
        <v>0</v>
      </c>
      <c r="AE26" s="48" t="n">
        <v>63.3</v>
      </c>
      <c r="AF26" s="49"/>
      <c r="AG26" s="50" t="n">
        <f aca="false">SUM(AE25-(AE26-AD26))</f>
        <v>2.14</v>
      </c>
      <c r="AH26" s="1" t="n">
        <v>5</v>
      </c>
      <c r="AI26" s="1" t="s">
        <v>83</v>
      </c>
      <c r="AJ26" s="1" t="s">
        <v>42</v>
      </c>
      <c r="AK26" s="11" t="s">
        <v>39</v>
      </c>
      <c r="AL26" s="10" t="n">
        <v>0</v>
      </c>
      <c r="AM26" s="10" t="s">
        <v>72</v>
      </c>
      <c r="AN26" s="10" t="n">
        <v>1.7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3.6</v>
      </c>
      <c r="C27" s="39" t="n">
        <v>20.8</v>
      </c>
      <c r="D27" s="39" t="n">
        <v>7.2</v>
      </c>
      <c r="E27" s="40" t="n">
        <f aca="false">SUM(C27-D27)</f>
        <v>13.6</v>
      </c>
      <c r="F27" s="41"/>
      <c r="G27" s="52" t="n">
        <v>9.5</v>
      </c>
      <c r="H27" s="38" t="n">
        <v>850.7</v>
      </c>
      <c r="I27" s="39" t="n">
        <v>852.9</v>
      </c>
      <c r="J27" s="39" t="n">
        <v>848.7</v>
      </c>
      <c r="K27" s="40" t="n">
        <f aca="false">SUM(I27-J27)</f>
        <v>4.19999999999993</v>
      </c>
      <c r="L27" s="38" t="n">
        <v>1012</v>
      </c>
      <c r="M27" s="39" t="n">
        <v>1016.5</v>
      </c>
      <c r="N27" s="39" t="n">
        <v>1007.9</v>
      </c>
      <c r="O27" s="40" t="n">
        <f aca="false">SUM(M27-N27)</f>
        <v>8.60000000000002</v>
      </c>
      <c r="P27" s="38" t="n">
        <v>6.5</v>
      </c>
      <c r="Q27" s="39" t="n">
        <v>8.9</v>
      </c>
      <c r="R27" s="39" t="n">
        <v>3.2</v>
      </c>
      <c r="S27" s="38" t="n">
        <v>9.7</v>
      </c>
      <c r="T27" s="39" t="n">
        <v>11.3</v>
      </c>
      <c r="U27" s="39" t="n">
        <v>7.7</v>
      </c>
      <c r="V27" s="12" t="n">
        <v>20</v>
      </c>
      <c r="W27" s="43" t="n">
        <v>69</v>
      </c>
      <c r="X27" s="44" t="n">
        <v>95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60.35</v>
      </c>
      <c r="AF27" s="49"/>
      <c r="AG27" s="50" t="n">
        <f aca="false">SUM(AE26-(AE27-AD27))</f>
        <v>2.95</v>
      </c>
      <c r="AH27" s="1" t="n">
        <v>5</v>
      </c>
      <c r="AI27" s="1" t="s">
        <v>83</v>
      </c>
      <c r="AJ27" s="1" t="s">
        <v>42</v>
      </c>
      <c r="AK27" s="11" t="s">
        <v>39</v>
      </c>
      <c r="AL27" s="10" t="n">
        <v>0</v>
      </c>
      <c r="AM27" s="10" t="s">
        <v>54</v>
      </c>
      <c r="AN27" s="10" t="n">
        <v>1.3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1.84</v>
      </c>
      <c r="C28" s="53" t="n">
        <f aca="false">AVERAGE(C18:C27)</f>
        <v>17.2</v>
      </c>
      <c r="D28" s="54" t="n">
        <f aca="false">AVERAGE(D18:D27)</f>
        <v>6.93</v>
      </c>
      <c r="E28" s="54" t="n">
        <f aca="false">AVERAGE(E18:E27)</f>
        <v>10.27</v>
      </c>
      <c r="F28" s="55"/>
      <c r="G28" s="56" t="n">
        <f aca="false">AVERAGE(G18:G27)</f>
        <v>8.91</v>
      </c>
      <c r="H28" s="53" t="n">
        <f aca="false">AVERAGE(H18:H27)</f>
        <v>853.68</v>
      </c>
      <c r="I28" s="54" t="n">
        <f aca="false">AVERAGE(I18:I27)</f>
        <v>856.2</v>
      </c>
      <c r="J28" s="54" t="n">
        <f aca="false">AVERAGE(J18:J27)</f>
        <v>852.2</v>
      </c>
      <c r="K28" s="54" t="n">
        <f aca="false">AVERAGE(K18:K27)</f>
        <v>4</v>
      </c>
      <c r="L28" s="53" t="n">
        <f aca="false">AVERAGE(L18:L27)</f>
        <v>1016.58</v>
      </c>
      <c r="M28" s="54" t="n">
        <f aca="false">AVERAGE(M18:M27)</f>
        <v>1020.52</v>
      </c>
      <c r="N28" s="54" t="n">
        <f aca="false">AVERAGE(N18:N27)</f>
        <v>1013.08</v>
      </c>
      <c r="O28" s="54" t="n">
        <f aca="false">AVERAGE(O18:O27)</f>
        <v>7.44000000000001</v>
      </c>
      <c r="P28" s="53" t="n">
        <f aca="false">AVERAGE(P18:P27)</f>
        <v>6.82</v>
      </c>
      <c r="Q28" s="54" t="n">
        <f aca="false">AVERAGE(Q18:Q27)</f>
        <v>8.73</v>
      </c>
      <c r="R28" s="54" t="n">
        <f aca="false">AVERAGE(R18:R27)</f>
        <v>5.02</v>
      </c>
      <c r="S28" s="53" t="n">
        <f aca="false">AVERAGE(S18:S27)</f>
        <v>9.9</v>
      </c>
      <c r="T28" s="54" t="n">
        <f aca="false">AVERAGE(T18:T27)</f>
        <v>11.25</v>
      </c>
      <c r="U28" s="54" t="n">
        <f aca="false">AVERAGE(U18:U27)</f>
        <v>8.74</v>
      </c>
      <c r="V28" s="26"/>
      <c r="W28" s="57" t="n">
        <f aca="false">AVERAGE(W18:W27)</f>
        <v>75.6</v>
      </c>
      <c r="X28" s="58" t="n">
        <f aca="false">AVERAGE(X18:X27)</f>
        <v>93.7</v>
      </c>
      <c r="Y28" s="58" t="n">
        <f aca="false">AVERAGE(Y18:Y27)</f>
        <v>54.8</v>
      </c>
      <c r="Z28" s="53" t="n">
        <f aca="false">SUM(Z18:Z27)</f>
        <v>66.8</v>
      </c>
      <c r="AA28" s="53"/>
      <c r="AB28" s="58"/>
      <c r="AC28" s="58"/>
      <c r="AD28" s="53" t="n">
        <f aca="false">SUM(AD18:AD27)</f>
        <v>66.8</v>
      </c>
      <c r="AE28" s="59"/>
      <c r="AF28" s="60"/>
      <c r="AG28" s="61" t="n">
        <v>19.89</v>
      </c>
      <c r="AH28" s="57" t="n">
        <f aca="false">AVERAGE(AH18:AH27)</f>
        <v>5.1</v>
      </c>
      <c r="AI28" s="25" t="s">
        <v>41</v>
      </c>
      <c r="AJ28" s="25" t="s">
        <v>38</v>
      </c>
      <c r="AK28" s="24" t="s">
        <v>64</v>
      </c>
      <c r="AL28" s="53" t="n">
        <f aca="false">AVERAGE(AL18:AL27)</f>
        <v>0.72</v>
      </c>
      <c r="AM28" s="25" t="s">
        <v>40</v>
      </c>
      <c r="AN28" s="53" t="n">
        <v>4.5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13</v>
      </c>
      <c r="C29" s="39" t="n">
        <v>18.9</v>
      </c>
      <c r="D29" s="39" t="n">
        <v>5.8</v>
      </c>
      <c r="E29" s="40" t="n">
        <f aca="false">SUM(C29-D29)</f>
        <v>13.1</v>
      </c>
      <c r="F29" s="41"/>
      <c r="G29" s="52" t="n">
        <v>9.4</v>
      </c>
      <c r="H29" s="38" t="n">
        <v>852.3</v>
      </c>
      <c r="I29" s="39" t="n">
        <v>854.1</v>
      </c>
      <c r="J29" s="39" t="n">
        <v>851</v>
      </c>
      <c r="K29" s="40" t="n">
        <f aca="false">SUM(I29-J29)</f>
        <v>3.10000000000002</v>
      </c>
      <c r="L29" s="38" t="n">
        <v>1014.6</v>
      </c>
      <c r="M29" s="39" t="n">
        <v>1018.7</v>
      </c>
      <c r="N29" s="39" t="n">
        <v>1011.6</v>
      </c>
      <c r="O29" s="40" t="n">
        <f aca="false">SUM(M29-N29)</f>
        <v>7.10000000000002</v>
      </c>
      <c r="P29" s="38" t="n">
        <v>6.9</v>
      </c>
      <c r="Q29" s="39" t="n">
        <v>10.2</v>
      </c>
      <c r="R29" s="39" t="n">
        <v>4.1</v>
      </c>
      <c r="S29" s="38" t="n">
        <v>10</v>
      </c>
      <c r="T29" s="39" t="n">
        <v>12.4</v>
      </c>
      <c r="U29" s="39" t="n">
        <v>8.1</v>
      </c>
      <c r="V29" s="12" t="n">
        <v>21</v>
      </c>
      <c r="W29" s="43" t="n">
        <v>68</v>
      </c>
      <c r="X29" s="44" t="n">
        <v>89</v>
      </c>
      <c r="Y29" s="44" t="n">
        <v>52</v>
      </c>
      <c r="Z29" s="38" t="n">
        <v>0</v>
      </c>
      <c r="AA29" s="45"/>
      <c r="AB29" s="46"/>
      <c r="AC29" s="47"/>
      <c r="AD29" s="38" t="n">
        <v>0</v>
      </c>
      <c r="AE29" s="48" t="n">
        <v>55</v>
      </c>
      <c r="AF29" s="49"/>
      <c r="AG29" s="50" t="n">
        <v>5.35</v>
      </c>
      <c r="AH29" s="1" t="n">
        <v>6</v>
      </c>
      <c r="AI29" s="1" t="s">
        <v>144</v>
      </c>
      <c r="AJ29" s="1" t="s">
        <v>38</v>
      </c>
      <c r="AK29" s="11" t="s">
        <v>39</v>
      </c>
      <c r="AL29" s="10" t="n">
        <v>0</v>
      </c>
      <c r="AM29" s="10" t="s">
        <v>72</v>
      </c>
      <c r="AN29" s="10" t="n">
        <v>1.7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5.4</v>
      </c>
      <c r="C30" s="39" t="n">
        <v>20.6</v>
      </c>
      <c r="D30" s="39" t="n">
        <v>12</v>
      </c>
      <c r="E30" s="40" t="n">
        <f aca="false">SUM(C30-D30)</f>
        <v>8.6</v>
      </c>
      <c r="F30" s="41"/>
      <c r="G30" s="52" t="n">
        <v>10.4</v>
      </c>
      <c r="H30" s="38" t="n">
        <v>850.2</v>
      </c>
      <c r="I30" s="39" t="n">
        <v>854</v>
      </c>
      <c r="J30" s="39" t="n">
        <v>846.9</v>
      </c>
      <c r="K30" s="40" t="n">
        <f aca="false">SUM(I30-J30)</f>
        <v>7.10000000000002</v>
      </c>
      <c r="L30" s="38" t="n">
        <v>1009.9</v>
      </c>
      <c r="M30" s="39" t="n">
        <v>1015.3</v>
      </c>
      <c r="N30" s="39" t="n">
        <v>1004.9</v>
      </c>
      <c r="O30" s="40" t="n">
        <f aca="false">SUM(M30-N30)</f>
        <v>10.4</v>
      </c>
      <c r="P30" s="38" t="n">
        <v>6.5</v>
      </c>
      <c r="Q30" s="39" t="n">
        <v>8.9</v>
      </c>
      <c r="R30" s="39" t="n">
        <v>3.7</v>
      </c>
      <c r="S30" s="38" t="n">
        <v>9.7</v>
      </c>
      <c r="T30" s="39" t="n">
        <v>11.3</v>
      </c>
      <c r="U30" s="39" t="n">
        <v>8</v>
      </c>
      <c r="V30" s="12" t="n">
        <v>22</v>
      </c>
      <c r="W30" s="43" t="n">
        <v>56</v>
      </c>
      <c r="X30" s="44" t="n">
        <v>77</v>
      </c>
      <c r="Y30" s="44" t="n">
        <v>39</v>
      </c>
      <c r="Z30" s="38" t="n">
        <v>0</v>
      </c>
      <c r="AA30" s="45"/>
      <c r="AB30" s="46"/>
      <c r="AC30" s="47"/>
      <c r="AD30" s="38" t="n">
        <v>0</v>
      </c>
      <c r="AE30" s="48" t="n">
        <v>54</v>
      </c>
      <c r="AF30" s="49"/>
      <c r="AG30" s="50" t="n">
        <f aca="false">SUM(AE29-(AE30-AD30))</f>
        <v>1</v>
      </c>
      <c r="AH30" s="1" t="n">
        <v>5</v>
      </c>
      <c r="AI30" s="1" t="s">
        <v>144</v>
      </c>
      <c r="AJ30" s="1" t="s">
        <v>38</v>
      </c>
      <c r="AK30" s="11" t="s">
        <v>40</v>
      </c>
      <c r="AL30" s="10" t="n">
        <v>3.4</v>
      </c>
      <c r="AM30" s="10" t="s">
        <v>38</v>
      </c>
      <c r="AN30" s="10" t="n">
        <v>11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2.7</v>
      </c>
      <c r="C31" s="39" t="n">
        <v>16.4</v>
      </c>
      <c r="D31" s="39" t="n">
        <v>7.8</v>
      </c>
      <c r="E31" s="40" t="n">
        <f aca="false">SUM(C31-D31)</f>
        <v>8.6</v>
      </c>
      <c r="F31" s="41"/>
      <c r="G31" s="52" t="n">
        <v>7.2</v>
      </c>
      <c r="H31" s="38" t="n">
        <v>848</v>
      </c>
      <c r="I31" s="39" t="n">
        <v>852.3</v>
      </c>
      <c r="J31" s="39" t="n">
        <v>846.1</v>
      </c>
      <c r="K31" s="40" t="n">
        <f aca="false">SUM(I31-J31)</f>
        <v>6.19999999999993</v>
      </c>
      <c r="L31" s="38" t="n">
        <v>1008.2</v>
      </c>
      <c r="M31" s="39" t="n">
        <v>1013.8</v>
      </c>
      <c r="N31" s="39" t="n">
        <v>1005.2</v>
      </c>
      <c r="O31" s="40" t="n">
        <f aca="false">SUM(M31-N31)</f>
        <v>8.59999999999991</v>
      </c>
      <c r="P31" s="38" t="n">
        <v>1.7</v>
      </c>
      <c r="Q31" s="39" t="n">
        <v>5.3</v>
      </c>
      <c r="R31" s="39" t="n">
        <v>-1</v>
      </c>
      <c r="S31" s="38" t="n">
        <v>7</v>
      </c>
      <c r="T31" s="39" t="n">
        <v>8.9</v>
      </c>
      <c r="U31" s="39" t="n">
        <v>5.6</v>
      </c>
      <c r="V31" s="12" t="n">
        <v>23</v>
      </c>
      <c r="W31" s="43" t="n">
        <v>48</v>
      </c>
      <c r="X31" s="44" t="n">
        <v>63</v>
      </c>
      <c r="Y31" s="44" t="n">
        <v>30</v>
      </c>
      <c r="Z31" s="38" t="n">
        <v>0</v>
      </c>
      <c r="AA31" s="45"/>
      <c r="AB31" s="46"/>
      <c r="AC31" s="47"/>
      <c r="AD31" s="38" t="n">
        <v>0</v>
      </c>
      <c r="AE31" s="48" t="n">
        <v>51.55</v>
      </c>
      <c r="AF31" s="49"/>
      <c r="AG31" s="50" t="n">
        <f aca="false">SUM(AE30-(AE31-AD31))</f>
        <v>2.45</v>
      </c>
      <c r="AH31" s="1" t="n">
        <v>1</v>
      </c>
      <c r="AI31" s="1" t="s">
        <v>55</v>
      </c>
      <c r="AJ31" s="1" t="s">
        <v>42</v>
      </c>
      <c r="AK31" s="11" t="s">
        <v>64</v>
      </c>
      <c r="AL31" s="10" t="n">
        <v>3.6</v>
      </c>
      <c r="AM31" s="10" t="s">
        <v>71</v>
      </c>
      <c r="AN31" s="10" t="n">
        <v>8.9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9</v>
      </c>
      <c r="C32" s="39" t="n">
        <v>16</v>
      </c>
      <c r="D32" s="39" t="n">
        <v>1.8</v>
      </c>
      <c r="E32" s="40" t="n">
        <f aca="false">SUM(C32-D32)</f>
        <v>14.2</v>
      </c>
      <c r="F32" s="41"/>
      <c r="G32" s="52" t="n">
        <v>5.2</v>
      </c>
      <c r="H32" s="38" t="n">
        <v>854</v>
      </c>
      <c r="I32" s="39" t="n">
        <v>856.1</v>
      </c>
      <c r="J32" s="39" t="n">
        <v>852.5</v>
      </c>
      <c r="K32" s="40" t="n">
        <f aca="false">SUM(I32-J32)</f>
        <v>3.60000000000002</v>
      </c>
      <c r="L32" s="38" t="n">
        <v>1018.2</v>
      </c>
      <c r="M32" s="39" t="n">
        <v>1022.9</v>
      </c>
      <c r="N32" s="39" t="n">
        <v>1014.5</v>
      </c>
      <c r="O32" s="40" t="n">
        <f aca="false">SUM(M32-N32)</f>
        <v>8.39999999999998</v>
      </c>
      <c r="P32" s="38" t="n">
        <v>1.3</v>
      </c>
      <c r="Q32" s="39" t="n">
        <v>4.1</v>
      </c>
      <c r="R32" s="39" t="n">
        <v>-0.7</v>
      </c>
      <c r="S32" s="38" t="n">
        <v>6.7</v>
      </c>
      <c r="T32" s="39" t="n">
        <v>8.1</v>
      </c>
      <c r="U32" s="39" t="n">
        <v>5.7</v>
      </c>
      <c r="V32" s="12" t="n">
        <v>24</v>
      </c>
      <c r="W32" s="43" t="n">
        <v>61</v>
      </c>
      <c r="X32" s="44" t="n">
        <v>87</v>
      </c>
      <c r="Y32" s="44" t="n">
        <v>35</v>
      </c>
      <c r="Z32" s="38" t="n">
        <v>0</v>
      </c>
      <c r="AA32" s="45"/>
      <c r="AB32" s="46"/>
      <c r="AC32" s="47"/>
      <c r="AD32" s="38" t="n">
        <v>0</v>
      </c>
      <c r="AE32" s="48" t="n">
        <v>47.95</v>
      </c>
      <c r="AF32" s="49"/>
      <c r="AG32" s="50" t="n">
        <f aca="false">SUM(AE31-(AE32-AD32))</f>
        <v>3.59999999999999</v>
      </c>
      <c r="AH32" s="1"/>
      <c r="AI32" s="1"/>
      <c r="AJ32" s="1"/>
      <c r="AK32" s="11" t="s">
        <v>40</v>
      </c>
      <c r="AL32" s="10" t="n">
        <v>0.6</v>
      </c>
      <c r="AM32" s="10" t="s">
        <v>54</v>
      </c>
      <c r="AN32" s="10" t="n">
        <v>2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9.6</v>
      </c>
      <c r="C33" s="39" t="n">
        <v>20</v>
      </c>
      <c r="D33" s="39" t="n">
        <v>1</v>
      </c>
      <c r="E33" s="40" t="n">
        <f aca="false">SUM(C33-D33)</f>
        <v>19</v>
      </c>
      <c r="F33" s="41"/>
      <c r="G33" s="52" t="n">
        <v>6.1</v>
      </c>
      <c r="H33" s="38" t="n">
        <v>854.1</v>
      </c>
      <c r="I33" s="39" t="n">
        <v>855.8</v>
      </c>
      <c r="J33" s="39" t="n">
        <v>852.3</v>
      </c>
      <c r="K33" s="40" t="n">
        <f aca="false">SUM(I33-J33)</f>
        <v>3.5</v>
      </c>
      <c r="L33" s="38" t="n">
        <v>1017.5</v>
      </c>
      <c r="M33" s="39" t="n">
        <v>1022.5</v>
      </c>
      <c r="N33" s="39" t="n">
        <v>1012.8</v>
      </c>
      <c r="O33" s="40" t="n">
        <f aca="false">SUM(M33-N33)</f>
        <v>9.70000000000005</v>
      </c>
      <c r="P33" s="38" t="n">
        <v>2.8</v>
      </c>
      <c r="Q33" s="39" t="n">
        <v>8.8</v>
      </c>
      <c r="R33" s="39" t="n">
        <v>-0.8</v>
      </c>
      <c r="S33" s="38" t="n">
        <v>7.5</v>
      </c>
      <c r="T33" s="39" t="n">
        <v>11.3</v>
      </c>
      <c r="U33" s="39" t="n">
        <v>4</v>
      </c>
      <c r="V33" s="12" t="n">
        <v>25</v>
      </c>
      <c r="W33" s="43" t="n">
        <v>66</v>
      </c>
      <c r="X33" s="44" t="n">
        <v>84</v>
      </c>
      <c r="Y33" s="44" t="n">
        <v>42</v>
      </c>
      <c r="Z33" s="38" t="n">
        <v>0</v>
      </c>
      <c r="AA33" s="45"/>
      <c r="AB33" s="46"/>
      <c r="AC33" s="47"/>
      <c r="AD33" s="38" t="n">
        <v>0</v>
      </c>
      <c r="AE33" s="48" t="n">
        <v>45</v>
      </c>
      <c r="AF33" s="49"/>
      <c r="AG33" s="50" t="n">
        <f aca="false">SUM(AE32-(AE33-AD33))</f>
        <v>2.95</v>
      </c>
      <c r="AH33" s="1" t="n">
        <v>1</v>
      </c>
      <c r="AI33" s="1" t="s">
        <v>41</v>
      </c>
      <c r="AJ33" s="1" t="s">
        <v>38</v>
      </c>
      <c r="AK33" s="11" t="s">
        <v>39</v>
      </c>
      <c r="AL33" s="10" t="n">
        <v>0</v>
      </c>
      <c r="AM33" s="10" t="s">
        <v>40</v>
      </c>
      <c r="AN33" s="10" t="n">
        <v>2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3.4</v>
      </c>
      <c r="C34" s="39" t="n">
        <v>23</v>
      </c>
      <c r="D34" s="39" t="n">
        <v>4.2</v>
      </c>
      <c r="E34" s="40" t="n">
        <f aca="false">SUM(C34-D34)</f>
        <v>18.8</v>
      </c>
      <c r="F34" s="41"/>
      <c r="G34" s="52" t="n">
        <v>7.2</v>
      </c>
      <c r="H34" s="38" t="n">
        <v>851.2</v>
      </c>
      <c r="I34" s="39" t="n">
        <v>852.7</v>
      </c>
      <c r="J34" s="39" t="n">
        <v>849.2</v>
      </c>
      <c r="K34" s="40" t="n">
        <f aca="false">SUM(I34-J34)</f>
        <v>3.5</v>
      </c>
      <c r="L34" s="38" t="n">
        <v>1013.2</v>
      </c>
      <c r="M34" s="39" t="n">
        <v>1017.5</v>
      </c>
      <c r="N34" s="39" t="n">
        <v>1009.2</v>
      </c>
      <c r="O34" s="40" t="n">
        <f aca="false">SUM(M34-N34)</f>
        <v>8.29999999999996</v>
      </c>
      <c r="P34" s="38" t="n">
        <v>1.3</v>
      </c>
      <c r="Q34" s="39" t="n">
        <v>4</v>
      </c>
      <c r="R34" s="39" t="n">
        <v>-1.2</v>
      </c>
      <c r="S34" s="38" t="n">
        <v>6.8</v>
      </c>
      <c r="T34" s="39" t="n">
        <v>11.5</v>
      </c>
      <c r="U34" s="39" t="n">
        <v>1.8</v>
      </c>
      <c r="V34" s="12" t="n">
        <v>26</v>
      </c>
      <c r="W34" s="43" t="n">
        <v>50</v>
      </c>
      <c r="X34" s="44" t="n">
        <v>84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 t="n">
        <v>41.5</v>
      </c>
      <c r="AF34" s="49"/>
      <c r="AG34" s="50" t="n">
        <f aca="false">SUM(AE33-(AE34-AD34))</f>
        <v>3.5</v>
      </c>
      <c r="AH34" s="1" t="n">
        <v>3</v>
      </c>
      <c r="AI34" s="1" t="s">
        <v>60</v>
      </c>
      <c r="AJ34" s="1" t="s">
        <v>38</v>
      </c>
      <c r="AK34" s="11" t="s">
        <v>112</v>
      </c>
      <c r="AL34" s="10" t="n">
        <v>3.9</v>
      </c>
      <c r="AM34" s="10" t="s">
        <v>112</v>
      </c>
      <c r="AN34" s="10" t="n">
        <v>5.3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2.9</v>
      </c>
      <c r="C35" s="39" t="n">
        <v>21</v>
      </c>
      <c r="D35" s="39" t="n">
        <v>3.4</v>
      </c>
      <c r="E35" s="40" t="n">
        <f aca="false">SUM(C35-D35)</f>
        <v>17.6</v>
      </c>
      <c r="F35" s="41"/>
      <c r="G35" s="52" t="n">
        <v>6.5</v>
      </c>
      <c r="H35" s="38" t="n">
        <v>853.9</v>
      </c>
      <c r="I35" s="39" t="n">
        <v>856.7</v>
      </c>
      <c r="J35" s="39" t="n">
        <v>851</v>
      </c>
      <c r="K35" s="40" t="n">
        <f aca="false">SUM(I35-J35)</f>
        <v>5.70000000000005</v>
      </c>
      <c r="L35" s="38" t="n">
        <v>1016.7</v>
      </c>
      <c r="M35" s="39" t="n">
        <v>1022.5</v>
      </c>
      <c r="N35" s="39" t="n">
        <v>1009.7</v>
      </c>
      <c r="O35" s="40" t="n">
        <f aca="false">SUM(M35-N35)</f>
        <v>12.8</v>
      </c>
      <c r="P35" s="38" t="n">
        <v>-0.2</v>
      </c>
      <c r="Q35" s="39" t="n">
        <v>2.4</v>
      </c>
      <c r="R35" s="39" t="n">
        <v>-1.7</v>
      </c>
      <c r="S35" s="38" t="n">
        <v>6.2</v>
      </c>
      <c r="T35" s="39" t="n">
        <v>7.2</v>
      </c>
      <c r="U35" s="39" t="n">
        <v>5.3</v>
      </c>
      <c r="V35" s="12" t="n">
        <v>27</v>
      </c>
      <c r="W35" s="43" t="n">
        <v>46</v>
      </c>
      <c r="X35" s="44" t="n">
        <v>74</v>
      </c>
      <c r="Y35" s="44" t="n">
        <v>27</v>
      </c>
      <c r="Z35" s="38" t="n">
        <v>0</v>
      </c>
      <c r="AA35" s="45"/>
      <c r="AB35" s="46"/>
      <c r="AC35" s="47"/>
      <c r="AD35" s="38" t="n">
        <v>0</v>
      </c>
      <c r="AE35" s="48" t="n">
        <v>38</v>
      </c>
      <c r="AF35" s="49"/>
      <c r="AG35" s="50" t="n">
        <f aca="false">SUM(AE34-(AE35-AD35))</f>
        <v>3.5</v>
      </c>
      <c r="AH35" s="1" t="n">
        <v>6</v>
      </c>
      <c r="AI35" s="1" t="s">
        <v>41</v>
      </c>
      <c r="AJ35" s="1" t="s">
        <v>38</v>
      </c>
      <c r="AK35" s="11" t="s">
        <v>38</v>
      </c>
      <c r="AL35" s="10" t="n">
        <v>2.5</v>
      </c>
      <c r="AM35" s="10" t="s">
        <v>40</v>
      </c>
      <c r="AN35" s="10" t="n">
        <v>5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6.5</v>
      </c>
      <c r="C36" s="39" t="n">
        <v>21.4</v>
      </c>
      <c r="D36" s="39" t="n">
        <v>12</v>
      </c>
      <c r="E36" s="40" t="n">
        <f aca="false">SUM(C36-D36)</f>
        <v>9.4</v>
      </c>
      <c r="F36" s="41"/>
      <c r="G36" s="52" t="n">
        <v>11</v>
      </c>
      <c r="H36" s="38" t="n">
        <v>848.6</v>
      </c>
      <c r="I36" s="39" t="n">
        <v>850.1</v>
      </c>
      <c r="J36" s="39" t="n">
        <v>846.7</v>
      </c>
      <c r="K36" s="40" t="n">
        <f aca="false">SUM(I36-J36)</f>
        <v>3.39999999999998</v>
      </c>
      <c r="L36" s="38" t="n">
        <v>1007.6</v>
      </c>
      <c r="M36" s="39" t="n">
        <v>1010.5</v>
      </c>
      <c r="N36" s="39" t="n">
        <v>1004.7</v>
      </c>
      <c r="O36" s="40" t="n">
        <f aca="false">SUM(M36-N36)</f>
        <v>5.79999999999995</v>
      </c>
      <c r="P36" s="38" t="n">
        <v>5.9</v>
      </c>
      <c r="Q36" s="39" t="n">
        <v>11.8</v>
      </c>
      <c r="R36" s="39" t="n">
        <v>-1.6</v>
      </c>
      <c r="S36" s="38" t="n">
        <v>9.9</v>
      </c>
      <c r="T36" s="39" t="n">
        <v>13.7</v>
      </c>
      <c r="U36" s="39" t="n">
        <v>5.3</v>
      </c>
      <c r="V36" s="12" t="n">
        <v>28</v>
      </c>
      <c r="W36" s="43" t="n">
        <v>49</v>
      </c>
      <c r="X36" s="44" t="n">
        <v>66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30.86</v>
      </c>
      <c r="AF36" s="49"/>
      <c r="AG36" s="50" t="n">
        <f aca="false">SUM(AE35-(AE36-AD36))</f>
        <v>7.14</v>
      </c>
      <c r="AH36" s="1" t="n">
        <v>5</v>
      </c>
      <c r="AI36" s="1" t="s">
        <v>148</v>
      </c>
      <c r="AJ36" s="1" t="s">
        <v>38</v>
      </c>
      <c r="AK36" s="11" t="s">
        <v>71</v>
      </c>
      <c r="AL36" s="10" t="n">
        <v>2.3</v>
      </c>
      <c r="AM36" s="10" t="s">
        <v>71</v>
      </c>
      <c r="AN36" s="10" t="n">
        <v>7.3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3.8</v>
      </c>
      <c r="C37" s="39" t="n">
        <v>21.8</v>
      </c>
      <c r="D37" s="39" t="n">
        <v>2.6</v>
      </c>
      <c r="E37" s="40" t="n">
        <f aca="false">SUM(C37-D37)</f>
        <v>19.2</v>
      </c>
      <c r="F37" s="41"/>
      <c r="G37" s="52" t="n">
        <v>8.4</v>
      </c>
      <c r="H37" s="38" t="n">
        <v>850.1</v>
      </c>
      <c r="I37" s="39" t="n">
        <v>855.1</v>
      </c>
      <c r="J37" s="39" t="n">
        <v>848.1</v>
      </c>
      <c r="K37" s="40" t="n">
        <f aca="false">SUM(I37-J37)</f>
        <v>7</v>
      </c>
      <c r="L37" s="38" t="n">
        <v>1009.8</v>
      </c>
      <c r="M37" s="39" t="n">
        <v>1015.2</v>
      </c>
      <c r="N37" s="39" t="n">
        <v>1006.7</v>
      </c>
      <c r="O37" s="40" t="n">
        <f aca="false">SUM(M37-N37)</f>
        <v>8.5</v>
      </c>
      <c r="P37" s="38" t="n">
        <v>2.4</v>
      </c>
      <c r="Q37" s="39" t="n">
        <v>6.3</v>
      </c>
      <c r="R37" s="39" t="n">
        <v>-1.3</v>
      </c>
      <c r="S37" s="38" t="n">
        <v>7.3</v>
      </c>
      <c r="T37" s="39" t="n">
        <v>9.4</v>
      </c>
      <c r="U37" s="39" t="n">
        <v>5.4</v>
      </c>
      <c r="V37" s="12" t="n">
        <v>29</v>
      </c>
      <c r="W37" s="43" t="n">
        <v>46</v>
      </c>
      <c r="X37" s="44" t="n">
        <v>70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28.1</v>
      </c>
      <c r="AF37" s="49"/>
      <c r="AG37" s="50" t="n">
        <f aca="false">SUM(AE36-(AE37-AD37))</f>
        <v>2.76</v>
      </c>
      <c r="AH37" s="1"/>
      <c r="AI37" s="1"/>
      <c r="AJ37" s="1"/>
      <c r="AK37" s="11" t="s">
        <v>62</v>
      </c>
      <c r="AL37" s="10" t="n">
        <v>2.7</v>
      </c>
      <c r="AM37" s="10" t="s">
        <v>62</v>
      </c>
      <c r="AN37" s="10" t="n">
        <v>13.7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4.2</v>
      </c>
      <c r="C38" s="39" t="n">
        <v>10</v>
      </c>
      <c r="D38" s="39" t="n">
        <v>-1.5</v>
      </c>
      <c r="E38" s="40" t="n">
        <f aca="false">SUM(C38-D38)</f>
        <v>11.5</v>
      </c>
      <c r="F38" s="41"/>
      <c r="G38" s="52" t="n">
        <v>1.6</v>
      </c>
      <c r="H38" s="38" t="n">
        <v>858.7</v>
      </c>
      <c r="I38" s="39" t="n">
        <v>860.5</v>
      </c>
      <c r="J38" s="39" t="n">
        <v>857.3</v>
      </c>
      <c r="K38" s="40" t="n">
        <f aca="false">SUM(I38-J38)</f>
        <v>3.20000000000005</v>
      </c>
      <c r="L38" s="38" t="n">
        <v>1026.9</v>
      </c>
      <c r="M38" s="39" t="n">
        <v>1031.3</v>
      </c>
      <c r="N38" s="39" t="n">
        <v>1024.1</v>
      </c>
      <c r="O38" s="40" t="n">
        <f aca="false">SUM(M38-N38)</f>
        <v>7.20000000000005</v>
      </c>
      <c r="P38" s="38" t="n">
        <v>-2.8</v>
      </c>
      <c r="Q38" s="39" t="n">
        <v>1.4</v>
      </c>
      <c r="R38" s="39" t="n">
        <v>-6.2</v>
      </c>
      <c r="S38" s="38" t="n">
        <v>4.9</v>
      </c>
      <c r="T38" s="39" t="n">
        <v>6.7</v>
      </c>
      <c r="U38" s="39" t="n">
        <v>3.6</v>
      </c>
      <c r="V38" s="12" t="n">
        <v>30</v>
      </c>
      <c r="W38" s="43" t="n">
        <v>57</v>
      </c>
      <c r="X38" s="44" t="n">
        <v>81</v>
      </c>
      <c r="Y38" s="44" t="n">
        <v>43</v>
      </c>
      <c r="Z38" s="38" t="n">
        <v>0</v>
      </c>
      <c r="AA38" s="45"/>
      <c r="AB38" s="46"/>
      <c r="AC38" s="47"/>
      <c r="AD38" s="38" t="n">
        <v>0</v>
      </c>
      <c r="AE38" s="48" t="n">
        <v>24</v>
      </c>
      <c r="AF38" s="49"/>
      <c r="AG38" s="50" t="n">
        <f aca="false">SUM(AE37-(AE38-AD38))</f>
        <v>4.1</v>
      </c>
      <c r="AH38" s="1"/>
      <c r="AI38" s="1"/>
      <c r="AJ38" s="1"/>
      <c r="AK38" s="11" t="s">
        <v>90</v>
      </c>
      <c r="AL38" s="10" t="n">
        <v>1.6</v>
      </c>
      <c r="AM38" s="10" t="s">
        <v>42</v>
      </c>
      <c r="AN38" s="10" t="n">
        <v>2.8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30:B39)</f>
        <v>11.9444444444444</v>
      </c>
      <c r="C40" s="54" t="n">
        <f aca="false">AVERAGE(C30:C39)</f>
        <v>18.9111111111111</v>
      </c>
      <c r="D40" s="54" t="n">
        <f aca="false">AVERAGE(D30:D39)</f>
        <v>4.81111111111111</v>
      </c>
      <c r="E40" s="54" t="n">
        <f aca="false">AVERAGE(E30:E39)</f>
        <v>14.1</v>
      </c>
      <c r="F40" s="55"/>
      <c r="G40" s="56" t="n">
        <f aca="false">AVERAGE(G30:G39)</f>
        <v>7.06666666666667</v>
      </c>
      <c r="H40" s="53" t="n">
        <f aca="false">AVERAGE(H30:H39)</f>
        <v>852.088888888889</v>
      </c>
      <c r="I40" s="54" t="n">
        <f aca="false">AVERAGE(I30:I39)</f>
        <v>854.811111111111</v>
      </c>
      <c r="J40" s="54" t="n">
        <f aca="false">AVERAGE(J30:J39)</f>
        <v>850.011111111111</v>
      </c>
      <c r="K40" s="54" t="n">
        <f aca="false">AVERAGE(K30:K39)</f>
        <v>4.80000000000001</v>
      </c>
      <c r="L40" s="53" t="n">
        <f aca="false">AVERAGE(L30:L39)</f>
        <v>1014.22222222222</v>
      </c>
      <c r="M40" s="54" t="n">
        <f aca="false">AVERAGE(M30:M39)</f>
        <v>1019.05555555556</v>
      </c>
      <c r="N40" s="89" t="n">
        <f aca="false">AVERAGE(N30:N39)</f>
        <v>1010.2</v>
      </c>
      <c r="O40" s="54" t="n">
        <f aca="false">AVERAGE(O30:O39)</f>
        <v>8.85555555555554</v>
      </c>
      <c r="P40" s="53" t="n">
        <f aca="false">AVERAGE(P30:P39)</f>
        <v>2.1</v>
      </c>
      <c r="Q40" s="54" t="n">
        <f aca="false">AVERAGE(Q30:Q39)</f>
        <v>5.88888888888889</v>
      </c>
      <c r="R40" s="54" t="n">
        <f aca="false">AVERAGE(R30:R39)</f>
        <v>-1.2</v>
      </c>
      <c r="S40" s="53" t="n">
        <f aca="false">AVERAGE(S30:S39)</f>
        <v>7.33333333333333</v>
      </c>
      <c r="T40" s="53" t="n">
        <f aca="false">AVERAGE(T30:T39)</f>
        <v>9.78888888888889</v>
      </c>
      <c r="U40" s="54" t="n">
        <f aca="false">AVERAGE(U30:U39)</f>
        <v>4.96666666666667</v>
      </c>
      <c r="V40" s="26"/>
      <c r="W40" s="57" t="n">
        <f aca="false">AVERAGE(W30:W39)</f>
        <v>53.2222222222222</v>
      </c>
      <c r="X40" s="58" t="n">
        <f aca="false">AVERAGE(X30:X39)</f>
        <v>76.2222222222222</v>
      </c>
      <c r="Y40" s="58" t="n">
        <f aca="false">AVERAGE(Y30:Y39)</f>
        <v>33.1111111111111</v>
      </c>
      <c r="Z40" s="53" t="n">
        <f aca="false">SUM(Z30:Z39)</f>
        <v>0</v>
      </c>
      <c r="AA40" s="53"/>
      <c r="AB40" s="58"/>
      <c r="AC40" s="58"/>
      <c r="AD40" s="53" t="n">
        <f aca="false">SUM(AD30:AD39)</f>
        <v>0</v>
      </c>
      <c r="AE40" s="59"/>
      <c r="AF40" s="27"/>
      <c r="AG40" s="61" t="n">
        <f aca="false">SUM(AG29:AG39)</f>
        <v>36.35</v>
      </c>
      <c r="AH40" s="57" t="n">
        <f aca="false">AVERAGE(AH30:AH39)</f>
        <v>3.5</v>
      </c>
      <c r="AI40" s="25" t="s">
        <v>37</v>
      </c>
      <c r="AJ40" s="25" t="s">
        <v>38</v>
      </c>
      <c r="AK40" s="24" t="s">
        <v>64</v>
      </c>
      <c r="AL40" s="53" t="n">
        <f aca="false">AVERAGE(AL30:AL39)</f>
        <v>2.28888888888889</v>
      </c>
      <c r="AM40" s="25" t="s">
        <v>62</v>
      </c>
      <c r="AN40" s="53" t="n">
        <v>13.7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91.0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12.22</v>
      </c>
      <c r="C42" s="39" t="n">
        <f aca="false">AVERAGE(C7:C16,C18:C27,C29:C39)</f>
        <v>18.8866666666667</v>
      </c>
      <c r="D42" s="39" t="n">
        <f aca="false">AVERAGE(D7:D16,D18:D27,D29:D39)</f>
        <v>5.92666666666667</v>
      </c>
      <c r="E42" s="64" t="n">
        <f aca="false">AVERAGE(E7:E16,E18:E27,E29:E39)</f>
        <v>12.96</v>
      </c>
      <c r="F42" s="41"/>
      <c r="G42" s="52" t="n">
        <f aca="false">AVERAGE(G7:G16,G18:G27,G29:G39)</f>
        <v>7.94666666666667</v>
      </c>
      <c r="H42" s="38" t="n">
        <f aca="false">AVERAGE(H7:H16,H18:H27,H29:H39)</f>
        <v>854.09</v>
      </c>
      <c r="I42" s="39" t="n">
        <f aca="false">AVERAGE(I7:I16,I18:I27,I29:I39)</f>
        <v>856.636666666667</v>
      </c>
      <c r="J42" s="39" t="n">
        <f aca="false">AVERAGE(J7:J16,J18:J27,J29:J39)</f>
        <v>852.08</v>
      </c>
      <c r="K42" s="39" t="n">
        <f aca="false">AVERAGE(K7:K16,K18:K27,K29:K39)</f>
        <v>4.55666666666667</v>
      </c>
      <c r="L42" s="38" t="n">
        <f aca="false">AVERAGE(L7:L16,L18:L27,L29:L39)</f>
        <v>1016.65333333333</v>
      </c>
      <c r="M42" s="39" t="n">
        <f aca="false">AVERAGE(M7:M16,M18:M27,M29:M39)</f>
        <v>1021.21333333333</v>
      </c>
      <c r="N42" s="39" t="n">
        <f aca="false">AVERAGE(N7:N16,N18:N27,N29:N39)</f>
        <v>1012.6</v>
      </c>
      <c r="O42" s="64" t="n">
        <f aca="false">AVERAGE(O7:O16,O18:O27,O29:O39)</f>
        <v>8.61333333333333</v>
      </c>
      <c r="P42" s="38" t="n">
        <f aca="false">AVERAGE(P7:P16,P18:P27,P29:P39)</f>
        <v>4.20333333333333</v>
      </c>
      <c r="Q42" s="39" t="n">
        <f aca="false">AVERAGE(Q7:Q16,Q18:Q27,Q29:Q39)</f>
        <v>6.83333333333333</v>
      </c>
      <c r="R42" s="39" t="n">
        <f aca="false">AVERAGE(R7:R16,R18:R27,R29:R39)</f>
        <v>1.89666666666667</v>
      </c>
      <c r="S42" s="38" t="n">
        <f aca="false">AVERAGE(S7:S16,S18:S27,S29:S39)</f>
        <v>8.43333333333333</v>
      </c>
      <c r="T42" s="39" t="n">
        <f aca="false">AVERAGE(T7:T16,T18:T27,T29:T39)</f>
        <v>10.1166666666667</v>
      </c>
      <c r="U42" s="39" t="n">
        <f aca="false">AVERAGE(U7:U16,U18:U27,U29:U39)</f>
        <v>6.92666666666667</v>
      </c>
      <c r="V42" s="12"/>
      <c r="W42" s="43" t="n">
        <f aca="false">AVERAGE(W7:W16,W18:W27,W29:W39)</f>
        <v>62.2333333333333</v>
      </c>
      <c r="X42" s="44" t="n">
        <f aca="false">AVERAGE(X7:X16,X18:X27,X29:X39)</f>
        <v>84.9</v>
      </c>
      <c r="Y42" s="44" t="n">
        <f aca="false">AVERAGE(Y7:Y16,Y18:Y27,Y29:Y39)</f>
        <v>40.2333333333333</v>
      </c>
      <c r="Z42" s="38" t="n">
        <f aca="false">SUM(Z7:Z16,Z18:Z27,Z29:Z39)</f>
        <v>66.8</v>
      </c>
      <c r="AA42" s="45"/>
      <c r="AB42" s="46"/>
      <c r="AC42" s="47"/>
      <c r="AD42" s="38" t="n">
        <f aca="false">SUM(AD7:AD16,AD18:AD27,AD29:AD39)</f>
        <v>66.8</v>
      </c>
      <c r="AE42" s="48"/>
      <c r="AF42" s="69"/>
      <c r="AG42" s="84" t="n">
        <f aca="false">AVERAGE(AG7:AG16,AG18:AG27,AG29:AG39)</f>
        <v>3.56777777777778</v>
      </c>
      <c r="AH42" s="43" t="n">
        <f aca="false">AVERAGE(AH7:AH16,AH18:AH27,AH29:AH39)</f>
        <v>4.73913043478261</v>
      </c>
      <c r="AI42" s="1" t="s">
        <v>41</v>
      </c>
      <c r="AJ42" s="1" t="s">
        <v>38</v>
      </c>
      <c r="AK42" s="11" t="s">
        <v>64</v>
      </c>
      <c r="AL42" s="45" t="n">
        <f aca="false">AVERAGE(AL7:AL16,AL18:AL27,AL29:AL39)</f>
        <v>1.44333333333333</v>
      </c>
      <c r="AM42" s="10" t="s">
        <v>62</v>
      </c>
      <c r="AN42" s="10" t="n">
        <v>13.7</v>
      </c>
      <c r="AO42" s="9"/>
      <c r="AP42" s="82"/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18</v>
      </c>
      <c r="C43" s="39" t="n">
        <f aca="false">MAX(C7:C16,C18:C27,C29:C39)</f>
        <v>27.4</v>
      </c>
      <c r="D43" s="39" t="n">
        <f aca="false">MAX(D7:D16,D18:D27,D29:D39)</f>
        <v>12</v>
      </c>
      <c r="E43" s="64" t="n">
        <f aca="false">MAX(E7:E16,E18:E27,E29:E39)</f>
        <v>19.2</v>
      </c>
      <c r="F43" s="41"/>
      <c r="G43" s="52" t="n">
        <f aca="false">MAX(G7:G16,G18:G27,G29:G39)</f>
        <v>11</v>
      </c>
      <c r="H43" s="38" t="n">
        <f aca="false">MAX(H7:H16,H18:H27,H29:H39)</f>
        <v>861.1</v>
      </c>
      <c r="I43" s="39" t="n">
        <f aca="false">MAX(I7:I16,I18:I27,I29:I39)</f>
        <v>863</v>
      </c>
      <c r="J43" s="39" t="n">
        <f aca="false">MAX(J7:J16,J18:J27,J29:J39)</f>
        <v>858.7</v>
      </c>
      <c r="K43" s="1" t="n">
        <f aca="false">MAX(K7:K16,K18:K27,K29:K39)</f>
        <v>8.30000000000007</v>
      </c>
      <c r="L43" s="38" t="n">
        <f aca="false">MAX(L7:L16,L18:L27,L29:L39)</f>
        <v>1026.9</v>
      </c>
      <c r="M43" s="39" t="n">
        <f aca="false">MAX(M7:M16,M18:M27,M29:M39)</f>
        <v>1031.3</v>
      </c>
      <c r="N43" s="39" t="n">
        <f aca="false">MAX(N7:N16,N18:N27,N29:N39)</f>
        <v>1024.1</v>
      </c>
      <c r="O43" s="64" t="n">
        <f aca="false">MAX(O7:O16,O18:O27,O29:O39)</f>
        <v>12.8</v>
      </c>
      <c r="P43" s="38" t="n">
        <f aca="false">MAX(P7:P16,P18:P27,P29:P39)</f>
        <v>8.1</v>
      </c>
      <c r="Q43" s="39" t="n">
        <f aca="false">MAX(Q7:Q16,Q18:Q27,Q29:Q39)</f>
        <v>11.8</v>
      </c>
      <c r="R43" s="39" t="n">
        <f aca="false">MAX(R7:R16,R18:R27,R29:R39)</f>
        <v>7.8</v>
      </c>
      <c r="S43" s="38" t="n">
        <f aca="false">MAX(S7:S16,S18:S27,S29:S39)</f>
        <v>11.3</v>
      </c>
      <c r="T43" s="39" t="n">
        <f aca="false">MAX(T7:T16,T18:T27,T29:T39)</f>
        <v>13.7</v>
      </c>
      <c r="U43" s="39" t="n">
        <f aca="false">MAX(U7:U16,U18:U27,U29:U39)</f>
        <v>10.5</v>
      </c>
      <c r="V43" s="12"/>
      <c r="W43" s="43" t="n">
        <f aca="false">MAX(W7:W16,W18:W27,W29:W39)</f>
        <v>100</v>
      </c>
      <c r="X43" s="44" t="n">
        <f aca="false">MAX(X7:X16,X18:X27,X29:X39)</f>
        <v>100</v>
      </c>
      <c r="Y43" s="44" t="n">
        <f aca="false">MAX(Y7:Y16,Y18:Y27,Y29:Y39)</f>
        <v>95</v>
      </c>
      <c r="Z43" s="83" t="n">
        <f aca="false">MAX(Z7:Z16,Z18:Z27,Z29:Z39)</f>
        <v>52.6</v>
      </c>
      <c r="AA43" s="45"/>
      <c r="AB43" s="87"/>
      <c r="AC43" s="47"/>
      <c r="AD43" s="1" t="n">
        <f aca="false">MAX(AD7:AD16,AD18:AD27,AD29:AD39)</f>
        <v>56.8</v>
      </c>
      <c r="AE43" s="86"/>
      <c r="AF43" s="69"/>
      <c r="AG43" s="80" t="n">
        <f aca="false">MAX(AG7:AG16,AG18:AG27,AG29:AG38)</f>
        <v>7.14</v>
      </c>
      <c r="AH43" s="1"/>
      <c r="AI43" s="1"/>
      <c r="AJ43" s="1"/>
      <c r="AK43" s="11"/>
      <c r="AL43" s="10"/>
      <c r="AM43" s="10"/>
      <c r="AN43" s="10"/>
      <c r="AO43" s="9"/>
      <c r="AP43" s="70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4.2</v>
      </c>
      <c r="C44" s="39" t="n">
        <f aca="false">MIN(C7:C16,C18:C27,C29:C39)</f>
        <v>8.8</v>
      </c>
      <c r="D44" s="39" t="n">
        <f aca="false">MIN(D7:D16,D18:D27,D29:D39)</f>
        <v>-1.5</v>
      </c>
      <c r="E44" s="64" t="n">
        <f aca="false">MIN(E7:E16,E18:E27,E29:E39)</f>
        <v>1.6</v>
      </c>
      <c r="F44" s="41"/>
      <c r="G44" s="52" t="n">
        <f aca="false">MIN(G7:G16,G18:G27,G29:G39)</f>
        <v>1.6</v>
      </c>
      <c r="H44" s="38" t="n">
        <f aca="false">MIN(H7:H16,H18:H27,H29:H39)</f>
        <v>848</v>
      </c>
      <c r="I44" s="39" t="n">
        <f aca="false">MIN(I7:I16,I18:I27,I29:I39)</f>
        <v>850.1</v>
      </c>
      <c r="J44" s="39" t="n">
        <f aca="false">MIN(J7:J16,J18:J27,J29:J39)</f>
        <v>846.1</v>
      </c>
      <c r="K44" s="1" t="n">
        <f aca="false">MIN(K7:K16,K18:K27,K29:K39)</f>
        <v>2.30000000000007</v>
      </c>
      <c r="L44" s="38" t="n">
        <f aca="false">MIN(L7:L16,L18:L27,L29:L39)</f>
        <v>1007.6</v>
      </c>
      <c r="M44" s="39" t="n">
        <f aca="false">MIN(M7:M16,M18:M27,M29:M39)</f>
        <v>1010.5</v>
      </c>
      <c r="N44" s="39" t="n">
        <f aca="false">MIN(N7:N16,N18:N27,N29:N39)</f>
        <v>1004.7</v>
      </c>
      <c r="O44" s="64" t="n">
        <f aca="false">MIN(O7:O16,O18:O27,O29:O39)</f>
        <v>3.60000000000002</v>
      </c>
      <c r="P44" s="38" t="n">
        <f aca="false">MIN(P7:P16,P18:P27,P29:P39)</f>
        <v>-2.8</v>
      </c>
      <c r="Q44" s="39" t="n">
        <f aca="false">MIN(Q7:Q16,Q18:Q27,Q29:Q39)</f>
        <v>1.4</v>
      </c>
      <c r="R44" s="39" t="n">
        <f aca="false">MIN(R7:R16,R18:R27,R29:R39)</f>
        <v>-6.2</v>
      </c>
      <c r="S44" s="38" t="n">
        <f aca="false">MIN(S7:S16,S18:S27,S29:S39)</f>
        <v>4.9</v>
      </c>
      <c r="T44" s="39" t="n">
        <f aca="false">MIN(T7:T16,T18:T27,T29:T39)</f>
        <v>6.7</v>
      </c>
      <c r="U44" s="39" t="n">
        <f aca="false">MIN(U7:U16,U18:U27,U29:U39)</f>
        <v>1.8</v>
      </c>
      <c r="V44" s="12"/>
      <c r="W44" s="43" t="n">
        <f aca="false">MIN(W7:W16,W18:W27,W29:W39)</f>
        <v>46</v>
      </c>
      <c r="X44" s="44" t="n">
        <f aca="false">MIN(X7:X16,X18:X27,X29:X39)</f>
        <v>63</v>
      </c>
      <c r="Y44" s="44" t="n">
        <f aca="false">MIN(Y7:Y16,Y18:Y27,Y29:Y39)</f>
        <v>20</v>
      </c>
      <c r="Z44" s="83" t="n">
        <f aca="false">MIN(Z7:Z16,Z18:Z27,Z29:Z39)</f>
        <v>0</v>
      </c>
      <c r="AA44" s="45"/>
      <c r="AB44" s="85"/>
      <c r="AC44" s="85"/>
      <c r="AD44" s="1" t="n">
        <f aca="false">MIN(AD7:AD16,AD18:AD27,AD29:AD39)</f>
        <v>0</v>
      </c>
      <c r="AE44" s="86"/>
      <c r="AF44" s="69"/>
      <c r="AG44" s="80" t="n">
        <f aca="false">MIN(AG7:AG16,AG18:AG27,AG29:AG39)</f>
        <v>0.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26648603769904</v>
      </c>
      <c r="C45" s="1"/>
      <c r="F45" s="1"/>
      <c r="G45" s="1"/>
      <c r="H45" s="1"/>
      <c r="I45" s="1"/>
      <c r="K45" s="1"/>
      <c r="L45" s="4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4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2</v>
      </c>
      <c r="C7" s="39" t="n">
        <v>17.2</v>
      </c>
      <c r="D7" s="39" t="n">
        <v>-0.4</v>
      </c>
      <c r="E7" s="40" t="n">
        <f aca="false">SUM(C7-D7)</f>
        <v>17.6</v>
      </c>
      <c r="F7" s="41"/>
      <c r="G7" s="42" t="n">
        <v>5.3</v>
      </c>
      <c r="H7" s="38" t="n">
        <v>854.8</v>
      </c>
      <c r="I7" s="39" t="n">
        <v>857</v>
      </c>
      <c r="J7" s="39" t="n">
        <v>852.3</v>
      </c>
      <c r="K7" s="40" t="n">
        <f aca="false">SUM(I7-J7)</f>
        <v>4.70000000000005</v>
      </c>
      <c r="L7" s="38" t="n">
        <v>1020.6</v>
      </c>
      <c r="M7" s="39" t="n">
        <v>1026.1</v>
      </c>
      <c r="N7" s="39" t="n">
        <v>1015.1</v>
      </c>
      <c r="O7" s="40" t="n">
        <f aca="false">SUM(M7-N7)</f>
        <v>10.9999999999999</v>
      </c>
      <c r="P7" s="38" t="n">
        <v>1.3</v>
      </c>
      <c r="Q7" s="39" t="n">
        <v>5.5</v>
      </c>
      <c r="R7" s="39" t="n">
        <v>-3.1</v>
      </c>
      <c r="S7" s="38" t="n">
        <v>6.8</v>
      </c>
      <c r="T7" s="39" t="n">
        <v>9.1</v>
      </c>
      <c r="U7" s="39" t="n">
        <v>4.8</v>
      </c>
      <c r="V7" s="12" t="n">
        <v>1</v>
      </c>
      <c r="W7" s="43" t="n">
        <v>57</v>
      </c>
      <c r="X7" s="44" t="n">
        <v>85</v>
      </c>
      <c r="Y7" s="44" t="n">
        <v>39</v>
      </c>
      <c r="Z7" s="38" t="n">
        <v>0</v>
      </c>
      <c r="AA7" s="45"/>
      <c r="AB7" s="46"/>
      <c r="AC7" s="47"/>
      <c r="AD7" s="38" t="n">
        <v>0</v>
      </c>
      <c r="AE7" s="48" t="n">
        <v>21.9</v>
      </c>
      <c r="AF7" s="49"/>
      <c r="AG7" s="50" t="n">
        <v>2.1</v>
      </c>
      <c r="AH7" s="1" t="n">
        <v>6</v>
      </c>
      <c r="AI7" s="1" t="s">
        <v>41</v>
      </c>
      <c r="AJ7" s="1" t="s">
        <v>38</v>
      </c>
      <c r="AK7" s="0" t="s">
        <v>40</v>
      </c>
      <c r="AL7" s="10" t="n">
        <v>1.7</v>
      </c>
      <c r="AM7" s="10" t="s">
        <v>40</v>
      </c>
      <c r="AN7" s="10" t="n">
        <v>3.5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9.4</v>
      </c>
      <c r="C8" s="39" t="n">
        <v>18</v>
      </c>
      <c r="D8" s="39" t="n">
        <v>0.2</v>
      </c>
      <c r="E8" s="40" t="n">
        <f aca="false">SUM(C8-D8)</f>
        <v>17.8</v>
      </c>
      <c r="F8" s="41"/>
      <c r="G8" s="52" t="n">
        <v>5.9</v>
      </c>
      <c r="H8" s="38" t="n">
        <v>855</v>
      </c>
      <c r="I8" s="39" t="n">
        <v>857.1</v>
      </c>
      <c r="J8" s="39" t="n">
        <v>853</v>
      </c>
      <c r="K8" s="12" t="n">
        <f aca="false">SUM(I8-J8)</f>
        <v>4.10000000000002</v>
      </c>
      <c r="L8" s="38" t="n">
        <v>1020</v>
      </c>
      <c r="M8" s="39" t="n">
        <v>1025.5</v>
      </c>
      <c r="N8" s="39" t="n">
        <v>1015.5</v>
      </c>
      <c r="O8" s="40" t="n">
        <f aca="false">SUM(M8-N8)</f>
        <v>10</v>
      </c>
      <c r="P8" s="38" t="n">
        <v>1.3</v>
      </c>
      <c r="Q8" s="39" t="n">
        <v>5.2</v>
      </c>
      <c r="R8" s="39" t="n">
        <v>-2.6</v>
      </c>
      <c r="S8" s="38" t="n">
        <v>6.8</v>
      </c>
      <c r="T8" s="39" t="n">
        <v>8.3</v>
      </c>
      <c r="U8" s="39" t="n">
        <v>4.9</v>
      </c>
      <c r="V8" s="12" t="n">
        <v>2</v>
      </c>
      <c r="W8" s="43" t="n">
        <v>55</v>
      </c>
      <c r="X8" s="44" t="n">
        <v>81</v>
      </c>
      <c r="Y8" s="44" t="n">
        <v>34</v>
      </c>
      <c r="Z8" s="38" t="n">
        <v>0</v>
      </c>
      <c r="AA8" s="45"/>
      <c r="AB8" s="46"/>
      <c r="AC8" s="47"/>
      <c r="AD8" s="38" t="n">
        <v>0</v>
      </c>
      <c r="AE8" s="48" t="n">
        <v>19.7</v>
      </c>
      <c r="AF8" s="49"/>
      <c r="AG8" s="50" t="n">
        <f aca="false">SUM(AE7-(AE8-AD8))</f>
        <v>2.2</v>
      </c>
      <c r="AH8" s="1" t="n">
        <v>2</v>
      </c>
      <c r="AI8" s="1" t="s">
        <v>41</v>
      </c>
      <c r="AJ8" s="1" t="s">
        <v>38</v>
      </c>
      <c r="AK8" s="11" t="s">
        <v>39</v>
      </c>
      <c r="AL8" s="10" t="n">
        <v>0</v>
      </c>
      <c r="AM8" s="10" t="s">
        <v>54</v>
      </c>
      <c r="AN8" s="10" t="n">
        <v>1.3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9.8</v>
      </c>
      <c r="C9" s="39" t="n">
        <v>15.4</v>
      </c>
      <c r="D9" s="39" t="n">
        <v>3.8</v>
      </c>
      <c r="E9" s="40" t="n">
        <f aca="false">SUM(C9-D9)</f>
        <v>11.6</v>
      </c>
      <c r="F9" s="41"/>
      <c r="G9" s="52" t="n">
        <v>6.5</v>
      </c>
      <c r="H9" s="38" t="n">
        <v>854.4</v>
      </c>
      <c r="I9" s="39" t="n">
        <v>855.4</v>
      </c>
      <c r="J9" s="39" t="n">
        <v>853.2</v>
      </c>
      <c r="K9" s="12" t="n">
        <f aca="false">SUM(I9-J9)</f>
        <v>2.19999999999993</v>
      </c>
      <c r="L9" s="38" t="n">
        <v>1012.3</v>
      </c>
      <c r="M9" s="39" t="n">
        <v>1021.3</v>
      </c>
      <c r="N9" s="39" t="n">
        <v>1016.4</v>
      </c>
      <c r="O9" s="12" t="n">
        <f aca="false">SUM(M9-N9)</f>
        <v>4.89999999999998</v>
      </c>
      <c r="P9" s="38" t="n">
        <v>3.2</v>
      </c>
      <c r="Q9" s="39" t="n">
        <v>5.2</v>
      </c>
      <c r="R9" s="39" t="n">
        <v>1.5</v>
      </c>
      <c r="S9" s="38" t="n">
        <v>7.7</v>
      </c>
      <c r="T9" s="39" t="n">
        <v>8.8</v>
      </c>
      <c r="U9" s="39" t="n">
        <v>6.7</v>
      </c>
      <c r="V9" s="12" t="n">
        <v>3</v>
      </c>
      <c r="W9" s="43" t="n">
        <v>64</v>
      </c>
      <c r="X9" s="44" t="n">
        <v>88</v>
      </c>
      <c r="Y9" s="44" t="n">
        <v>47</v>
      </c>
      <c r="Z9" s="38" t="n">
        <v>0</v>
      </c>
      <c r="AA9" s="45"/>
      <c r="AB9" s="46"/>
      <c r="AC9" s="47"/>
      <c r="AD9" s="38" t="n">
        <v>0</v>
      </c>
      <c r="AE9" s="48" t="n">
        <v>17</v>
      </c>
      <c r="AF9" s="49"/>
      <c r="AG9" s="50" t="n">
        <f aca="false">SUM(AE8-(AE9-AD9))</f>
        <v>2.7</v>
      </c>
      <c r="AH9" s="1" t="n">
        <v>7</v>
      </c>
      <c r="AI9" s="1" t="s">
        <v>86</v>
      </c>
      <c r="AJ9" s="1" t="s">
        <v>38</v>
      </c>
      <c r="AK9" s="11" t="s">
        <v>90</v>
      </c>
      <c r="AL9" s="10" t="n">
        <v>1</v>
      </c>
      <c r="AM9" s="10" t="s">
        <v>90</v>
      </c>
      <c r="AN9" s="10" t="n">
        <v>2.2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3</v>
      </c>
      <c r="C10" s="39" t="n">
        <v>17.2</v>
      </c>
      <c r="D10" s="39" t="n">
        <v>9.4</v>
      </c>
      <c r="E10" s="40" t="n">
        <f aca="false">SUM(C10-D10)</f>
        <v>7.8</v>
      </c>
      <c r="F10" s="41"/>
      <c r="G10" s="52" t="n">
        <v>9.8</v>
      </c>
      <c r="H10" s="38" t="n">
        <v>851.6</v>
      </c>
      <c r="I10" s="39" t="n">
        <v>854.2</v>
      </c>
      <c r="J10" s="39" t="n">
        <v>848</v>
      </c>
      <c r="K10" s="12" t="n">
        <f aca="false">SUM(I10-J10)</f>
        <v>6.20000000000005</v>
      </c>
      <c r="L10" s="38" t="n">
        <v>1013.7</v>
      </c>
      <c r="M10" s="39" t="n">
        <v>1017.8</v>
      </c>
      <c r="N10" s="39" t="n">
        <v>1007.4</v>
      </c>
      <c r="O10" s="12" t="n">
        <f aca="false">SUM(M10-N10)</f>
        <v>10.4</v>
      </c>
      <c r="P10" s="38" t="n">
        <v>7.2</v>
      </c>
      <c r="Q10" s="39" t="n">
        <v>9.1</v>
      </c>
      <c r="R10" s="39" t="n">
        <v>4</v>
      </c>
      <c r="S10" s="38" t="n">
        <v>10.2</v>
      </c>
      <c r="T10" s="39" t="n">
        <v>11.4</v>
      </c>
      <c r="U10" s="39" t="n">
        <v>8.3</v>
      </c>
      <c r="V10" s="12" t="n">
        <v>4</v>
      </c>
      <c r="W10" s="43" t="n">
        <v>68</v>
      </c>
      <c r="X10" s="44" t="n">
        <v>82</v>
      </c>
      <c r="Y10" s="44" t="n">
        <v>53</v>
      </c>
      <c r="Z10" s="38" t="s">
        <v>70</v>
      </c>
      <c r="AA10" s="45"/>
      <c r="AB10" s="46"/>
      <c r="AC10" s="47"/>
      <c r="AD10" s="38" t="n">
        <v>0</v>
      </c>
      <c r="AE10" s="48" t="n">
        <v>16.6</v>
      </c>
      <c r="AF10" s="49"/>
      <c r="AG10" s="50" t="n">
        <f aca="false">SUM(AE9-(AE10-AD10))</f>
        <v>0.399999999999999</v>
      </c>
      <c r="AH10" s="1" t="n">
        <v>8</v>
      </c>
      <c r="AI10" s="1" t="s">
        <v>49</v>
      </c>
      <c r="AJ10" s="1" t="s">
        <v>38</v>
      </c>
      <c r="AK10" s="11" t="s">
        <v>89</v>
      </c>
      <c r="AL10" s="10" t="n">
        <v>1.2</v>
      </c>
      <c r="AM10" s="10" t="s">
        <v>51</v>
      </c>
      <c r="AN10" s="10" t="n">
        <v>2.8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5.8</v>
      </c>
      <c r="C11" s="39" t="n">
        <v>21.4</v>
      </c>
      <c r="D11" s="39" t="n">
        <v>14.5</v>
      </c>
      <c r="E11" s="40" t="n">
        <f aca="false">SUM(C11-D11)</f>
        <v>6.9</v>
      </c>
      <c r="F11" s="41"/>
      <c r="G11" s="5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 t="n">
        <v>12.5</v>
      </c>
      <c r="AF11" s="49"/>
      <c r="AG11" s="50" t="n">
        <f aca="false">SUM(AE10-(AE11-AD11))</f>
        <v>4.1</v>
      </c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4.5</v>
      </c>
      <c r="C12" s="39" t="n">
        <v>18</v>
      </c>
      <c r="D12" s="39" t="n">
        <v>12</v>
      </c>
      <c r="E12" s="40" t="n">
        <f aca="false">SUM(C12-D12)</f>
        <v>6</v>
      </c>
      <c r="F12" s="41"/>
      <c r="G12" s="52" t="n">
        <v>8.8</v>
      </c>
      <c r="H12" s="38" t="n">
        <v>849.2</v>
      </c>
      <c r="I12" s="39" t="n">
        <v>855.1</v>
      </c>
      <c r="J12" s="39" t="n">
        <v>844.5</v>
      </c>
      <c r="K12" s="12" t="n">
        <f aca="false">SUM(I12-J12)</f>
        <v>10.6</v>
      </c>
      <c r="L12" s="38" t="n">
        <v>1008.8</v>
      </c>
      <c r="M12" s="39" t="n">
        <v>1016.1</v>
      </c>
      <c r="N12" s="39" t="n">
        <v>1003.6</v>
      </c>
      <c r="O12" s="12" t="n">
        <f aca="false">SUM(M12-N12)</f>
        <v>12.5</v>
      </c>
      <c r="P12" s="38" t="n">
        <v>3.4</v>
      </c>
      <c r="Q12" s="39" t="n">
        <v>10.6</v>
      </c>
      <c r="R12" s="39" t="n">
        <v>-0.2</v>
      </c>
      <c r="S12" s="38" t="n">
        <v>7.9</v>
      </c>
      <c r="T12" s="39" t="n">
        <v>12.7</v>
      </c>
      <c r="U12" s="39" t="n">
        <v>6</v>
      </c>
      <c r="V12" s="12" t="n">
        <v>6</v>
      </c>
      <c r="W12" s="43" t="n">
        <v>48</v>
      </c>
      <c r="X12" s="44" t="n">
        <v>91</v>
      </c>
      <c r="Y12" s="44" t="n">
        <v>33</v>
      </c>
      <c r="Z12" s="38" t="n">
        <v>0</v>
      </c>
      <c r="AA12" s="45"/>
      <c r="AB12" s="46"/>
      <c r="AC12" s="47"/>
      <c r="AD12" s="38" t="n">
        <v>0</v>
      </c>
      <c r="AE12" s="48" t="n">
        <v>10.35</v>
      </c>
      <c r="AF12" s="49"/>
      <c r="AG12" s="50" t="n">
        <f aca="false">SUM(AE11-(AE12-AD12))</f>
        <v>2.15</v>
      </c>
      <c r="AH12" s="1" t="n">
        <v>1</v>
      </c>
      <c r="AI12" s="1" t="s">
        <v>37</v>
      </c>
      <c r="AJ12" s="1" t="s">
        <v>38</v>
      </c>
      <c r="AK12" s="11" t="s">
        <v>93</v>
      </c>
      <c r="AL12" s="10" t="n">
        <v>4.2</v>
      </c>
      <c r="AM12" s="10" t="s">
        <v>71</v>
      </c>
      <c r="AN12" s="10" t="n">
        <v>15.1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9.4</v>
      </c>
      <c r="C13" s="39" t="n">
        <v>15.6</v>
      </c>
      <c r="D13" s="39" t="n">
        <v>1.4</v>
      </c>
      <c r="E13" s="40" t="n">
        <f aca="false">SUM(C13-D13)</f>
        <v>14.2</v>
      </c>
      <c r="F13" s="41"/>
      <c r="G13" s="52" t="n">
        <v>5.3</v>
      </c>
      <c r="H13" s="38" t="n">
        <v>854</v>
      </c>
      <c r="I13" s="39" t="n">
        <v>856.6</v>
      </c>
      <c r="J13" s="39" t="n">
        <v>851.7</v>
      </c>
      <c r="K13" s="12" t="n">
        <f aca="false">SUM(I13-J13)</f>
        <v>4.89999999999998</v>
      </c>
      <c r="L13" s="38" t="n">
        <v>1017.9</v>
      </c>
      <c r="M13" s="39" t="n">
        <v>1023.8</v>
      </c>
      <c r="N13" s="39" t="n">
        <v>1013.6</v>
      </c>
      <c r="O13" s="12" t="n">
        <f aca="false">SUM(M13-N13)</f>
        <v>10.1999999999999</v>
      </c>
      <c r="P13" s="38" t="n">
        <v>1.3</v>
      </c>
      <c r="Q13" s="39" t="n">
        <v>4.3</v>
      </c>
      <c r="R13" s="39" t="n">
        <v>-2.1</v>
      </c>
      <c r="S13" s="38" t="n">
        <v>6.8</v>
      </c>
      <c r="T13" s="39" t="n">
        <v>8.3</v>
      </c>
      <c r="U13" s="39" t="n">
        <v>5.7</v>
      </c>
      <c r="V13" s="12" t="n">
        <v>7</v>
      </c>
      <c r="W13" s="43" t="n">
        <v>58</v>
      </c>
      <c r="X13" s="44" t="n">
        <v>81</v>
      </c>
      <c r="Y13" s="44" t="n">
        <v>40</v>
      </c>
      <c r="Z13" s="38" t="n">
        <v>0</v>
      </c>
      <c r="AA13" s="45"/>
      <c r="AB13" s="46"/>
      <c r="AC13" s="47"/>
      <c r="AD13" s="38" t="n">
        <v>0</v>
      </c>
      <c r="AE13" s="48" t="n">
        <v>5.85</v>
      </c>
      <c r="AF13" s="49" t="n">
        <v>66.5</v>
      </c>
      <c r="AG13" s="50" t="n">
        <f aca="false">SUM(AE12-(AE13-AD13))</f>
        <v>4.5</v>
      </c>
      <c r="AH13" s="1" t="n">
        <v>1</v>
      </c>
      <c r="AI13" s="1" t="s">
        <v>41</v>
      </c>
      <c r="AJ13" s="1" t="s">
        <v>42</v>
      </c>
      <c r="AK13" s="11" t="s">
        <v>39</v>
      </c>
      <c r="AL13" s="10" t="n">
        <v>0</v>
      </c>
      <c r="AM13" s="10" t="s">
        <v>72</v>
      </c>
      <c r="AN13" s="10" t="n">
        <v>2.8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1.6</v>
      </c>
      <c r="C14" s="39" t="n">
        <v>19.8</v>
      </c>
      <c r="D14" s="39" t="n">
        <v>4.5</v>
      </c>
      <c r="E14" s="40" t="n">
        <f aca="false">SUM(C14-D14)</f>
        <v>15.3</v>
      </c>
      <c r="F14" s="41"/>
      <c r="G14" s="52" t="n">
        <v>6.6</v>
      </c>
      <c r="H14" s="38" t="n">
        <v>853.3</v>
      </c>
      <c r="I14" s="39" t="n">
        <v>856</v>
      </c>
      <c r="J14" s="39" t="n">
        <v>851.8</v>
      </c>
      <c r="K14" s="12" t="n">
        <f aca="false">SUM(I14-J14)</f>
        <v>4.20000000000005</v>
      </c>
      <c r="L14" s="38" t="n">
        <v>1016.3</v>
      </c>
      <c r="M14" s="39" t="n">
        <v>1020</v>
      </c>
      <c r="N14" s="39" t="n">
        <v>1014.4</v>
      </c>
      <c r="O14" s="12" t="n">
        <f aca="false">SUM(M14-N14)</f>
        <v>5.60000000000002</v>
      </c>
      <c r="P14" s="38" t="n">
        <v>1.9</v>
      </c>
      <c r="Q14" s="39" t="n">
        <v>3.7</v>
      </c>
      <c r="R14" s="39" t="n">
        <v>1.1</v>
      </c>
      <c r="S14" s="38" t="n">
        <v>7</v>
      </c>
      <c r="T14" s="39" t="n">
        <v>8</v>
      </c>
      <c r="U14" s="39" t="n">
        <v>6.1</v>
      </c>
      <c r="V14" s="12" t="n">
        <v>8</v>
      </c>
      <c r="W14" s="43" t="n">
        <v>55</v>
      </c>
      <c r="X14" s="44" t="n">
        <v>85</v>
      </c>
      <c r="Y14" s="44" t="n">
        <v>31</v>
      </c>
      <c r="Z14" s="38" t="n">
        <v>0</v>
      </c>
      <c r="AA14" s="45"/>
      <c r="AB14" s="46"/>
      <c r="AC14" s="47"/>
      <c r="AD14" s="38" t="n">
        <v>0</v>
      </c>
      <c r="AE14" s="48" t="n">
        <v>63.2</v>
      </c>
      <c r="AF14" s="49"/>
      <c r="AG14" s="50" t="n">
        <f aca="false">SUM(AF13-(AE14-AD14))</f>
        <v>3.3</v>
      </c>
      <c r="AH14" s="1" t="n">
        <v>3</v>
      </c>
      <c r="AI14" s="1" t="s">
        <v>60</v>
      </c>
      <c r="AJ14" s="1" t="s">
        <v>42</v>
      </c>
      <c r="AK14" s="11" t="s">
        <v>42</v>
      </c>
      <c r="AL14" s="10" t="n">
        <v>1.8</v>
      </c>
      <c r="AM14" s="10" t="s">
        <v>42</v>
      </c>
      <c r="AN14" s="10" t="n">
        <v>3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2</v>
      </c>
      <c r="C15" s="39" t="n">
        <v>20.4</v>
      </c>
      <c r="D15" s="39" t="n">
        <v>3.6</v>
      </c>
      <c r="E15" s="40" t="n">
        <f aca="false">SUM(C15-D15)</f>
        <v>16.8</v>
      </c>
      <c r="F15" s="41"/>
      <c r="G15" s="52" t="n">
        <v>7.1</v>
      </c>
      <c r="H15" s="38" t="n">
        <v>856.2</v>
      </c>
      <c r="I15" s="39" t="n">
        <v>858.3</v>
      </c>
      <c r="J15" s="39" t="n">
        <v>855.1</v>
      </c>
      <c r="K15" s="12" t="n">
        <f aca="false">SUM(I15-J15)</f>
        <v>3.19999999999993</v>
      </c>
      <c r="L15" s="38" t="n">
        <v>1015.9</v>
      </c>
      <c r="M15" s="39" t="n">
        <v>1024.2</v>
      </c>
      <c r="N15" s="39" t="n">
        <v>1016.5</v>
      </c>
      <c r="O15" s="40" t="n">
        <f aca="false">SUM(M15-N15)</f>
        <v>7.70000000000005</v>
      </c>
      <c r="P15" s="38" t="n">
        <v>5.6</v>
      </c>
      <c r="Q15" s="39" t="n">
        <v>6</v>
      </c>
      <c r="R15" s="39" t="n">
        <v>0.1</v>
      </c>
      <c r="S15" s="38" t="n">
        <v>7.7</v>
      </c>
      <c r="T15" s="39" t="n">
        <v>9.1</v>
      </c>
      <c r="U15" s="39" t="n">
        <v>6.1</v>
      </c>
      <c r="V15" s="12" t="n">
        <v>9</v>
      </c>
      <c r="W15" s="43" t="n">
        <v>56</v>
      </c>
      <c r="X15" s="44" t="n">
        <v>86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 t="n">
        <v>60.95</v>
      </c>
      <c r="AF15" s="49"/>
      <c r="AG15" s="50" t="n">
        <f aca="false">SUM(AE14-(AE15-AD15))</f>
        <v>2.25</v>
      </c>
      <c r="AH15" s="1"/>
      <c r="AI15" s="1"/>
      <c r="AJ15" s="1"/>
      <c r="AK15" s="11" t="s">
        <v>54</v>
      </c>
      <c r="AL15" s="10" t="n">
        <v>1</v>
      </c>
      <c r="AM15" s="10" t="s">
        <v>54</v>
      </c>
      <c r="AN15" s="10" t="n">
        <v>1.8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9.5</v>
      </c>
      <c r="C16" s="39" t="n">
        <v>19.4</v>
      </c>
      <c r="D16" s="39" t="n">
        <v>4</v>
      </c>
      <c r="E16" s="40" t="n">
        <f aca="false">SUM(C16-D16)</f>
        <v>15.4</v>
      </c>
      <c r="F16" s="41"/>
      <c r="G16" s="52" t="n">
        <v>6.7</v>
      </c>
      <c r="H16" s="38" t="n">
        <v>859.4</v>
      </c>
      <c r="I16" s="39" t="n">
        <v>861.6</v>
      </c>
      <c r="J16" s="39" t="n">
        <v>857.4</v>
      </c>
      <c r="K16" s="12" t="n">
        <f aca="false">SUM(I16-J16)</f>
        <v>4.20000000000005</v>
      </c>
      <c r="L16" s="38" t="n">
        <v>1023.4</v>
      </c>
      <c r="M16" s="39" t="n">
        <v>1028.1</v>
      </c>
      <c r="N16" s="39" t="n">
        <v>1019.2</v>
      </c>
      <c r="O16" s="12" t="n">
        <f aca="false">SUM(M16-N16)</f>
        <v>8.89999999999986</v>
      </c>
      <c r="P16" s="38" t="n">
        <v>2.5</v>
      </c>
      <c r="Q16" s="39" t="n">
        <v>5.7</v>
      </c>
      <c r="R16" s="39" t="n">
        <v>0</v>
      </c>
      <c r="S16" s="38" t="n">
        <v>6.7</v>
      </c>
      <c r="T16" s="39" t="n">
        <v>9.1</v>
      </c>
      <c r="U16" s="39" t="n">
        <v>6.1</v>
      </c>
      <c r="V16" s="12" t="n">
        <v>10</v>
      </c>
      <c r="W16" s="43" t="n">
        <v>57</v>
      </c>
      <c r="X16" s="44" t="n">
        <v>79</v>
      </c>
      <c r="Y16" s="44" t="n">
        <v>38</v>
      </c>
      <c r="Z16" s="38" t="n">
        <v>0</v>
      </c>
      <c r="AA16" s="45"/>
      <c r="AB16" s="46"/>
      <c r="AC16" s="47"/>
      <c r="AD16" s="38" t="n">
        <v>0</v>
      </c>
      <c r="AE16" s="48" t="n">
        <v>56.7</v>
      </c>
      <c r="AF16" s="49"/>
      <c r="AG16" s="50" t="n">
        <f aca="false">SUM(AE15-(AE16-AD16))</f>
        <v>4.25</v>
      </c>
      <c r="AH16" s="1"/>
      <c r="AI16" s="1"/>
      <c r="AJ16" s="1"/>
      <c r="AK16" s="11" t="s">
        <v>53</v>
      </c>
      <c r="AL16" s="10" t="n">
        <v>1.1</v>
      </c>
      <c r="AM16" s="10" t="s">
        <v>53</v>
      </c>
      <c r="AN16" s="10" t="n">
        <v>1.3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11.32</v>
      </c>
      <c r="C17" s="54" t="n">
        <f aca="false">AVERAGE(C7:C16)</f>
        <v>18.24</v>
      </c>
      <c r="D17" s="54" t="n">
        <f aca="false">AVERAGE(D7:D16)</f>
        <v>5.3</v>
      </c>
      <c r="E17" s="54" t="n">
        <f aca="false">AVERAGE(E7:E16)</f>
        <v>12.94</v>
      </c>
      <c r="F17" s="55"/>
      <c r="G17" s="56" t="n">
        <f aca="false">AVERAGE(G7:G16)</f>
        <v>6.88888888888889</v>
      </c>
      <c r="H17" s="53" t="n">
        <f aca="false">AVERAGE(H7:H16)</f>
        <v>854.211111111111</v>
      </c>
      <c r="I17" s="54" t="n">
        <f aca="false">AVERAGE(I7:I16)</f>
        <v>856.811111111111</v>
      </c>
      <c r="J17" s="54" t="n">
        <f aca="false">AVERAGE(J7:J16)</f>
        <v>851.888888888889</v>
      </c>
      <c r="K17" s="54" t="n">
        <f aca="false">AVERAGE(K7:K16)</f>
        <v>4.92222222222223</v>
      </c>
      <c r="L17" s="53" t="n">
        <f aca="false">AVERAGE(L7:L16)</f>
        <v>1016.54444444444</v>
      </c>
      <c r="M17" s="54" t="n">
        <f aca="false">AVERAGE(M7:M16)</f>
        <v>1022.54444444444</v>
      </c>
      <c r="N17" s="54" t="n">
        <f aca="false">AVERAGE(N7:N16)</f>
        <v>1013.52222222222</v>
      </c>
      <c r="O17" s="54" t="n">
        <f aca="false">AVERAGE(O7:O16)</f>
        <v>9.02222222222219</v>
      </c>
      <c r="P17" s="53" t="n">
        <f aca="false">AVERAGE(P7:P16)</f>
        <v>3.07777777777778</v>
      </c>
      <c r="Q17" s="54" t="n">
        <f aca="false">AVERAGE(Q7:Q16)</f>
        <v>6.14444444444444</v>
      </c>
      <c r="R17" s="54" t="n">
        <f aca="false">AVERAGE(R7:R16)</f>
        <v>-0.144444444444445</v>
      </c>
      <c r="S17" s="53" t="n">
        <f aca="false">AVERAGE(S7:S16)</f>
        <v>7.51111111111111</v>
      </c>
      <c r="T17" s="54" t="n">
        <f aca="false">AVERAGE(T7:T16)</f>
        <v>9.42222222222222</v>
      </c>
      <c r="U17" s="54" t="n">
        <f aca="false">AVERAGE(U7:U16)</f>
        <v>6.07777777777778</v>
      </c>
      <c r="V17" s="26"/>
      <c r="W17" s="57" t="n">
        <f aca="false">AVERAGE(W7:W16)</f>
        <v>57.5555555555556</v>
      </c>
      <c r="X17" s="58" t="n">
        <f aca="false">AVERAGE(X7:X16)</f>
        <v>84.2222222222222</v>
      </c>
      <c r="Y17" s="58" t="n">
        <f aca="false">AVERAGE(Y7:Y16)</f>
        <v>38.444444444444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7.95</v>
      </c>
      <c r="AH17" s="57" t="n">
        <f aca="false">AVERAGE(AH7:AH16)</f>
        <v>4</v>
      </c>
      <c r="AI17" s="25" t="s">
        <v>41</v>
      </c>
      <c r="AJ17" s="25" t="s">
        <v>38</v>
      </c>
      <c r="AK17" s="24" t="s">
        <v>64</v>
      </c>
      <c r="AL17" s="54" t="n">
        <f aca="false">AVERAGE(AL7:AL16)</f>
        <v>1.33333333333333</v>
      </c>
      <c r="AM17" s="25" t="s">
        <v>71</v>
      </c>
      <c r="AN17" s="54" t="n">
        <v>15.1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3.1</v>
      </c>
      <c r="C18" s="39" t="n">
        <v>22</v>
      </c>
      <c r="D18" s="39" t="n">
        <v>3.8</v>
      </c>
      <c r="E18" s="40" t="n">
        <f aca="false">SUM(C18-D18)</f>
        <v>18.2</v>
      </c>
      <c r="F18" s="41"/>
      <c r="G18" s="52" t="n">
        <v>6.7</v>
      </c>
      <c r="H18" s="38" t="n">
        <v>859.1</v>
      </c>
      <c r="I18" s="39" t="n">
        <v>861.3</v>
      </c>
      <c r="J18" s="39" t="n">
        <v>855.5</v>
      </c>
      <c r="K18" s="40" t="n">
        <f aca="false">SUM(I18-J18)</f>
        <v>5.79999999999995</v>
      </c>
      <c r="L18" s="38" t="n">
        <v>1023.3</v>
      </c>
      <c r="M18" s="39" t="n">
        <v>1026.9</v>
      </c>
      <c r="N18" s="39" t="n">
        <v>1015.5</v>
      </c>
      <c r="O18" s="40" t="n">
        <f aca="false">SUM(M18-N18)</f>
        <v>11.4000000000001</v>
      </c>
      <c r="P18" s="38" t="n">
        <v>3.2</v>
      </c>
      <c r="Q18" s="39" t="n">
        <v>5.7</v>
      </c>
      <c r="R18" s="39" t="n">
        <v>1.2</v>
      </c>
      <c r="S18" s="38" t="n">
        <v>7.7</v>
      </c>
      <c r="T18" s="39" t="n">
        <v>9.1</v>
      </c>
      <c r="U18" s="39" t="n">
        <v>6.7</v>
      </c>
      <c r="V18" s="12" t="n">
        <v>11</v>
      </c>
      <c r="W18" s="43" t="n">
        <v>63</v>
      </c>
      <c r="X18" s="44" t="n">
        <v>83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55</v>
      </c>
      <c r="AF18" s="49"/>
      <c r="AG18" s="50" t="n">
        <f aca="false">SUM(AE16-(AE18-AD18))</f>
        <v>1.7</v>
      </c>
      <c r="AH18" s="1"/>
      <c r="AI18" s="1"/>
      <c r="AJ18" s="1"/>
      <c r="AK18" s="11" t="s">
        <v>85</v>
      </c>
      <c r="AL18" s="10" t="n">
        <v>0</v>
      </c>
      <c r="AM18" s="10" t="s">
        <v>53</v>
      </c>
      <c r="AN18" s="10" t="n">
        <v>3.2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0.1</v>
      </c>
      <c r="C19" s="39" t="n">
        <v>23.5</v>
      </c>
      <c r="D19" s="39" t="n">
        <v>4</v>
      </c>
      <c r="E19" s="40" t="n">
        <f aca="false">SUM(C19-D19)</f>
        <v>19.5</v>
      </c>
      <c r="F19" s="41"/>
      <c r="G19" s="5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52.5</v>
      </c>
      <c r="AF19" s="49"/>
      <c r="AG19" s="50" t="n">
        <f aca="false">SUM(AE18-(AE19-AD19))</f>
        <v>2.5</v>
      </c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9.6</v>
      </c>
      <c r="C20" s="39" t="n">
        <v>17.2</v>
      </c>
      <c r="D20" s="39" t="n">
        <v>4</v>
      </c>
      <c r="E20" s="40" t="n">
        <f aca="false">SUM(C20-D20)</f>
        <v>13.2</v>
      </c>
      <c r="F20" s="41"/>
      <c r="G20" s="52" t="n">
        <v>6.3</v>
      </c>
      <c r="H20" s="38" t="n">
        <v>860.6</v>
      </c>
      <c r="I20" s="39" t="n">
        <v>863.8</v>
      </c>
      <c r="J20" s="39" t="n">
        <v>858.7</v>
      </c>
      <c r="K20" s="40" t="n">
        <f aca="false">SUM(I20-J20)</f>
        <v>5.09999999999991</v>
      </c>
      <c r="L20" s="38" t="n">
        <v>1025.8</v>
      </c>
      <c r="M20" s="39" t="n">
        <v>1028.5</v>
      </c>
      <c r="N20" s="39" t="n">
        <v>1023.4</v>
      </c>
      <c r="O20" s="40" t="n">
        <f aca="false">SUM(M20-N20)</f>
        <v>5.10000000000002</v>
      </c>
      <c r="P20" s="38" t="n">
        <v>2.1</v>
      </c>
      <c r="Q20" s="39" t="n">
        <v>5.8</v>
      </c>
      <c r="R20" s="39" t="n">
        <v>-3.7</v>
      </c>
      <c r="S20" s="38" t="n">
        <v>7.2</v>
      </c>
      <c r="T20" s="39" t="n">
        <v>9.2</v>
      </c>
      <c r="U20" s="39" t="n">
        <v>4.5</v>
      </c>
      <c r="V20" s="12" t="n">
        <v>13</v>
      </c>
      <c r="W20" s="43" t="n">
        <v>57</v>
      </c>
      <c r="X20" s="44" t="n">
        <v>78</v>
      </c>
      <c r="Y20" s="44" t="n">
        <v>39</v>
      </c>
      <c r="Z20" s="38" t="n">
        <v>0</v>
      </c>
      <c r="AA20" s="45"/>
      <c r="AB20" s="46"/>
      <c r="AC20" s="47"/>
      <c r="AD20" s="38" t="n">
        <v>0</v>
      </c>
      <c r="AE20" s="48" t="n">
        <v>50</v>
      </c>
      <c r="AF20" s="49"/>
      <c r="AG20" s="50" t="n">
        <f aca="false">SUM(AE19-(AE20-AD20))</f>
        <v>2.5</v>
      </c>
      <c r="AH20" s="1"/>
      <c r="AI20" s="1"/>
      <c r="AJ20" s="1"/>
      <c r="AK20" s="11" t="s">
        <v>80</v>
      </c>
      <c r="AL20" s="10" t="n">
        <v>2.1</v>
      </c>
      <c r="AM20" s="10" t="s">
        <v>80</v>
      </c>
      <c r="AN20" s="10" t="n">
        <v>3.6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6.1</v>
      </c>
      <c r="C21" s="39" t="n">
        <v>10.8</v>
      </c>
      <c r="D21" s="39" t="n">
        <v>1</v>
      </c>
      <c r="E21" s="40" t="n">
        <f aca="false">SUM(C21-D21)</f>
        <v>9.8</v>
      </c>
      <c r="F21" s="41"/>
      <c r="G21" s="52" t="n">
        <v>3.1</v>
      </c>
      <c r="H21" s="38" t="n">
        <v>864.4</v>
      </c>
      <c r="I21" s="39" t="n">
        <v>868.1</v>
      </c>
      <c r="J21" s="39" t="n">
        <v>861.7</v>
      </c>
      <c r="K21" s="40" t="n">
        <f aca="false">SUM(I21-J21)</f>
        <v>6.39999999999998</v>
      </c>
      <c r="L21" s="38" t="n">
        <v>1032.1</v>
      </c>
      <c r="M21" s="39" t="n">
        <v>1038.6</v>
      </c>
      <c r="N21" s="39" t="n">
        <v>1027.8</v>
      </c>
      <c r="O21" s="40" t="n">
        <f aca="false">SUM(M21-N21)</f>
        <v>10.8</v>
      </c>
      <c r="P21" s="38" t="n">
        <v>-0.8</v>
      </c>
      <c r="Q21" s="39" t="n">
        <v>0.7</v>
      </c>
      <c r="R21" s="39" t="n">
        <v>-2.9</v>
      </c>
      <c r="S21" s="38" t="n">
        <v>5.8</v>
      </c>
      <c r="T21" s="39" t="n">
        <v>6.4</v>
      </c>
      <c r="U21" s="39" t="n">
        <v>4.8</v>
      </c>
      <c r="V21" s="12" t="n">
        <v>14</v>
      </c>
      <c r="W21" s="43" t="n">
        <v>61</v>
      </c>
      <c r="X21" s="44" t="n">
        <v>81</v>
      </c>
      <c r="Y21" s="44" t="n">
        <v>47</v>
      </c>
      <c r="Z21" s="38" t="n">
        <v>0</v>
      </c>
      <c r="AA21" s="45"/>
      <c r="AB21" s="46"/>
      <c r="AC21" s="47"/>
      <c r="AD21" s="38" t="n">
        <v>0</v>
      </c>
      <c r="AE21" s="48" t="n">
        <v>48.15</v>
      </c>
      <c r="AF21" s="49"/>
      <c r="AG21" s="50" t="n">
        <f aca="false">SUM(AE20-(AE21-AD21))</f>
        <v>1.85</v>
      </c>
      <c r="AH21" s="1"/>
      <c r="AI21" s="1"/>
      <c r="AJ21" s="1"/>
      <c r="AK21" s="11" t="s">
        <v>72</v>
      </c>
      <c r="AL21" s="10" t="n">
        <v>1</v>
      </c>
      <c r="AM21" s="10"/>
      <c r="AN21" s="10"/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9.7</v>
      </c>
      <c r="C22" s="39" t="n">
        <v>18</v>
      </c>
      <c r="D22" s="39" t="n">
        <v>3</v>
      </c>
      <c r="E22" s="40" t="n">
        <f aca="false">SUM(C22-D22)</f>
        <v>15</v>
      </c>
      <c r="F22" s="41"/>
      <c r="G22" s="52" t="n">
        <v>5.8</v>
      </c>
      <c r="H22" s="38" t="n">
        <v>857.1</v>
      </c>
      <c r="I22" s="39" t="n">
        <v>861.3</v>
      </c>
      <c r="J22" s="39" t="n">
        <v>853.5</v>
      </c>
      <c r="K22" s="40" t="n">
        <f aca="false">SUM(I22-J22)</f>
        <v>7.79999999999995</v>
      </c>
      <c r="L22" s="38" t="n">
        <v>1022.5</v>
      </c>
      <c r="M22" s="39" t="n">
        <v>1027.6</v>
      </c>
      <c r="N22" s="39" t="n">
        <v>1015.9</v>
      </c>
      <c r="O22" s="40" t="n">
        <f aca="false">SUM(M22-N22)</f>
        <v>11.6999999999999</v>
      </c>
      <c r="P22" s="38" t="n">
        <v>2</v>
      </c>
      <c r="Q22" s="39" t="n">
        <v>5.2</v>
      </c>
      <c r="R22" s="39" t="n">
        <v>-0.7</v>
      </c>
      <c r="S22" s="38" t="n">
        <v>7.1</v>
      </c>
      <c r="T22" s="39" t="n">
        <v>8.8</v>
      </c>
      <c r="U22" s="39" t="n">
        <v>5.7</v>
      </c>
      <c r="V22" s="12" t="n">
        <v>15</v>
      </c>
      <c r="W22" s="43" t="n">
        <v>61</v>
      </c>
      <c r="X22" s="44" t="n">
        <v>79</v>
      </c>
      <c r="Y22" s="44" t="n">
        <v>38</v>
      </c>
      <c r="Z22" s="38" t="n">
        <v>0</v>
      </c>
      <c r="AA22" s="45"/>
      <c r="AB22" s="46"/>
      <c r="AC22" s="47"/>
      <c r="AD22" s="38" t="n">
        <v>0</v>
      </c>
      <c r="AE22" s="48" t="n">
        <v>45.6</v>
      </c>
      <c r="AF22" s="49"/>
      <c r="AG22" s="50" t="n">
        <f aca="false">SUM(AE21-(AE22-AD22))</f>
        <v>2.55</v>
      </c>
      <c r="AH22" s="1"/>
      <c r="AI22" s="1"/>
      <c r="AJ22" s="1"/>
      <c r="AK22" s="11" t="s">
        <v>53</v>
      </c>
      <c r="AL22" s="10" t="n">
        <v>0.7</v>
      </c>
      <c r="AM22" s="10" t="s">
        <v>53</v>
      </c>
      <c r="AN22" s="10" t="n">
        <v>2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7.9</v>
      </c>
      <c r="C23" s="39" t="n">
        <v>14</v>
      </c>
      <c r="D23" s="39" t="n">
        <v>2</v>
      </c>
      <c r="E23" s="40" t="n">
        <f aca="false">SUM(C23-D23)</f>
        <v>12</v>
      </c>
      <c r="F23" s="41"/>
      <c r="G23" s="52" t="n">
        <v>4.8</v>
      </c>
      <c r="H23" s="38" t="n">
        <v>858.2</v>
      </c>
      <c r="I23" s="39" t="n">
        <v>860.3</v>
      </c>
      <c r="J23" s="39" t="n">
        <v>856.7</v>
      </c>
      <c r="K23" s="40" t="n">
        <f aca="false">SUM(I23-J23)</f>
        <v>3.59999999999991</v>
      </c>
      <c r="L23" s="38" t="n">
        <v>1024.5</v>
      </c>
      <c r="M23" s="39" t="n">
        <v>1027.3</v>
      </c>
      <c r="N23" s="39" t="n">
        <v>1021.7</v>
      </c>
      <c r="O23" s="40" t="n">
        <f aca="false">SUM(M23-N23)</f>
        <v>5.59999999999991</v>
      </c>
      <c r="P23" s="38" t="n">
        <v>0.7</v>
      </c>
      <c r="Q23" s="39" t="n">
        <v>2.2</v>
      </c>
      <c r="R23" s="39" t="n">
        <v>-1.5</v>
      </c>
      <c r="S23" s="38" t="n">
        <v>6.4</v>
      </c>
      <c r="T23" s="39" t="n">
        <v>7.2</v>
      </c>
      <c r="U23" s="39" t="n">
        <v>5.4</v>
      </c>
      <c r="V23" s="12" t="n">
        <v>16</v>
      </c>
      <c r="W23" s="43" t="n">
        <v>59</v>
      </c>
      <c r="X23" s="44" t="n">
        <v>82</v>
      </c>
      <c r="Y23" s="44" t="n">
        <v>42</v>
      </c>
      <c r="Z23" s="38" t="n">
        <v>0</v>
      </c>
      <c r="AA23" s="45"/>
      <c r="AB23" s="46"/>
      <c r="AC23" s="47"/>
      <c r="AD23" s="38" t="n">
        <v>0</v>
      </c>
      <c r="AE23" s="48" t="n">
        <v>43</v>
      </c>
      <c r="AF23" s="49"/>
      <c r="AG23" s="50" t="n">
        <f aca="false">SUM(AE22-(AE23-AD23))</f>
        <v>2.6</v>
      </c>
      <c r="AH23" s="1" t="n">
        <v>1</v>
      </c>
      <c r="AI23" s="1" t="s">
        <v>37</v>
      </c>
      <c r="AJ23" s="1" t="s">
        <v>38</v>
      </c>
      <c r="AK23" s="11" t="s">
        <v>42</v>
      </c>
      <c r="AL23" s="10" t="n">
        <v>1.5</v>
      </c>
      <c r="AM23" s="10" t="s">
        <v>42</v>
      </c>
      <c r="AN23" s="10" t="n">
        <v>3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4.2</v>
      </c>
      <c r="C24" s="39" t="n">
        <v>5.4</v>
      </c>
      <c r="D24" s="39" t="n">
        <v>2.8</v>
      </c>
      <c r="E24" s="40" t="n">
        <f aca="false">SUM(C24-D24)</f>
        <v>2.6</v>
      </c>
      <c r="F24" s="41"/>
      <c r="G24" s="52" t="n">
        <v>3.3</v>
      </c>
      <c r="H24" s="38" t="n">
        <v>860.8</v>
      </c>
      <c r="I24" s="39" t="n">
        <v>862.7</v>
      </c>
      <c r="J24" s="39" t="n">
        <v>858.9</v>
      </c>
      <c r="K24" s="40" t="n">
        <f aca="false">SUM(I24-J24)</f>
        <v>3.80000000000007</v>
      </c>
      <c r="L24" s="38" t="n">
        <v>1029.4</v>
      </c>
      <c r="M24" s="39" t="n">
        <v>1034.2</v>
      </c>
      <c r="N24" s="39" t="n">
        <v>1027.1</v>
      </c>
      <c r="O24" s="40" t="n">
        <f aca="false">SUM(M24-N24)</f>
        <v>7.10000000000014</v>
      </c>
      <c r="P24" s="38" t="n">
        <v>2.3</v>
      </c>
      <c r="Q24" s="39" t="n">
        <v>2.9</v>
      </c>
      <c r="R24" s="39" t="n">
        <v>1.3</v>
      </c>
      <c r="S24" s="38" t="n">
        <v>7.2</v>
      </c>
      <c r="T24" s="39" t="n">
        <v>7.6</v>
      </c>
      <c r="U24" s="39" t="n">
        <v>6.7</v>
      </c>
      <c r="V24" s="12" t="n">
        <v>17</v>
      </c>
      <c r="W24" s="43" t="n">
        <v>88</v>
      </c>
      <c r="X24" s="44" t="n">
        <v>94</v>
      </c>
      <c r="Y24" s="44" t="n">
        <v>82</v>
      </c>
      <c r="Z24" s="38" t="s">
        <v>70</v>
      </c>
      <c r="AA24" s="45"/>
      <c r="AB24" s="46"/>
      <c r="AC24" s="47"/>
      <c r="AD24" s="38" t="n">
        <v>0</v>
      </c>
      <c r="AE24" s="48" t="n">
        <v>42.5</v>
      </c>
      <c r="AF24" s="49"/>
      <c r="AG24" s="50" t="n">
        <f aca="false">SUM(AE23-(AE24-AD24))</f>
        <v>0.5</v>
      </c>
      <c r="AH24" s="1" t="n">
        <v>6</v>
      </c>
      <c r="AI24" s="1" t="s">
        <v>49</v>
      </c>
      <c r="AJ24" s="1" t="s">
        <v>38</v>
      </c>
      <c r="AK24" s="11" t="s">
        <v>39</v>
      </c>
      <c r="AL24" s="10" t="n">
        <v>0</v>
      </c>
      <c r="AM24" s="10" t="s">
        <v>54</v>
      </c>
      <c r="AN24" s="10" t="n">
        <v>1.4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5.4</v>
      </c>
      <c r="C25" s="39" t="n">
        <v>10.8</v>
      </c>
      <c r="D25" s="39" t="n">
        <v>0</v>
      </c>
      <c r="E25" s="40" t="n">
        <f aca="false">SUM(C25-D25)</f>
        <v>10.8</v>
      </c>
      <c r="F25" s="41"/>
      <c r="G25" s="52" t="n">
        <v>3.9</v>
      </c>
      <c r="H25" s="38" t="n">
        <v>860.2</v>
      </c>
      <c r="I25" s="39" t="n">
        <v>861.8</v>
      </c>
      <c r="J25" s="39" t="n">
        <v>858.8</v>
      </c>
      <c r="K25" s="40" t="n">
        <f aca="false">SUM(I25-J25)</f>
        <v>3</v>
      </c>
      <c r="L25" s="38" t="n">
        <v>1029</v>
      </c>
      <c r="M25" s="39" t="n">
        <v>1031.6</v>
      </c>
      <c r="N25" s="39" t="n">
        <v>1026.8</v>
      </c>
      <c r="O25" s="40" t="n">
        <f aca="false">SUM(M25-N25)</f>
        <v>4.79999999999995</v>
      </c>
      <c r="P25" s="38" t="n">
        <v>2</v>
      </c>
      <c r="Q25" s="39" t="n">
        <v>4.3</v>
      </c>
      <c r="R25" s="39" t="n">
        <v>-0.6</v>
      </c>
      <c r="S25" s="38" t="n">
        <v>7.1</v>
      </c>
      <c r="T25" s="39" t="n">
        <v>8.3</v>
      </c>
      <c r="U25" s="39" t="n">
        <v>5.9</v>
      </c>
      <c r="V25" s="12" t="n">
        <v>18</v>
      </c>
      <c r="W25" s="43" t="n">
        <v>79</v>
      </c>
      <c r="X25" s="44" t="n">
        <v>97</v>
      </c>
      <c r="Y25" s="44" t="n">
        <v>64</v>
      </c>
      <c r="Z25" s="38" t="n">
        <v>0</v>
      </c>
      <c r="AA25" s="45"/>
      <c r="AB25" s="46"/>
      <c r="AC25" s="47"/>
      <c r="AD25" s="38" t="n">
        <v>0</v>
      </c>
      <c r="AE25" s="48" t="n">
        <v>41.2</v>
      </c>
      <c r="AF25" s="49"/>
      <c r="AG25" s="50" t="n">
        <f aca="false">SUM(AE24-(AE25-AD25))</f>
        <v>1.3</v>
      </c>
      <c r="AH25" s="1" t="n">
        <v>4</v>
      </c>
      <c r="AI25" s="1" t="s">
        <v>41</v>
      </c>
      <c r="AJ25" s="1" t="s">
        <v>42</v>
      </c>
      <c r="AK25" s="11" t="s">
        <v>39</v>
      </c>
      <c r="AL25" s="10" t="n">
        <v>0</v>
      </c>
      <c r="AM25" s="10" t="s">
        <v>54</v>
      </c>
      <c r="AN25" s="10" t="n">
        <v>1.2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4.3</v>
      </c>
      <c r="C26" s="39" t="n">
        <v>10.2</v>
      </c>
      <c r="D26" s="39" t="n">
        <v>1.2</v>
      </c>
      <c r="E26" s="40" t="n">
        <f aca="false">SUM(C26-D26)</f>
        <v>9</v>
      </c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 t="n">
        <v>40</v>
      </c>
      <c r="AF26" s="49"/>
      <c r="AG26" s="50" t="n">
        <f aca="false">SUM(AE25-(AE26-AD26))</f>
        <v>1.2</v>
      </c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0</v>
      </c>
      <c r="C27" s="39" t="n">
        <v>19.6</v>
      </c>
      <c r="D27" s="39" t="n">
        <v>2</v>
      </c>
      <c r="E27" s="40" t="n">
        <f aca="false">SUM(C27-D27)</f>
        <v>17.6</v>
      </c>
      <c r="F27" s="41"/>
      <c r="G27" s="52" t="n">
        <v>6.8</v>
      </c>
      <c r="H27" s="38" t="n">
        <v>852.8</v>
      </c>
      <c r="I27" s="39" t="n">
        <v>855.8</v>
      </c>
      <c r="J27" s="39" t="n">
        <v>849.4</v>
      </c>
      <c r="K27" s="40" t="n">
        <f aca="false">SUM(I27-J27)</f>
        <v>6.39999999999998</v>
      </c>
      <c r="L27" s="38" t="n">
        <v>1017.4</v>
      </c>
      <c r="M27" s="39" t="n">
        <v>1023.7</v>
      </c>
      <c r="N27" s="39" t="n">
        <v>1010.6</v>
      </c>
      <c r="O27" s="40" t="n">
        <f aca="false">SUM(M27-N27)</f>
        <v>13.1</v>
      </c>
      <c r="P27" s="38" t="n">
        <v>4.4</v>
      </c>
      <c r="Q27" s="39" t="n">
        <v>7.8</v>
      </c>
      <c r="R27" s="39" t="n">
        <v>1</v>
      </c>
      <c r="S27" s="38" t="n">
        <v>8.5</v>
      </c>
      <c r="T27" s="39" t="n">
        <v>10.5</v>
      </c>
      <c r="U27" s="39" t="n">
        <v>6.5</v>
      </c>
      <c r="V27" s="12" t="n">
        <v>20</v>
      </c>
      <c r="W27" s="43" t="n">
        <v>67</v>
      </c>
      <c r="X27" s="44" t="n">
        <v>95</v>
      </c>
      <c r="Y27" s="44" t="n">
        <v>47</v>
      </c>
      <c r="Z27" s="38" t="n">
        <v>0</v>
      </c>
      <c r="AA27" s="45"/>
      <c r="AB27" s="46"/>
      <c r="AC27" s="47"/>
      <c r="AD27" s="38" t="n">
        <v>0</v>
      </c>
      <c r="AE27" s="48" t="n">
        <v>38.8</v>
      </c>
      <c r="AF27" s="49"/>
      <c r="AG27" s="50" t="n">
        <f aca="false">SUM(AE26-(AE27-AD27))</f>
        <v>1.2</v>
      </c>
      <c r="AH27" s="1" t="n">
        <v>1</v>
      </c>
      <c r="AI27" s="1" t="s">
        <v>55</v>
      </c>
      <c r="AJ27" s="1" t="s">
        <v>38</v>
      </c>
      <c r="AK27" s="11" t="s">
        <v>59</v>
      </c>
      <c r="AL27" s="10" t="n">
        <v>2.5</v>
      </c>
      <c r="AM27" s="10" t="s">
        <v>59</v>
      </c>
      <c r="AN27" s="10" t="n">
        <v>3.2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8.04</v>
      </c>
      <c r="C28" s="54" t="n">
        <f aca="false">AVERAGE(C18:C27)</f>
        <v>15.15</v>
      </c>
      <c r="D28" s="54" t="n">
        <f aca="false">AVERAGE(D18:D27)</f>
        <v>2.38</v>
      </c>
      <c r="E28" s="54" t="n">
        <f aca="false">AVERAGE(E18:E27)</f>
        <v>12.77</v>
      </c>
      <c r="F28" s="55"/>
      <c r="G28" s="56" t="n">
        <f aca="false">AVERAGE(G18:G27)</f>
        <v>5.0875</v>
      </c>
      <c r="H28" s="53" t="n">
        <f aca="false">AVERAGE(H18:H27)</f>
        <v>859.15</v>
      </c>
      <c r="I28" s="54" t="n">
        <f aca="false">AVERAGE(I18:I27)</f>
        <v>861.8875</v>
      </c>
      <c r="J28" s="54" t="n">
        <f aca="false">AVERAGE(J18:J27)</f>
        <v>856.65</v>
      </c>
      <c r="K28" s="54" t="n">
        <f aca="false">AVERAGE(K18:K27)</f>
        <v>5.23749999999997</v>
      </c>
      <c r="L28" s="53" t="n">
        <f aca="false">AVERAGE(L18:L27)</f>
        <v>1025.5</v>
      </c>
      <c r="M28" s="54" t="n">
        <f aca="false">AVERAGE(M18:M27)</f>
        <v>1029.8</v>
      </c>
      <c r="N28" s="54" t="n">
        <f aca="false">AVERAGE(N18:N27)</f>
        <v>1021.1</v>
      </c>
      <c r="O28" s="54" t="n">
        <f aca="false">AVERAGE(O18:O27)</f>
        <v>8.7</v>
      </c>
      <c r="P28" s="53" t="n">
        <f aca="false">AVERAGE(P18:P27)</f>
        <v>1.9875</v>
      </c>
      <c r="Q28" s="54" t="n">
        <f aca="false">AVERAGE(Q18:Q27)</f>
        <v>4.325</v>
      </c>
      <c r="R28" s="54" t="n">
        <f aca="false">AVERAGE(R18:R27)</f>
        <v>-0.7375</v>
      </c>
      <c r="S28" s="53" t="n">
        <f aca="false">AVERAGE(S18:S27)</f>
        <v>7.125</v>
      </c>
      <c r="T28" s="54" t="n">
        <f aca="false">AVERAGE(T18:T27)</f>
        <v>8.3875</v>
      </c>
      <c r="U28" s="54" t="n">
        <f aca="false">AVERAGE(U18:U27)</f>
        <v>5.775</v>
      </c>
      <c r="V28" s="26"/>
      <c r="W28" s="57" t="n">
        <f aca="false">AVERAGE(W18:W27)</f>
        <v>66.875</v>
      </c>
      <c r="X28" s="58" t="n">
        <f aca="false">AVERAGE(X18:X27)</f>
        <v>86.125</v>
      </c>
      <c r="Y28" s="58" t="n">
        <f aca="false">AVERAGE(Y18:Y27)</f>
        <v>49.25</v>
      </c>
      <c r="Z28" s="53"/>
      <c r="AA28" s="53"/>
      <c r="AB28" s="58"/>
      <c r="AC28" s="58"/>
      <c r="AD28" s="53"/>
      <c r="AE28" s="59"/>
      <c r="AF28" s="60"/>
      <c r="AG28" s="61" t="n">
        <f aca="false">SUM(AG18:AG27)</f>
        <v>17.9</v>
      </c>
      <c r="AH28" s="57" t="n">
        <f aca="false">AVERAGE(AH18:AH27)</f>
        <v>3</v>
      </c>
      <c r="AI28" s="25" t="s">
        <v>64</v>
      </c>
      <c r="AJ28" s="25" t="s">
        <v>38</v>
      </c>
      <c r="AK28" s="24" t="s">
        <v>64</v>
      </c>
      <c r="AL28" s="53" t="n">
        <f aca="false">AVERAGE(AL18:AL27)</f>
        <v>0.975</v>
      </c>
      <c r="AM28" s="25" t="s">
        <v>80</v>
      </c>
      <c r="AN28" s="53" t="n">
        <v>3.6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12</v>
      </c>
      <c r="C29" s="39" t="n">
        <v>21</v>
      </c>
      <c r="D29" s="39" t="n">
        <v>4</v>
      </c>
      <c r="E29" s="40" t="n">
        <f aca="false">SUM(C29-D29)</f>
        <v>17</v>
      </c>
      <c r="F29" s="41"/>
      <c r="G29" s="52" t="n">
        <v>7.9</v>
      </c>
      <c r="H29" s="38" t="n">
        <v>848.8</v>
      </c>
      <c r="I29" s="39" t="n">
        <v>851.6</v>
      </c>
      <c r="J29" s="39" t="n">
        <v>845.8</v>
      </c>
      <c r="K29" s="40" t="n">
        <f aca="false">SUM(I29-J29)</f>
        <v>5.80000000000007</v>
      </c>
      <c r="L29" s="38" t="n">
        <v>1010.9</v>
      </c>
      <c r="M29" s="39" t="n">
        <v>1016.5</v>
      </c>
      <c r="N29" s="39" t="n">
        <v>1005.6</v>
      </c>
      <c r="O29" s="40" t="n">
        <f aca="false">SUM(M29-N29)</f>
        <v>10.9</v>
      </c>
      <c r="P29" s="38" t="n">
        <v>3.9</v>
      </c>
      <c r="Q29" s="39" t="n">
        <v>7.4</v>
      </c>
      <c r="R29" s="39" t="n">
        <v>2.6</v>
      </c>
      <c r="S29" s="38" t="n">
        <v>8.1</v>
      </c>
      <c r="T29" s="39" t="n">
        <v>10.3</v>
      </c>
      <c r="U29" s="39" t="n">
        <v>7.3</v>
      </c>
      <c r="V29" s="12" t="n">
        <v>21</v>
      </c>
      <c r="W29" s="43" t="n">
        <v>60</v>
      </c>
      <c r="X29" s="44" t="n">
        <v>91</v>
      </c>
      <c r="Y29" s="44" t="n">
        <v>35</v>
      </c>
      <c r="Z29" s="38" t="n">
        <v>0</v>
      </c>
      <c r="AA29" s="45"/>
      <c r="AB29" s="46"/>
      <c r="AC29" s="47"/>
      <c r="AD29" s="38" t="n">
        <v>0</v>
      </c>
      <c r="AE29" s="48" t="n">
        <v>37.6</v>
      </c>
      <c r="AF29" s="49"/>
      <c r="AG29" s="50" t="n">
        <f aca="false">SUM(AE27-(AE29-AD29))</f>
        <v>1.2</v>
      </c>
      <c r="AH29" s="1"/>
      <c r="AI29" s="1"/>
      <c r="AJ29" s="1"/>
      <c r="AK29" s="11" t="s">
        <v>38</v>
      </c>
      <c r="AL29" s="10" t="n">
        <v>3</v>
      </c>
      <c r="AM29" s="10" t="s">
        <v>38</v>
      </c>
      <c r="AN29" s="10" t="n">
        <v>4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1.1</v>
      </c>
      <c r="C30" s="39" t="n">
        <v>17.2</v>
      </c>
      <c r="D30" s="39" t="n">
        <v>4.5</v>
      </c>
      <c r="E30" s="40" t="n">
        <f aca="false">SUM(C30-D30)</f>
        <v>12.7</v>
      </c>
      <c r="F30" s="41"/>
      <c r="G30" s="52" t="n">
        <v>6.6</v>
      </c>
      <c r="H30" s="38" t="n">
        <v>849.7</v>
      </c>
      <c r="I30" s="39" t="n">
        <v>851.4</v>
      </c>
      <c r="J30" s="39" t="n">
        <v>848</v>
      </c>
      <c r="K30" s="40" t="n">
        <f aca="false">SUM(I30-J30)</f>
        <v>3.39999999999998</v>
      </c>
      <c r="L30" s="38" t="n">
        <v>1012.1</v>
      </c>
      <c r="M30" s="39" t="n">
        <v>1015.4</v>
      </c>
      <c r="N30" s="39" t="n">
        <v>1009.5</v>
      </c>
      <c r="O30" s="40" t="n">
        <f aca="false">SUM(M30-N30)</f>
        <v>5.89999999999998</v>
      </c>
      <c r="P30" s="38" t="n">
        <v>2.4</v>
      </c>
      <c r="Q30" s="39" t="n">
        <v>3.7</v>
      </c>
      <c r="R30" s="39" t="n">
        <v>1</v>
      </c>
      <c r="S30" s="38" t="n">
        <v>7.3</v>
      </c>
      <c r="T30" s="39" t="n">
        <v>8</v>
      </c>
      <c r="U30" s="39" t="n">
        <v>6.5</v>
      </c>
      <c r="V30" s="12" t="n">
        <v>22</v>
      </c>
      <c r="W30" s="43" t="n">
        <v>57</v>
      </c>
      <c r="X30" s="44" t="n">
        <v>77</v>
      </c>
      <c r="Y30" s="44" t="n">
        <v>44</v>
      </c>
      <c r="Z30" s="38" t="n">
        <v>0</v>
      </c>
      <c r="AA30" s="45"/>
      <c r="AB30" s="46"/>
      <c r="AC30" s="47"/>
      <c r="AD30" s="38" t="n">
        <v>0</v>
      </c>
      <c r="AE30" s="48" t="n">
        <v>32.8</v>
      </c>
      <c r="AF30" s="49"/>
      <c r="AG30" s="50" t="n">
        <f aca="false">SUM(AE29-(AE30-AD30))</f>
        <v>4.8</v>
      </c>
      <c r="AH30" s="1"/>
      <c r="AI30" s="1"/>
      <c r="AJ30" s="1"/>
      <c r="AK30" s="11" t="s">
        <v>59</v>
      </c>
      <c r="AL30" s="10" t="n">
        <v>1.8</v>
      </c>
      <c r="AM30" s="10" t="s">
        <v>59</v>
      </c>
      <c r="AN30" s="10" t="n">
        <v>2.6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5.2</v>
      </c>
      <c r="C31" s="39" t="n">
        <v>10</v>
      </c>
      <c r="D31" s="39" t="n">
        <v>0</v>
      </c>
      <c r="E31" s="40" t="n">
        <f aca="false">SUM(C31-D31)</f>
        <v>10</v>
      </c>
      <c r="F31" s="41"/>
      <c r="G31" s="52" t="n">
        <v>3.2</v>
      </c>
      <c r="H31" s="38" t="n">
        <v>849.1</v>
      </c>
      <c r="I31" s="39" t="n">
        <v>851.2</v>
      </c>
      <c r="J31" s="39" t="n">
        <v>846</v>
      </c>
      <c r="K31" s="40" t="n">
        <f aca="false">SUM(I31-J31)</f>
        <v>5.20000000000005</v>
      </c>
      <c r="L31" s="38" t="n">
        <v>1014.9</v>
      </c>
      <c r="M31" s="39" t="n">
        <v>1018.7</v>
      </c>
      <c r="N31" s="39" t="n">
        <v>1010.7</v>
      </c>
      <c r="O31" s="40" t="n">
        <f aca="false">SUM(M31-N31)</f>
        <v>8</v>
      </c>
      <c r="P31" s="38" t="n">
        <v>0.7</v>
      </c>
      <c r="Q31" s="39" t="n">
        <v>3.7</v>
      </c>
      <c r="R31" s="39" t="n">
        <v>-1.1</v>
      </c>
      <c r="S31" s="38" t="n">
        <v>6.5</v>
      </c>
      <c r="T31" s="39" t="n">
        <v>7.9</v>
      </c>
      <c r="U31" s="39" t="n">
        <v>5.6</v>
      </c>
      <c r="V31" s="12" t="n">
        <v>23</v>
      </c>
      <c r="W31" s="43" t="n">
        <v>73</v>
      </c>
      <c r="X31" s="44" t="n">
        <v>58</v>
      </c>
      <c r="Y31" s="44" t="n">
        <v>9</v>
      </c>
      <c r="Z31" s="38" t="n">
        <v>0</v>
      </c>
      <c r="AA31" s="45"/>
      <c r="AB31" s="46"/>
      <c r="AC31" s="47"/>
      <c r="AD31" s="38" t="n">
        <v>0</v>
      </c>
      <c r="AE31" s="48" t="n">
        <v>30.6</v>
      </c>
      <c r="AF31" s="49"/>
      <c r="AG31" s="50" t="n">
        <f aca="false">SUM(AE30-(AE31-AD31))</f>
        <v>2.2</v>
      </c>
      <c r="AH31" s="1" t="n">
        <v>6</v>
      </c>
      <c r="AI31" s="1" t="s">
        <v>41</v>
      </c>
      <c r="AJ31" s="1" t="s">
        <v>38</v>
      </c>
      <c r="AK31" s="11" t="s">
        <v>59</v>
      </c>
      <c r="AL31" s="10" t="n">
        <v>1.2</v>
      </c>
      <c r="AM31" s="10" t="s">
        <v>59</v>
      </c>
      <c r="AN31" s="10" t="n">
        <v>2.4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-1.2</v>
      </c>
      <c r="C32" s="39" t="n">
        <v>2.2</v>
      </c>
      <c r="D32" s="39" t="n">
        <v>-4</v>
      </c>
      <c r="E32" s="40" t="n">
        <f aca="false">SUM(C32-D32)</f>
        <v>6.2</v>
      </c>
      <c r="F32" s="41"/>
      <c r="G32" s="52" t="n">
        <v>-2</v>
      </c>
      <c r="H32" s="38" t="n">
        <v>854.5</v>
      </c>
      <c r="I32" s="39" t="n">
        <v>856.1</v>
      </c>
      <c r="J32" s="39" t="n">
        <v>852.1</v>
      </c>
      <c r="K32" s="40" t="n">
        <f aca="false">SUM(I32-J32)</f>
        <v>4</v>
      </c>
      <c r="L32" s="38" t="n">
        <v>1025.1</v>
      </c>
      <c r="M32" s="39" t="n">
        <v>1027.7</v>
      </c>
      <c r="N32" s="39" t="n">
        <v>1020</v>
      </c>
      <c r="O32" s="40" t="n">
        <f aca="false">SUM(M32-N32)</f>
        <v>7.70000000000005</v>
      </c>
      <c r="P32" s="38" t="n">
        <v>-2.6</v>
      </c>
      <c r="Q32" s="39" t="n">
        <v>-0.7</v>
      </c>
      <c r="R32" s="39" t="n">
        <v>-4.1</v>
      </c>
      <c r="S32" s="38" t="n">
        <v>5</v>
      </c>
      <c r="T32" s="39" t="n">
        <v>5.7</v>
      </c>
      <c r="U32" s="39" t="n">
        <v>4.4</v>
      </c>
      <c r="V32" s="12" t="n">
        <v>24</v>
      </c>
      <c r="W32" s="43" t="n">
        <v>93</v>
      </c>
      <c r="X32" s="44" t="n">
        <v>100</v>
      </c>
      <c r="Y32" s="44" t="n">
        <v>86</v>
      </c>
      <c r="Z32" s="38" t="n">
        <v>0</v>
      </c>
      <c r="AA32" s="45"/>
      <c r="AB32" s="46"/>
      <c r="AC32" s="47"/>
      <c r="AD32" s="38" t="n">
        <v>0</v>
      </c>
      <c r="AE32" s="48" t="n">
        <v>30.6</v>
      </c>
      <c r="AF32" s="49"/>
      <c r="AG32" s="50" t="n">
        <f aca="false">SUM(AE31-(AE32-AD32))</f>
        <v>0</v>
      </c>
      <c r="AH32" s="1" t="n">
        <v>7</v>
      </c>
      <c r="AI32" s="1" t="s">
        <v>52</v>
      </c>
      <c r="AJ32" s="1" t="s">
        <v>38</v>
      </c>
      <c r="AK32" s="11" t="s">
        <v>90</v>
      </c>
      <c r="AL32" s="10" t="n">
        <v>1.8</v>
      </c>
      <c r="AM32" s="10" t="s">
        <v>90</v>
      </c>
      <c r="AN32" s="10" t="n">
        <v>3.9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/>
      <c r="C33" s="39"/>
      <c r="D33" s="39"/>
      <c r="E33" s="40"/>
      <c r="F33" s="41"/>
      <c r="G33" s="5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/>
      <c r="AB33" s="46"/>
      <c r="AC33" s="47"/>
      <c r="AD33" s="38" t="n">
        <v>0</v>
      </c>
      <c r="AE33" s="48" t="n">
        <v>30.6</v>
      </c>
      <c r="AF33" s="49"/>
      <c r="AG33" s="50" t="n">
        <f aca="false">SUM(AE32-(AE33-AD33))</f>
        <v>0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A34" s="1" t="n">
        <v>26</v>
      </c>
      <c r="B34" s="38"/>
      <c r="C34" s="39"/>
      <c r="D34" s="39"/>
      <c r="E34" s="40"/>
      <c r="F34" s="41"/>
      <c r="G34" s="5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/>
      <c r="AB34" s="46"/>
      <c r="AC34" s="47"/>
      <c r="AD34" s="38" t="n">
        <v>2.9</v>
      </c>
      <c r="AE34" s="48" t="n">
        <v>33.45</v>
      </c>
      <c r="AF34" s="49"/>
      <c r="AG34" s="50" t="n">
        <f aca="false">SUM(AE33-(AE34-AD34))</f>
        <v>0.0499999999999972</v>
      </c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8.5</v>
      </c>
      <c r="C35" s="39" t="n">
        <v>16.6</v>
      </c>
      <c r="D35" s="39" t="n">
        <v>0</v>
      </c>
      <c r="E35" s="40" t="n">
        <f aca="false">SUM(C35-D35)</f>
        <v>16.6</v>
      </c>
      <c r="F35" s="41"/>
      <c r="G35" s="52" t="n">
        <v>6.4</v>
      </c>
      <c r="H35" s="38" t="n">
        <v>857.1</v>
      </c>
      <c r="I35" s="39" t="n">
        <v>858.5</v>
      </c>
      <c r="J35" s="39" t="n">
        <v>855.8</v>
      </c>
      <c r="K35" s="40" t="n">
        <f aca="false">SUM(I35-J35)</f>
        <v>2.70000000000005</v>
      </c>
      <c r="L35" s="38" t="n">
        <v>1023.5</v>
      </c>
      <c r="M35" s="39" t="n">
        <v>1027.2</v>
      </c>
      <c r="N35" s="39" t="n">
        <v>1019.9</v>
      </c>
      <c r="O35" s="40" t="n">
        <f aca="false">SUM(M35-N35)</f>
        <v>7.30000000000007</v>
      </c>
      <c r="P35" s="38" t="n">
        <v>7.6</v>
      </c>
      <c r="Q35" s="39" t="n">
        <v>9.3</v>
      </c>
      <c r="R35" s="39" t="n">
        <v>-0.5</v>
      </c>
      <c r="S35" s="38" t="n">
        <v>8.2</v>
      </c>
      <c r="T35" s="39" t="n">
        <v>11.7</v>
      </c>
      <c r="U35" s="39" t="n">
        <v>5.9</v>
      </c>
      <c r="V35" s="12" t="n">
        <v>27</v>
      </c>
      <c r="W35" s="43" t="n">
        <v>70</v>
      </c>
      <c r="X35" s="44" t="n">
        <v>97</v>
      </c>
      <c r="Y35" s="44" t="n">
        <v>55</v>
      </c>
      <c r="Z35" s="38" t="n">
        <v>0</v>
      </c>
      <c r="AA35" s="45"/>
      <c r="AB35" s="46"/>
      <c r="AC35" s="47"/>
      <c r="AD35" s="38" t="n">
        <v>0</v>
      </c>
      <c r="AE35" s="48" t="n">
        <v>32</v>
      </c>
      <c r="AF35" s="49"/>
      <c r="AG35" s="50" t="n">
        <f aca="false">SUM(AE34-(AE35-AD35))</f>
        <v>1.45</v>
      </c>
      <c r="AH35" s="1" t="n">
        <v>8</v>
      </c>
      <c r="AI35" s="1" t="s">
        <v>60</v>
      </c>
      <c r="AJ35" s="1" t="s">
        <v>38</v>
      </c>
      <c r="AK35" s="11" t="s">
        <v>40</v>
      </c>
      <c r="AL35" s="10" t="n">
        <v>1.4</v>
      </c>
      <c r="AM35" s="10" t="s">
        <v>40</v>
      </c>
      <c r="AN35" s="10" t="n">
        <v>2.4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1.3</v>
      </c>
      <c r="C36" s="39" t="n">
        <v>20.4</v>
      </c>
      <c r="D36" s="39" t="n">
        <v>3</v>
      </c>
      <c r="E36" s="40" t="n">
        <f aca="false">SUM(C36-D36)</f>
        <v>17.4</v>
      </c>
      <c r="F36" s="41"/>
      <c r="G36" s="52" t="n">
        <v>8.1</v>
      </c>
      <c r="H36" s="38" t="n">
        <v>857.5</v>
      </c>
      <c r="I36" s="39" t="n">
        <v>858.9</v>
      </c>
      <c r="J36" s="39" t="n">
        <v>856</v>
      </c>
      <c r="K36" s="40" t="n">
        <f aca="false">SUM(I36-J36)</f>
        <v>2.89999999999998</v>
      </c>
      <c r="L36" s="38" t="n">
        <v>1021.8</v>
      </c>
      <c r="M36" s="39" t="n">
        <v>1025.5</v>
      </c>
      <c r="N36" s="39" t="n">
        <v>1018</v>
      </c>
      <c r="O36" s="40" t="n">
        <f aca="false">SUM(M36-N36)</f>
        <v>7.5</v>
      </c>
      <c r="P36" s="38" t="n">
        <v>4.9</v>
      </c>
      <c r="Q36" s="39" t="n">
        <v>8.5</v>
      </c>
      <c r="R36" s="39" t="n">
        <v>1.3</v>
      </c>
      <c r="S36" s="38" t="n">
        <v>8.8</v>
      </c>
      <c r="T36" s="39" t="n">
        <v>11.1</v>
      </c>
      <c r="U36" s="39" t="n">
        <v>6.7</v>
      </c>
      <c r="V36" s="12" t="n">
        <v>28</v>
      </c>
      <c r="W36" s="43" t="n">
        <v>63</v>
      </c>
      <c r="X36" s="44" t="n">
        <v>87</v>
      </c>
      <c r="Y36" s="44" t="n">
        <v>45</v>
      </c>
      <c r="Z36" s="38" t="n">
        <v>0</v>
      </c>
      <c r="AA36" s="45"/>
      <c r="AB36" s="46"/>
      <c r="AC36" s="47"/>
      <c r="AD36" s="38" t="n">
        <v>0</v>
      </c>
      <c r="AE36" s="48" t="n">
        <v>29.3</v>
      </c>
      <c r="AF36" s="49"/>
      <c r="AG36" s="50" t="n">
        <f aca="false">SUM(AE35-(AE36-AD36))</f>
        <v>2.7</v>
      </c>
      <c r="AH36" s="1" t="n">
        <v>5</v>
      </c>
      <c r="AI36" s="1" t="s">
        <v>41</v>
      </c>
      <c r="AJ36" s="1" t="s">
        <v>38</v>
      </c>
      <c r="AK36" s="11" t="s">
        <v>72</v>
      </c>
      <c r="AL36" s="10" t="n">
        <v>1.2</v>
      </c>
      <c r="AM36" s="10" t="s">
        <v>72</v>
      </c>
      <c r="AN36" s="10" t="n">
        <v>2.2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3.4</v>
      </c>
      <c r="C37" s="39" t="n">
        <v>21</v>
      </c>
      <c r="D37" s="39" t="n">
        <v>8</v>
      </c>
      <c r="E37" s="40" t="n">
        <f aca="false">SUM(C37-D37)</f>
        <v>13</v>
      </c>
      <c r="F37" s="41"/>
      <c r="G37" s="52" t="n">
        <v>10.1</v>
      </c>
      <c r="H37" s="38" t="n">
        <v>855.6</v>
      </c>
      <c r="I37" s="39" t="n">
        <v>858</v>
      </c>
      <c r="J37" s="39" t="n">
        <v>852.8</v>
      </c>
      <c r="K37" s="40" t="n">
        <f aca="false">SUM(I37-J37)</f>
        <v>5.20000000000005</v>
      </c>
      <c r="L37" s="38" t="n">
        <v>1018.4</v>
      </c>
      <c r="M37" s="39" t="n">
        <v>1022.7</v>
      </c>
      <c r="N37" s="39" t="n">
        <v>1014.7</v>
      </c>
      <c r="O37" s="40" t="n">
        <f aca="false">SUM(M37-N37)</f>
        <v>8</v>
      </c>
      <c r="P37" s="38" t="n">
        <v>7.3</v>
      </c>
      <c r="Q37" s="39" t="n">
        <v>9.6</v>
      </c>
      <c r="R37" s="39" t="n">
        <v>4.8</v>
      </c>
      <c r="S37" s="38" t="n">
        <v>10.2</v>
      </c>
      <c r="T37" s="39" t="n">
        <v>11.9</v>
      </c>
      <c r="U37" s="39" t="n">
        <v>8.5</v>
      </c>
      <c r="V37" s="12" t="n">
        <v>29</v>
      </c>
      <c r="W37" s="43" t="n">
        <v>66</v>
      </c>
      <c r="X37" s="44" t="n">
        <v>86</v>
      </c>
      <c r="Y37" s="44" t="n">
        <v>49</v>
      </c>
      <c r="Z37" s="38" t="n">
        <v>0</v>
      </c>
      <c r="AA37" s="45"/>
      <c r="AB37" s="46"/>
      <c r="AC37" s="47"/>
      <c r="AD37" s="38" t="n">
        <v>0</v>
      </c>
      <c r="AE37" s="48" t="n">
        <v>27.7</v>
      </c>
      <c r="AF37" s="49"/>
      <c r="AG37" s="50" t="n">
        <f aca="false">SUM(AE36-(AE37-AD37))</f>
        <v>1.6</v>
      </c>
      <c r="AH37" s="1" t="n">
        <v>8</v>
      </c>
      <c r="AI37" s="1" t="s">
        <v>37</v>
      </c>
      <c r="AJ37" s="1" t="s">
        <v>38</v>
      </c>
      <c r="AK37" s="11" t="s">
        <v>72</v>
      </c>
      <c r="AL37" s="10" t="n">
        <v>1.8</v>
      </c>
      <c r="AM37" s="10" t="s">
        <v>72</v>
      </c>
      <c r="AN37" s="10" t="n">
        <v>3.2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5.8</v>
      </c>
      <c r="C38" s="39" t="n">
        <v>23</v>
      </c>
      <c r="D38" s="39" t="n">
        <v>11</v>
      </c>
      <c r="E38" s="40" t="n">
        <f aca="false">SUM(C38-D38)</f>
        <v>12</v>
      </c>
      <c r="F38" s="41"/>
      <c r="G38" s="52" t="n">
        <v>11.9</v>
      </c>
      <c r="H38" s="38" t="n">
        <v>854.4</v>
      </c>
      <c r="I38" s="39" t="n">
        <v>855.6</v>
      </c>
      <c r="J38" s="39" t="n">
        <v>852.9</v>
      </c>
      <c r="K38" s="40" t="n">
        <f aca="false">SUM(I38-J38)</f>
        <v>2.70000000000005</v>
      </c>
      <c r="L38" s="38" t="n">
        <v>1016.2</v>
      </c>
      <c r="M38" s="39" t="n">
        <v>1017.9</v>
      </c>
      <c r="N38" s="39" t="n">
        <v>1012.2</v>
      </c>
      <c r="O38" s="40" t="n">
        <f aca="false">SUM(M38-N38)</f>
        <v>5.69999999999993</v>
      </c>
      <c r="P38" s="38" t="n">
        <v>8.8</v>
      </c>
      <c r="Q38" s="39" t="n">
        <v>10.8</v>
      </c>
      <c r="R38" s="39" t="n">
        <v>4.9</v>
      </c>
      <c r="S38" s="38" t="n">
        <v>11.4</v>
      </c>
      <c r="T38" s="39" t="n">
        <v>12.9</v>
      </c>
      <c r="U38" s="39" t="n">
        <v>9.2</v>
      </c>
      <c r="V38" s="12" t="n">
        <v>30</v>
      </c>
      <c r="W38" s="43" t="n">
        <v>62</v>
      </c>
      <c r="X38" s="44" t="n">
        <v>78</v>
      </c>
      <c r="Y38" s="44" t="n">
        <v>45</v>
      </c>
      <c r="Z38" s="38" t="n">
        <v>0</v>
      </c>
      <c r="AA38" s="45"/>
      <c r="AB38" s="46"/>
      <c r="AC38" s="47"/>
      <c r="AD38" s="38" t="n">
        <v>0</v>
      </c>
      <c r="AE38" s="48" t="n">
        <v>26.7</v>
      </c>
      <c r="AF38" s="49"/>
      <c r="AG38" s="50" t="n">
        <f aca="false">SUM(AE37-(AE38-AD38))</f>
        <v>1</v>
      </c>
      <c r="AH38" s="1" t="n">
        <v>5</v>
      </c>
      <c r="AI38" s="1" t="s">
        <v>37</v>
      </c>
      <c r="AJ38" s="1" t="s">
        <v>38</v>
      </c>
      <c r="AK38" s="11" t="s">
        <v>59</v>
      </c>
      <c r="AL38" s="10" t="n">
        <v>1.8</v>
      </c>
      <c r="AM38" s="10" t="s">
        <v>59</v>
      </c>
      <c r="AN38" s="10" t="n">
        <v>3.4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4.6</v>
      </c>
      <c r="C39" s="39" t="n">
        <v>23</v>
      </c>
      <c r="D39" s="39" t="n">
        <v>5</v>
      </c>
      <c r="E39" s="40" t="n">
        <f aca="false">SUM(C39-D39)</f>
        <v>18</v>
      </c>
      <c r="F39" s="41"/>
      <c r="G39" s="52" t="n">
        <v>10.4</v>
      </c>
      <c r="H39" s="38" t="n">
        <v>853.1</v>
      </c>
      <c r="I39" s="39" t="n">
        <v>854.9</v>
      </c>
      <c r="J39" s="39" t="n">
        <v>850</v>
      </c>
      <c r="K39" s="40" t="n">
        <f aca="false">SUM(I39-J39)</f>
        <v>4.89999999999998</v>
      </c>
      <c r="L39" s="38" t="n">
        <v>1015.5</v>
      </c>
      <c r="M39" s="39" t="n">
        <v>1018.9</v>
      </c>
      <c r="N39" s="39" t="n">
        <v>1009.5</v>
      </c>
      <c r="O39" s="40" t="n">
        <f aca="false">SUM(M39-N39)</f>
        <v>9.39999999999998</v>
      </c>
      <c r="P39" s="38" t="n">
        <v>7.8</v>
      </c>
      <c r="Q39" s="39" t="n">
        <v>10.3</v>
      </c>
      <c r="R39" s="39" t="n">
        <v>4.8</v>
      </c>
      <c r="S39" s="38" t="n">
        <v>10.6</v>
      </c>
      <c r="T39" s="39" t="n">
        <v>12.4</v>
      </c>
      <c r="U39" s="39" t="n">
        <v>8.5</v>
      </c>
      <c r="V39" s="12" t="n">
        <v>31</v>
      </c>
      <c r="W39" s="43" t="n">
        <v>69</v>
      </c>
      <c r="X39" s="44" t="n">
        <v>94</v>
      </c>
      <c r="Y39" s="44" t="n">
        <v>42</v>
      </c>
      <c r="Z39" s="38" t="n">
        <v>0</v>
      </c>
      <c r="AA39" s="45"/>
      <c r="AB39" s="46"/>
      <c r="AC39" s="47"/>
      <c r="AD39" s="38" t="n">
        <v>0</v>
      </c>
      <c r="AE39" s="48" t="n">
        <v>23.7</v>
      </c>
      <c r="AF39" s="49"/>
      <c r="AG39" s="50" t="n">
        <f aca="false">SUM(AE38-(AE39-AD39))</f>
        <v>3</v>
      </c>
      <c r="AH39" s="1" t="n">
        <v>6</v>
      </c>
      <c r="AI39" s="1" t="s">
        <v>41</v>
      </c>
      <c r="AJ39" s="1" t="s">
        <v>38</v>
      </c>
      <c r="AK39" s="11" t="s">
        <v>59</v>
      </c>
      <c r="AL39" s="10" t="n">
        <v>1.2</v>
      </c>
      <c r="AM39" s="10" t="s">
        <v>59</v>
      </c>
      <c r="AN39" s="10" t="n">
        <v>2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0.0777777777778</v>
      </c>
      <c r="C40" s="53" t="n">
        <f aca="false">AVERAGE(C29:C39)</f>
        <v>17.1555555555556</v>
      </c>
      <c r="D40" s="53" t="n">
        <f aca="false">AVERAGE(D29:D39)</f>
        <v>3.5</v>
      </c>
      <c r="E40" s="53" t="n">
        <f aca="false">AVERAGE(E29:E39)</f>
        <v>13.6555555555556</v>
      </c>
      <c r="F40" s="53"/>
      <c r="G40" s="53" t="n">
        <f aca="false">AVERAGE(G29:G39)</f>
        <v>6.95555555555556</v>
      </c>
      <c r="H40" s="53" t="n">
        <f aca="false">AVERAGE(H29:H39)</f>
        <v>853.311111111111</v>
      </c>
      <c r="I40" s="53" t="n">
        <f aca="false">AVERAGE(I29:I39)</f>
        <v>855.133333333333</v>
      </c>
      <c r="J40" s="53" t="n">
        <f aca="false">AVERAGE(J29:J39)</f>
        <v>851.044444444444</v>
      </c>
      <c r="K40" s="53" t="n">
        <f aca="false">AVERAGE(K29:K39)</f>
        <v>4.08888888888891</v>
      </c>
      <c r="L40" s="53" t="n">
        <f aca="false">AVERAGE(L29:L39)</f>
        <v>1017.6</v>
      </c>
      <c r="M40" s="53" t="n">
        <f aca="false">AVERAGE(M29:M39)</f>
        <v>1021.16666666667</v>
      </c>
      <c r="N40" s="53" t="n">
        <f aca="false">AVERAGE(N29:N39)</f>
        <v>1013.34444444444</v>
      </c>
      <c r="O40" s="53" t="n">
        <f aca="false">AVERAGE(O29:O39)</f>
        <v>7.82222222222222</v>
      </c>
      <c r="P40" s="53" t="n">
        <f aca="false">AVERAGE(P29:P39)</f>
        <v>4.53333333333333</v>
      </c>
      <c r="Q40" s="53" t="n">
        <f aca="false">AVERAGE(Q29:Q39)</f>
        <v>6.95555555555556</v>
      </c>
      <c r="R40" s="53" t="n">
        <f aca="false">AVERAGE(R29:R39)</f>
        <v>1.52222222222222</v>
      </c>
      <c r="S40" s="53" t="n">
        <f aca="false">AVERAGE(S29:S39)</f>
        <v>8.45555555555556</v>
      </c>
      <c r="T40" s="53" t="n">
        <f aca="false">AVERAGE(T29:T39)</f>
        <v>10.2111111111111</v>
      </c>
      <c r="U40" s="53" t="n">
        <f aca="false">AVERAGE(U29:U39)</f>
        <v>6.95555555555556</v>
      </c>
      <c r="V40" s="53"/>
      <c r="W40" s="57" t="n">
        <f aca="false">AVERAGE(W29:W39)</f>
        <v>68.1111111111111</v>
      </c>
      <c r="X40" s="57" t="n">
        <f aca="false">AVERAGE(X29:X39)</f>
        <v>85.3333333333333</v>
      </c>
      <c r="Y40" s="57" t="n">
        <f aca="false">AVERAGE(Y29:Y39)</f>
        <v>45.5555555555556</v>
      </c>
      <c r="Z40" s="53"/>
      <c r="AA40" s="53"/>
      <c r="AB40" s="58"/>
      <c r="AC40" s="58"/>
      <c r="AD40" s="53"/>
      <c r="AE40" s="59"/>
      <c r="AF40" s="27"/>
      <c r="AG40" s="61" t="n">
        <f aca="false">SUM(AG30:AG39)</f>
        <v>16.8</v>
      </c>
      <c r="AH40" s="57" t="n">
        <f aca="false">AVERAGE(AH30:AH39)</f>
        <v>6.42857142857143</v>
      </c>
      <c r="AI40" s="25" t="s">
        <v>41</v>
      </c>
      <c r="AJ40" s="25" t="s">
        <v>38</v>
      </c>
      <c r="AK40" s="24" t="s">
        <v>59</v>
      </c>
      <c r="AL40" s="53" t="n">
        <f aca="false">AVERAGE(AL30:AL39)</f>
        <v>1.525</v>
      </c>
      <c r="AM40" s="25" t="s">
        <v>59</v>
      </c>
      <c r="AN40" s="53" t="n">
        <v>3.9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62.6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9.80344827586207</v>
      </c>
      <c r="C42" s="39" t="n">
        <f aca="false">AVERAGE(C7:C16,C18:C27,C29:C39)</f>
        <v>16.8379310344828</v>
      </c>
      <c r="D42" s="39" t="n">
        <f aca="false">AVERAGE(D7:D16,D18:D27,D29:D39)</f>
        <v>3.73448275862069</v>
      </c>
      <c r="E42" s="64" t="n">
        <f aca="false">AVERAGE(E7:E16,E18:E27,E29:E39)</f>
        <v>13.1034482758621</v>
      </c>
      <c r="F42" s="41"/>
      <c r="G42" s="52" t="n">
        <f aca="false">AVERAGE(G7:G16,G18:G27,G29:G39)</f>
        <v>6.35769230769231</v>
      </c>
      <c r="H42" s="38" t="n">
        <f aca="false">AVERAGE(H7:H16,H18:H27,H29:H39)</f>
        <v>855.419230769231</v>
      </c>
      <c r="I42" s="39" t="n">
        <f aca="false">AVERAGE(I7:I16,I18:I27,I29:I39)</f>
        <v>857.792307692308</v>
      </c>
      <c r="J42" s="39" t="n">
        <f aca="false">AVERAGE(J7:J16,J18:J27,J29:J39)</f>
        <v>853.061538461538</v>
      </c>
      <c r="K42" s="64" t="n">
        <f aca="false">AVERAGE(K7:K16,K18:K27,K29:K39)</f>
        <v>4.73076923076923</v>
      </c>
      <c r="L42" s="38" t="n">
        <f aca="false">AVERAGE(L7:L16,L18:L27,L29:L39)</f>
        <v>1019.66538461538</v>
      </c>
      <c r="M42" s="39" t="n">
        <f aca="false">AVERAGE(M7:M16,M18:M27,M29:M39)</f>
        <v>1024.3</v>
      </c>
      <c r="N42" s="39" t="n">
        <f aca="false">AVERAGE(N7:N16,N18:N27,N29:N39)</f>
        <v>1015.79230769231</v>
      </c>
      <c r="O42" s="64" t="n">
        <f aca="false">AVERAGE(O7:O16,O18:O27,O29:O39)</f>
        <v>8.5076923076923</v>
      </c>
      <c r="P42" s="38" t="n">
        <f aca="false">AVERAGE(P7:P16,P18:P27,P29:P39)</f>
        <v>3.24615384615385</v>
      </c>
      <c r="Q42" s="39" t="n">
        <f aca="false">AVERAGE(Q7:Q16,Q18:Q27,Q29:Q39)</f>
        <v>5.86538461538462</v>
      </c>
      <c r="R42" s="39" t="n">
        <f aca="false">AVERAGE(R7:R16,R18:R27,R29:R39)</f>
        <v>0.25</v>
      </c>
      <c r="S42" s="38" t="n">
        <f aca="false">AVERAGE(S7:S16,S18:S27,S29:S39)</f>
        <v>7.71923076923077</v>
      </c>
      <c r="T42" s="39" t="n">
        <f aca="false">AVERAGE(T7:T16,T18:T27,T29:T39)</f>
        <v>9.37692307692308</v>
      </c>
      <c r="U42" s="39" t="n">
        <f aca="false">AVERAGE(U7:U16,U18:U27,U29:U39)</f>
        <v>6.28846153846154</v>
      </c>
      <c r="V42" s="12"/>
      <c r="W42" s="43" t="n">
        <f aca="false">AVERAGE(W7:W16,W18:W27,W29:W39)</f>
        <v>64.0769230769231</v>
      </c>
      <c r="X42" s="44" t="n">
        <f aca="false">AVERAGE(X7:X16,X18:X27,X29:X39)</f>
        <v>85.1923076923077</v>
      </c>
      <c r="Y42" s="44" t="n">
        <f aca="false">AVERAGE(Y7:Y16,Y18:Y27,Y29:Y39)</f>
        <v>44.2307692307692</v>
      </c>
      <c r="Z42" s="38" t="n">
        <f aca="false">SUM(Z7:Z16,Z18:Z27,Z29:Z39)</f>
        <v>0</v>
      </c>
      <c r="AA42" s="45"/>
      <c r="AB42" s="46"/>
      <c r="AC42" s="47"/>
      <c r="AD42" s="38" t="n">
        <f aca="false">SUM(AD7:AD16,AD18:AD27,AD29:AD39)</f>
        <v>2.9</v>
      </c>
      <c r="AE42" s="48"/>
      <c r="AF42" s="69"/>
      <c r="AG42" s="84" t="n">
        <f aca="false">AVERAGE(AG7:AG16,AG18:AG27,AG29:AG39)</f>
        <v>2.05967741935484</v>
      </c>
      <c r="AH42" s="43" t="n">
        <f aca="false">AVERAGE(AH7:AH16,AH18:AH27,AH29:AH39)</f>
        <v>4.72222222222222</v>
      </c>
      <c r="AI42" s="1" t="s">
        <v>41</v>
      </c>
      <c r="AJ42" s="1" t="s">
        <v>38</v>
      </c>
      <c r="AK42" s="11" t="s">
        <v>64</v>
      </c>
      <c r="AL42" s="45" t="n">
        <f aca="false">AVERAGE(AL7:AL16,AL18:AL27,AL29:AL39)</f>
        <v>1.34615384615385</v>
      </c>
      <c r="AM42" s="10" t="s">
        <v>71</v>
      </c>
      <c r="AN42" s="10" t="n">
        <v>15.1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15.8</v>
      </c>
      <c r="C43" s="39" t="n">
        <f aca="false">MAX(C7:C16,C18:C27,C29:C39)</f>
        <v>23.5</v>
      </c>
      <c r="D43" s="39" t="n">
        <f aca="false">MAX(D7:D16,D18:D27,D29:D39)</f>
        <v>14.5</v>
      </c>
      <c r="E43" s="64" t="n">
        <f aca="false">MAX(E7:E16,E18:E27,E29:E39)</f>
        <v>19.5</v>
      </c>
      <c r="F43" s="41"/>
      <c r="G43" s="52" t="n">
        <f aca="false">MAX(G7:G16,G18:G27,G29:G39)</f>
        <v>11.9</v>
      </c>
      <c r="H43" s="38" t="n">
        <f aca="false">MAX(H7:H16,H18:H27,H29:H39)</f>
        <v>864.4</v>
      </c>
      <c r="I43" s="39" t="n">
        <f aca="false">MAX(I7:I16,I18:I27,I29:I39)</f>
        <v>868.1</v>
      </c>
      <c r="J43" s="39" t="n">
        <f aca="false">MAX(J7:J16,J18:J27,J29:J39)</f>
        <v>861.7</v>
      </c>
      <c r="K43" s="64" t="n">
        <f aca="false">MAX(K7:K16,K18:K27,K29:K39)</f>
        <v>10.6</v>
      </c>
      <c r="L43" s="38" t="n">
        <f aca="false">MAX(L7:L16,L18:L27,L29:L39)</f>
        <v>1032.1</v>
      </c>
      <c r="M43" s="39" t="n">
        <f aca="false">MAX(M7:M16,M18:M27,M29:M39)</f>
        <v>1038.6</v>
      </c>
      <c r="N43" s="39" t="n">
        <f aca="false">MAX(N7:N16,N18:N27,N29:N39)</f>
        <v>1027.8</v>
      </c>
      <c r="O43" s="64" t="n">
        <f aca="false">MAX(O7:O16,O18:O27,O29:O39)</f>
        <v>13.1</v>
      </c>
      <c r="P43" s="38" t="n">
        <f aca="false">MAX(P7:P16,P18:P27,P29:P39)</f>
        <v>8.8</v>
      </c>
      <c r="Q43" s="39" t="n">
        <f aca="false">MAX(Q7:Q16,Q18:Q27,Q29:Q39)</f>
        <v>10.8</v>
      </c>
      <c r="R43" s="39" t="n">
        <f aca="false">MAX(R7:R16,R18:R27,R29:R39)</f>
        <v>4.9</v>
      </c>
      <c r="S43" s="38" t="n">
        <f aca="false">MAX(S7:S16,S18:S27,S29:S39)</f>
        <v>11.4</v>
      </c>
      <c r="T43" s="39" t="n">
        <f aca="false">MAX(T7:T16,T18:T27,T29:T39)</f>
        <v>12.9</v>
      </c>
      <c r="U43" s="39" t="n">
        <f aca="false">MAX(U7:U16,U18:U27,U29:U39)</f>
        <v>9.2</v>
      </c>
      <c r="V43" s="12"/>
      <c r="W43" s="43" t="n">
        <f aca="false">MAX(W7:W16,W18:W27,W29:W39)</f>
        <v>93</v>
      </c>
      <c r="X43" s="44" t="n">
        <f aca="false">MAX(X7:X16,X18:X27,X29:X39)</f>
        <v>100</v>
      </c>
      <c r="Y43" s="44" t="n">
        <f aca="false">MAX(Y7:Y16,Y18:Y27,Y29:Y39)</f>
        <v>86</v>
      </c>
      <c r="Z43" s="83" t="n">
        <f aca="false">MAX(Z7:Z16,Z18:Z27,Z29:Z39)</f>
        <v>0</v>
      </c>
      <c r="AA43" s="45"/>
      <c r="AB43" s="87"/>
      <c r="AC43" s="47"/>
      <c r="AD43" s="1" t="n">
        <f aca="false">MAX(AD7:AD16,AD18:AD27,AD29:AD39)</f>
        <v>2.9</v>
      </c>
      <c r="AE43" s="86"/>
      <c r="AF43" s="69"/>
      <c r="AG43" s="80" t="n">
        <f aca="false">MAX(AG7:AG16,AG18:AG27,AG29:AG38)</f>
        <v>4.8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-1.2</v>
      </c>
      <c r="C44" s="39" t="n">
        <f aca="false">MIN(C7:C16,C18:C27,C29:C39)</f>
        <v>2.2</v>
      </c>
      <c r="D44" s="39" t="n">
        <f aca="false">MIN(D7:D16,D18:D27,D29:D39)</f>
        <v>-4</v>
      </c>
      <c r="E44" s="64" t="n">
        <f aca="false">MIN(E7:E16,E18:E27,E29:E39)</f>
        <v>2.6</v>
      </c>
      <c r="F44" s="41"/>
      <c r="G44" s="52" t="n">
        <f aca="false">MIN(G7:G16,G18:G27,G29:G39)</f>
        <v>-2</v>
      </c>
      <c r="H44" s="38" t="n">
        <f aca="false">MIN(H7:H16,H18:H27,H29:H39)</f>
        <v>848.8</v>
      </c>
      <c r="I44" s="39" t="n">
        <f aca="false">MIN(I7:I16,I18:I27,I29:I39)</f>
        <v>851.2</v>
      </c>
      <c r="J44" s="39" t="n">
        <f aca="false">MIN(J7:J16,J18:J27,J29:J39)</f>
        <v>844.5</v>
      </c>
      <c r="K44" s="64" t="n">
        <f aca="false">MIN(K7:K16,K18:K27,K29:K39)</f>
        <v>2.19999999999993</v>
      </c>
      <c r="L44" s="38" t="n">
        <f aca="false">MIN(L7:L16,L18:L27,L29:L39)</f>
        <v>1008.8</v>
      </c>
      <c r="M44" s="39" t="n">
        <f aca="false">MIN(M7:M16,M18:M27,M29:M39)</f>
        <v>1015.4</v>
      </c>
      <c r="N44" s="39" t="n">
        <f aca="false">MIN(N7:N16,N18:N27,N29:N39)</f>
        <v>1003.6</v>
      </c>
      <c r="O44" s="64" t="n">
        <f aca="false">MIN(O7:O16,O18:O27,O29:O39)</f>
        <v>4.79999999999995</v>
      </c>
      <c r="P44" s="38" t="n">
        <f aca="false">MIN(P7:P16,P18:P27,P29:P39)</f>
        <v>-2.6</v>
      </c>
      <c r="Q44" s="39" t="n">
        <f aca="false">MIN(Q7:Q16,Q18:Q27,Q29:Q39)</f>
        <v>-0.7</v>
      </c>
      <c r="R44" s="39" t="n">
        <f aca="false">MIN(R7:R16,R18:R27,R29:R39)</f>
        <v>-4.1</v>
      </c>
      <c r="S44" s="38" t="n">
        <f aca="false">MIN(S7:S16,S18:S27,S29:S39)</f>
        <v>5</v>
      </c>
      <c r="T44" s="39" t="n">
        <f aca="false">MIN(T7:T16,T18:T27,T29:T39)</f>
        <v>5.7</v>
      </c>
      <c r="U44" s="39" t="n">
        <f aca="false">MIN(U7:U16,U18:U27,U29:U39)</f>
        <v>4.4</v>
      </c>
      <c r="V44" s="12"/>
      <c r="W44" s="43" t="n">
        <f aca="false">MIN(W7:W16,W18:W27,W29:W39)</f>
        <v>48</v>
      </c>
      <c r="X44" s="44" t="n">
        <f aca="false">MIN(X7:X16,X18:X27,X29:X39)</f>
        <v>58</v>
      </c>
      <c r="Y44" s="44" t="n">
        <f aca="false">MIN(Y7:Y16,Y18:Y27,Y29:Y39)</f>
        <v>9</v>
      </c>
      <c r="Z44" s="83" t="n">
        <f aca="false">MIN(Z7:Z16,Z18:Z27,Z29:Z39)</f>
        <v>0</v>
      </c>
      <c r="AA44" s="45"/>
      <c r="AB44" s="85"/>
      <c r="AC44" s="85"/>
      <c r="AD44" s="1" t="n">
        <f aca="false">MIN(AD7:AD16,AD18:AD27,AD29:AD39)</f>
        <v>0</v>
      </c>
      <c r="AE44" s="86"/>
      <c r="AF44" s="6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84219828805452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3"/>
      <c r="C17" s="54"/>
      <c r="D17" s="54"/>
      <c r="E17" s="54"/>
      <c r="F17" s="27"/>
      <c r="G17" s="56"/>
      <c r="H17" s="53"/>
      <c r="I17" s="54"/>
      <c r="J17" s="54"/>
      <c r="K17" s="54"/>
      <c r="L17" s="53"/>
      <c r="M17" s="54"/>
      <c r="N17" s="54"/>
      <c r="O17" s="54"/>
      <c r="P17" s="53"/>
      <c r="Q17" s="54"/>
      <c r="R17" s="54"/>
      <c r="S17" s="53"/>
      <c r="T17" s="54"/>
      <c r="U17" s="54"/>
      <c r="V17" s="26"/>
      <c r="W17" s="57"/>
      <c r="X17" s="58"/>
      <c r="Y17" s="58"/>
      <c r="Z17" s="53"/>
      <c r="AA17" s="53"/>
      <c r="AB17" s="58"/>
      <c r="AC17" s="58"/>
      <c r="AD17" s="53"/>
      <c r="AE17" s="59"/>
      <c r="AF17" s="60"/>
      <c r="AG17" s="61"/>
      <c r="AH17" s="57"/>
      <c r="AI17" s="25"/>
      <c r="AJ17" s="25"/>
      <c r="AK17" s="24"/>
      <c r="AL17" s="25"/>
      <c r="AM17" s="25"/>
      <c r="AN17" s="25"/>
      <c r="AO17" s="56"/>
      <c r="AP17" s="90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3"/>
      <c r="C28" s="54"/>
      <c r="D28" s="54"/>
      <c r="E28" s="54"/>
      <c r="F28" s="27"/>
      <c r="G28" s="56"/>
      <c r="H28" s="53"/>
      <c r="I28" s="54"/>
      <c r="J28" s="54"/>
      <c r="K28" s="54"/>
      <c r="L28" s="53"/>
      <c r="M28" s="54"/>
      <c r="N28" s="54"/>
      <c r="O28" s="54"/>
      <c r="P28" s="53"/>
      <c r="Q28" s="54"/>
      <c r="R28" s="54"/>
      <c r="S28" s="53"/>
      <c r="T28" s="54"/>
      <c r="U28" s="54"/>
      <c r="V28" s="26"/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/>
      <c r="AH28" s="57"/>
      <c r="AI28" s="25"/>
      <c r="AJ28" s="25"/>
      <c r="AK28" s="24"/>
      <c r="AL28" s="25"/>
      <c r="AM28" s="25"/>
      <c r="AN28" s="25"/>
      <c r="AO28" s="28"/>
      <c r="AP28" s="90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3"/>
      <c r="C40" s="54"/>
      <c r="D40" s="54"/>
      <c r="E40" s="54"/>
      <c r="F40" s="27"/>
      <c r="G40" s="56"/>
      <c r="H40" s="53"/>
      <c r="I40" s="54"/>
      <c r="J40" s="54"/>
      <c r="K40" s="54"/>
      <c r="L40" s="53"/>
      <c r="M40" s="54"/>
      <c r="N40" s="54"/>
      <c r="O40" s="54"/>
      <c r="P40" s="53"/>
      <c r="Q40" s="54"/>
      <c r="R40" s="54"/>
      <c r="S40" s="53"/>
      <c r="T40" s="54"/>
      <c r="U40" s="54"/>
      <c r="V40" s="26"/>
      <c r="W40" s="57"/>
      <c r="X40" s="58"/>
      <c r="Y40" s="58"/>
      <c r="Z40" s="53"/>
      <c r="AA40" s="53"/>
      <c r="AB40" s="58"/>
      <c r="AC40" s="58"/>
      <c r="AD40" s="53"/>
      <c r="AE40" s="59"/>
      <c r="AF40" s="27"/>
      <c r="AG40" s="61"/>
      <c r="AH40" s="57"/>
      <c r="AI40" s="25"/>
      <c r="AJ40" s="25"/>
      <c r="AK40" s="24"/>
      <c r="AL40" s="25"/>
      <c r="AM40" s="25"/>
      <c r="AN40" s="25"/>
      <c r="AO40" s="28"/>
      <c r="AP40" s="90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4"/>
      <c r="G42" s="22"/>
      <c r="H42" s="38"/>
      <c r="I42" s="39"/>
      <c r="J42" s="39"/>
      <c r="K42" s="64"/>
      <c r="L42" s="38"/>
      <c r="M42" s="39"/>
      <c r="N42" s="39"/>
      <c r="O42" s="64"/>
      <c r="P42" s="38"/>
      <c r="Q42" s="39"/>
      <c r="R42" s="39"/>
      <c r="S42" s="38"/>
      <c r="T42" s="39"/>
      <c r="U42" s="39"/>
      <c r="V42" s="12"/>
      <c r="W42" s="43"/>
      <c r="X42" s="44"/>
      <c r="Y42" s="44"/>
      <c r="Z42" s="38"/>
      <c r="AA42" s="45"/>
      <c r="AB42" s="46"/>
      <c r="AC42" s="47"/>
      <c r="AD42" s="38"/>
      <c r="AE42" s="48"/>
      <c r="AF42" s="69"/>
      <c r="AG42" s="84"/>
      <c r="AH42" s="43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4"/>
      <c r="G43" s="22"/>
      <c r="H43" s="38"/>
      <c r="I43" s="39"/>
      <c r="J43" s="39"/>
      <c r="K43" s="64"/>
      <c r="L43" s="38"/>
      <c r="M43" s="39"/>
      <c r="N43" s="39"/>
      <c r="O43" s="64"/>
      <c r="P43" s="38"/>
      <c r="Q43" s="39"/>
      <c r="R43" s="39"/>
      <c r="S43" s="38"/>
      <c r="T43" s="39"/>
      <c r="U43" s="39"/>
      <c r="V43" s="12"/>
      <c r="W43" s="43"/>
      <c r="X43" s="44"/>
      <c r="Y43" s="44"/>
      <c r="Z43" s="83"/>
      <c r="AA43" s="45"/>
      <c r="AB43" s="87"/>
      <c r="AC43" s="47"/>
      <c r="AE43" s="86"/>
      <c r="AF43" s="69"/>
      <c r="AG43" s="80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4"/>
      <c r="G44" s="22"/>
      <c r="H44" s="38"/>
      <c r="I44" s="39"/>
      <c r="J44" s="39"/>
      <c r="K44" s="64"/>
      <c r="L44" s="38"/>
      <c r="M44" s="39"/>
      <c r="N44" s="39"/>
      <c r="O44" s="64"/>
      <c r="P44" s="38"/>
      <c r="Q44" s="39"/>
      <c r="R44" s="39"/>
      <c r="S44" s="38"/>
      <c r="T44" s="39"/>
      <c r="U44" s="39"/>
      <c r="V44" s="12"/>
      <c r="W44" s="43"/>
      <c r="X44" s="44"/>
      <c r="Y44" s="44"/>
      <c r="Z44" s="83"/>
      <c r="AA44" s="45"/>
      <c r="AB44" s="85"/>
      <c r="AC44" s="85"/>
      <c r="AE44" s="86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9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7</v>
      </c>
      <c r="C7" s="39" t="n">
        <v>18.6</v>
      </c>
      <c r="D7" s="39" t="n">
        <v>5</v>
      </c>
      <c r="E7" s="40" t="n">
        <f aca="false">SUM(C7-D7)</f>
        <v>13.6</v>
      </c>
      <c r="F7" s="41"/>
      <c r="G7" s="42" t="n">
        <v>5</v>
      </c>
      <c r="H7" s="38" t="n">
        <v>847.2</v>
      </c>
      <c r="I7" s="39" t="n">
        <v>849.8</v>
      </c>
      <c r="J7" s="39" t="n">
        <v>845.9</v>
      </c>
      <c r="K7" s="40" t="n">
        <f aca="false">SUM(I7-J7)</f>
        <v>3.89999999999998</v>
      </c>
      <c r="L7" s="38" t="n">
        <v>1000.8</v>
      </c>
      <c r="M7" s="39" t="n">
        <v>1003.5</v>
      </c>
      <c r="N7" s="39" t="n">
        <v>999.1</v>
      </c>
      <c r="O7" s="40" t="n">
        <f aca="false">SUM(M7-N7)</f>
        <v>4.39999999999998</v>
      </c>
      <c r="P7" s="38" t="n">
        <v>-3.5</v>
      </c>
      <c r="Q7" s="39" t="n">
        <v>-0.9</v>
      </c>
      <c r="R7" s="39" t="n">
        <v>-6.2</v>
      </c>
      <c r="S7" s="38" t="n">
        <v>4.6</v>
      </c>
      <c r="T7" s="39" t="n">
        <v>5.7</v>
      </c>
      <c r="U7" s="39" t="n">
        <v>3.6</v>
      </c>
      <c r="V7" s="12" t="n">
        <v>1</v>
      </c>
      <c r="W7" s="43" t="n">
        <v>35</v>
      </c>
      <c r="X7" s="44" t="n">
        <v>62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38.63</v>
      </c>
      <c r="AF7" s="49"/>
      <c r="AG7" s="50" t="n">
        <v>4.55</v>
      </c>
      <c r="AH7" s="1" t="n">
        <v>2</v>
      </c>
      <c r="AI7" s="1" t="s">
        <v>37</v>
      </c>
      <c r="AJ7" s="1" t="s">
        <v>42</v>
      </c>
      <c r="AK7" s="0" t="s">
        <v>51</v>
      </c>
      <c r="AL7" s="10" t="n">
        <v>1.1</v>
      </c>
      <c r="AM7" s="10" t="s">
        <v>56</v>
      </c>
      <c r="AN7" s="10" t="n">
        <v>2.8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8.8</v>
      </c>
      <c r="C8" s="39" t="n">
        <v>16</v>
      </c>
      <c r="D8" s="39" t="n">
        <v>-1</v>
      </c>
      <c r="E8" s="40" t="n">
        <f aca="false">SUM(C8-D8)</f>
        <v>17</v>
      </c>
      <c r="F8" s="41"/>
      <c r="G8" s="52" t="n">
        <v>3.7</v>
      </c>
      <c r="H8" s="38" t="n">
        <v>854.5</v>
      </c>
      <c r="I8" s="39" t="n">
        <v>857</v>
      </c>
      <c r="J8" s="39" t="n">
        <v>853</v>
      </c>
      <c r="K8" s="40" t="n">
        <f aca="false">SUM(I8-J8)</f>
        <v>4</v>
      </c>
      <c r="L8" s="38" t="n">
        <v>1010.9</v>
      </c>
      <c r="M8" s="39" t="n">
        <v>1015.9</v>
      </c>
      <c r="N8" s="39" t="n">
        <v>1007</v>
      </c>
      <c r="O8" s="40" t="n">
        <f aca="false">SUM(M8-N8)</f>
        <v>8.89999999999998</v>
      </c>
      <c r="P8" s="38" t="n">
        <v>-3.4</v>
      </c>
      <c r="Q8" s="39" t="n">
        <v>-0.2</v>
      </c>
      <c r="R8" s="39" t="n">
        <v>-6.5</v>
      </c>
      <c r="S8" s="38" t="n">
        <v>4.7</v>
      </c>
      <c r="T8" s="39" t="n">
        <v>6</v>
      </c>
      <c r="U8" s="39" t="n">
        <v>3.6</v>
      </c>
      <c r="V8" s="12" t="n">
        <v>2</v>
      </c>
      <c r="W8" s="43" t="n">
        <v>45</v>
      </c>
      <c r="X8" s="44" t="n">
        <v>85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 t="n">
        <v>37</v>
      </c>
      <c r="AF8" s="49"/>
      <c r="AG8" s="50" t="n">
        <f aca="false">SUM(AE7-(AE8-AD8))</f>
        <v>1.63</v>
      </c>
      <c r="AH8" s="1" t="n">
        <v>5</v>
      </c>
      <c r="AI8" s="1" t="s">
        <v>41</v>
      </c>
      <c r="AJ8" s="1" t="s">
        <v>38</v>
      </c>
      <c r="AK8" s="11" t="s">
        <v>40</v>
      </c>
      <c r="AL8" s="10" t="n">
        <v>1.3</v>
      </c>
      <c r="AM8" s="10" t="s">
        <v>40</v>
      </c>
      <c r="AN8" s="10" t="n">
        <v>3.2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2.7</v>
      </c>
      <c r="C9" s="39" t="n">
        <v>21.6</v>
      </c>
      <c r="D9" s="39" t="n">
        <v>5.3</v>
      </c>
      <c r="E9" s="40" t="n">
        <f aca="false">SUM(C9-D9)</f>
        <v>16.3</v>
      </c>
      <c r="F9" s="41"/>
      <c r="G9" s="52" t="n">
        <v>5.5</v>
      </c>
      <c r="H9" s="38" t="n">
        <v>848.1</v>
      </c>
      <c r="I9" s="39" t="n">
        <v>853.3</v>
      </c>
      <c r="J9" s="39" t="n">
        <v>843.4</v>
      </c>
      <c r="K9" s="40" t="n">
        <f aca="false">SUM(I9-J9)</f>
        <v>9.89999999999998</v>
      </c>
      <c r="L9" s="38" t="n">
        <v>1001.5</v>
      </c>
      <c r="M9" s="39" t="n">
        <v>1007.4</v>
      </c>
      <c r="N9" s="39" t="n">
        <v>994.4</v>
      </c>
      <c r="O9" s="40" t="n">
        <f aca="false">SUM(M9-N9)</f>
        <v>13</v>
      </c>
      <c r="P9" s="38" t="n">
        <v>-2.7</v>
      </c>
      <c r="Q9" s="39" t="n">
        <v>0</v>
      </c>
      <c r="R9" s="39" t="n">
        <v>-7.8</v>
      </c>
      <c r="S9" s="38" t="n">
        <v>4.9</v>
      </c>
      <c r="T9" s="39" t="n">
        <v>6.1</v>
      </c>
      <c r="U9" s="39" t="n">
        <v>3.2</v>
      </c>
      <c r="V9" s="12" t="n">
        <v>3</v>
      </c>
      <c r="W9" s="43" t="n">
        <v>37</v>
      </c>
      <c r="X9" s="44" t="n">
        <v>58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33.4</v>
      </c>
      <c r="AF9" s="49"/>
      <c r="AG9" s="50" t="n">
        <f aca="false">SUM(AE8-(AE9-AD9))</f>
        <v>3.6</v>
      </c>
      <c r="AH9" s="1" t="n">
        <v>5</v>
      </c>
      <c r="AI9" s="1" t="s">
        <v>69</v>
      </c>
      <c r="AJ9" s="1" t="s">
        <v>38</v>
      </c>
      <c r="AK9" s="11" t="s">
        <v>40</v>
      </c>
      <c r="AL9" s="10" t="n">
        <v>1.8</v>
      </c>
      <c r="AM9" s="10" t="s">
        <v>40</v>
      </c>
      <c r="AN9" s="10" t="n">
        <v>4.5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2.4</v>
      </c>
      <c r="C10" s="39" t="n">
        <v>17.6</v>
      </c>
      <c r="D10" s="39" t="n">
        <v>10.4</v>
      </c>
      <c r="E10" s="40" t="n">
        <f aca="false">SUM(C10-D10)</f>
        <v>7.2</v>
      </c>
      <c r="F10" s="41"/>
      <c r="G10" s="52" t="n">
        <v>6</v>
      </c>
      <c r="H10" s="38" t="n">
        <v>845</v>
      </c>
      <c r="I10" s="39" t="n">
        <v>848.8</v>
      </c>
      <c r="J10" s="39" t="n">
        <v>843.2</v>
      </c>
      <c r="K10" s="40" t="n">
        <f aca="false">SUM(I10-J10)</f>
        <v>5.59999999999991</v>
      </c>
      <c r="L10" s="38" t="n">
        <v>996.6</v>
      </c>
      <c r="M10" s="39" t="n">
        <v>1001.8</v>
      </c>
      <c r="N10" s="39" t="n">
        <v>994.6</v>
      </c>
      <c r="O10" s="40" t="n">
        <f aca="false">SUM(M10-N10)</f>
        <v>7.19999999999993</v>
      </c>
      <c r="P10" s="38" t="n">
        <v>-0.8</v>
      </c>
      <c r="Q10" s="39" t="n">
        <v>2.4</v>
      </c>
      <c r="R10" s="39" t="n">
        <v>-2.9</v>
      </c>
      <c r="S10" s="38" t="n">
        <v>5.7</v>
      </c>
      <c r="T10" s="39" t="n">
        <v>7.2</v>
      </c>
      <c r="U10" s="39" t="n">
        <v>4.8</v>
      </c>
      <c r="V10" s="12" t="n">
        <v>4</v>
      </c>
      <c r="W10" s="43" t="n">
        <v>41</v>
      </c>
      <c r="X10" s="44" t="n">
        <v>84</v>
      </c>
      <c r="Y10" s="44" t="n">
        <v>30</v>
      </c>
      <c r="Z10" s="38" t="s">
        <v>70</v>
      </c>
      <c r="AA10" s="45"/>
      <c r="AB10" s="46"/>
      <c r="AC10" s="47"/>
      <c r="AD10" s="38" t="n">
        <v>0</v>
      </c>
      <c r="AE10" s="48" t="n">
        <v>27.55</v>
      </c>
      <c r="AF10" s="49"/>
      <c r="AG10" s="50" t="n">
        <f aca="false">SUM(AE9-(AE10-AD10))</f>
        <v>5.85</v>
      </c>
      <c r="AH10" s="1" t="n">
        <v>4</v>
      </c>
      <c r="AI10" s="1" t="s">
        <v>55</v>
      </c>
      <c r="AJ10" s="1" t="s">
        <v>38</v>
      </c>
      <c r="AK10" s="11" t="s">
        <v>38</v>
      </c>
      <c r="AL10" s="10" t="n">
        <v>3.8</v>
      </c>
      <c r="AM10" s="10" t="s">
        <v>71</v>
      </c>
      <c r="AN10" s="45" t="n">
        <v>8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7.1</v>
      </c>
      <c r="C11" s="39" t="n">
        <v>16</v>
      </c>
      <c r="D11" s="39" t="n">
        <v>0.6</v>
      </c>
      <c r="E11" s="40" t="n">
        <f aca="false">SUM(C11-D11)</f>
        <v>15.4</v>
      </c>
      <c r="F11" s="41"/>
      <c r="G11" s="52" t="n">
        <v>3.4</v>
      </c>
      <c r="H11" s="38" t="n">
        <v>850</v>
      </c>
      <c r="I11" s="39" t="n">
        <v>854.1</v>
      </c>
      <c r="J11" s="39" t="n">
        <v>848.5</v>
      </c>
      <c r="K11" s="40" t="n">
        <f aca="false">SUM(I11-J11)</f>
        <v>5.60000000000002</v>
      </c>
      <c r="L11" s="38" t="n">
        <v>1006.2</v>
      </c>
      <c r="M11" s="39" t="n">
        <v>1010.1</v>
      </c>
      <c r="N11" s="39" t="n">
        <v>1003.6</v>
      </c>
      <c r="O11" s="40" t="n">
        <f aca="false">SUM(M11-N11)</f>
        <v>6.5</v>
      </c>
      <c r="P11" s="38" t="n">
        <v>-0.9</v>
      </c>
      <c r="Q11" s="39" t="n">
        <v>1.8</v>
      </c>
      <c r="R11" s="39" t="n">
        <v>-3.2</v>
      </c>
      <c r="S11" s="38" t="n">
        <v>5.7</v>
      </c>
      <c r="T11" s="39" t="n">
        <v>6.9</v>
      </c>
      <c r="U11" s="39" t="n">
        <v>4.7</v>
      </c>
      <c r="V11" s="12" t="n">
        <v>5</v>
      </c>
      <c r="W11" s="43" t="n">
        <v>60</v>
      </c>
      <c r="X11" s="44" t="n">
        <v>86</v>
      </c>
      <c r="Y11" s="44" t="n">
        <v>27</v>
      </c>
      <c r="Z11" s="38" t="s">
        <v>70</v>
      </c>
      <c r="AA11" s="45"/>
      <c r="AB11" s="46"/>
      <c r="AC11" s="47"/>
      <c r="AD11" s="38" t="n">
        <v>0</v>
      </c>
      <c r="AE11" s="48" t="n">
        <v>25</v>
      </c>
      <c r="AF11" s="49"/>
      <c r="AG11" s="50" t="n">
        <f aca="false">SUM(AE10-(AE11-AD11))</f>
        <v>2.55</v>
      </c>
      <c r="AH11" s="1" t="n">
        <v>4</v>
      </c>
      <c r="AI11" s="1" t="s">
        <v>55</v>
      </c>
      <c r="AJ11" s="1" t="s">
        <v>38</v>
      </c>
      <c r="AK11" s="11" t="s">
        <v>42</v>
      </c>
      <c r="AL11" s="45" t="n">
        <v>1</v>
      </c>
      <c r="AM11" s="10" t="s">
        <v>42</v>
      </c>
      <c r="AN11" s="10" t="n">
        <v>3.2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6.2</v>
      </c>
      <c r="C12" s="39" t="n">
        <v>12</v>
      </c>
      <c r="D12" s="39" t="n">
        <v>0.5</v>
      </c>
      <c r="E12" s="40" t="n">
        <f aca="false">SUM(C12-D12)</f>
        <v>11.5</v>
      </c>
      <c r="F12" s="41"/>
      <c r="G12" s="52" t="n">
        <v>2.4</v>
      </c>
      <c r="H12" s="38" t="n">
        <v>858.3</v>
      </c>
      <c r="I12" s="39" t="n">
        <v>860.2</v>
      </c>
      <c r="J12" s="39" t="n">
        <v>854.9</v>
      </c>
      <c r="K12" s="40" t="n">
        <f aca="false">SUM(I12-J12)</f>
        <v>5.30000000000007</v>
      </c>
      <c r="L12" s="38" t="n">
        <v>1016.6</v>
      </c>
      <c r="M12" s="39" t="n">
        <v>1020.6</v>
      </c>
      <c r="N12" s="39" t="n">
        <v>1010.5</v>
      </c>
      <c r="O12" s="40" t="n">
        <f aca="false">SUM(M12-N12)</f>
        <v>10.1</v>
      </c>
      <c r="P12" s="38" t="n">
        <v>-2.4</v>
      </c>
      <c r="Q12" s="39" t="n">
        <v>0.1</v>
      </c>
      <c r="R12" s="39" t="n">
        <v>-4.6</v>
      </c>
      <c r="S12" s="38" t="n">
        <v>5.1</v>
      </c>
      <c r="T12" s="39" t="n">
        <v>6.1</v>
      </c>
      <c r="U12" s="39" t="n">
        <v>4.1</v>
      </c>
      <c r="V12" s="12" t="n">
        <v>6</v>
      </c>
      <c r="W12" s="43" t="n">
        <v>57</v>
      </c>
      <c r="X12" s="44" t="n">
        <v>87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22.6</v>
      </c>
      <c r="AF12" s="49"/>
      <c r="AG12" s="50" t="n">
        <f aca="false">SUM(AE11-(AE12-AD12))</f>
        <v>2.4</v>
      </c>
      <c r="AH12" s="1" t="n">
        <v>3</v>
      </c>
      <c r="AI12" s="1" t="s">
        <v>41</v>
      </c>
      <c r="AJ12" s="1" t="s">
        <v>38</v>
      </c>
      <c r="AK12" s="11" t="s">
        <v>40</v>
      </c>
      <c r="AL12" s="10" t="n">
        <v>1.1</v>
      </c>
      <c r="AM12" s="10" t="s">
        <v>42</v>
      </c>
      <c r="AN12" s="10" t="n">
        <v>2.1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7.6</v>
      </c>
      <c r="C13" s="39" t="n">
        <v>16</v>
      </c>
      <c r="D13" s="39" t="n">
        <v>0</v>
      </c>
      <c r="E13" s="40" t="n">
        <f aca="false">SUM(C13-D13)</f>
        <v>16</v>
      </c>
      <c r="F13" s="41"/>
      <c r="G13" s="52" t="n">
        <v>2.5</v>
      </c>
      <c r="H13" s="38" t="n">
        <v>858.8</v>
      </c>
      <c r="I13" s="39" t="n">
        <v>861.1</v>
      </c>
      <c r="J13" s="39" t="n">
        <v>855.2</v>
      </c>
      <c r="K13" s="40" t="n">
        <f aca="false">SUM(I13-J13)</f>
        <v>5.89999999999998</v>
      </c>
      <c r="L13" s="38" t="n">
        <v>1016.7</v>
      </c>
      <c r="M13" s="39" t="n">
        <v>1022.4</v>
      </c>
      <c r="N13" s="39" t="n">
        <v>1010.3</v>
      </c>
      <c r="O13" s="40" t="n">
        <f aca="false">SUM(M13-N13)</f>
        <v>12.1</v>
      </c>
      <c r="P13" s="38" t="n">
        <v>-1.8</v>
      </c>
      <c r="Q13" s="39" t="n">
        <v>1.7</v>
      </c>
      <c r="R13" s="39" t="n">
        <v>-4.7</v>
      </c>
      <c r="S13" s="38" t="n">
        <v>5.3</v>
      </c>
      <c r="T13" s="39" t="n">
        <v>6.9</v>
      </c>
      <c r="U13" s="39" t="n">
        <v>4.1</v>
      </c>
      <c r="V13" s="12" t="n">
        <v>7</v>
      </c>
      <c r="W13" s="43" t="n">
        <v>56</v>
      </c>
      <c r="X13" s="44" t="n">
        <v>70</v>
      </c>
      <c r="Y13" s="44" t="n">
        <v>38</v>
      </c>
      <c r="Z13" s="38" t="n">
        <v>0</v>
      </c>
      <c r="AA13" s="45"/>
      <c r="AB13" s="46"/>
      <c r="AC13" s="47"/>
      <c r="AD13" s="38" t="n">
        <v>0</v>
      </c>
      <c r="AE13" s="48" t="n">
        <v>19.5</v>
      </c>
      <c r="AF13" s="49"/>
      <c r="AG13" s="50" t="n">
        <f aca="false">SUM(AE12-(AE13-AD13))</f>
        <v>3.1</v>
      </c>
      <c r="AH13" s="1" t="n">
        <v>5</v>
      </c>
      <c r="AI13" s="1" t="s">
        <v>41</v>
      </c>
      <c r="AJ13" s="1" t="s">
        <v>38</v>
      </c>
      <c r="AK13" s="11" t="s">
        <v>39</v>
      </c>
      <c r="AL13" s="45" t="n">
        <v>0</v>
      </c>
      <c r="AM13" s="10" t="s">
        <v>40</v>
      </c>
      <c r="AN13" s="10" t="n">
        <v>2.2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2.2</v>
      </c>
      <c r="C14" s="39" t="n">
        <v>22.4</v>
      </c>
      <c r="D14" s="39" t="n">
        <v>2.5</v>
      </c>
      <c r="E14" s="40" t="n">
        <f aca="false">SUM(C14-D14)</f>
        <v>19.9</v>
      </c>
      <c r="F14" s="41"/>
      <c r="G14" s="52" t="n">
        <v>6.5</v>
      </c>
      <c r="H14" s="38" t="n">
        <v>852.3</v>
      </c>
      <c r="I14" s="39" t="n">
        <v>855</v>
      </c>
      <c r="J14" s="39" t="n">
        <v>849.9</v>
      </c>
      <c r="K14" s="40" t="n">
        <f aca="false">SUM(I14-J14)</f>
        <v>5.10000000000002</v>
      </c>
      <c r="L14" s="38" t="n">
        <v>1007.1</v>
      </c>
      <c r="M14" s="39" t="n">
        <v>1012.1</v>
      </c>
      <c r="N14" s="39" t="n">
        <v>1002.8</v>
      </c>
      <c r="O14" s="40" t="n">
        <f aca="false">SUM(M14-N14)</f>
        <v>9.30000000000007</v>
      </c>
      <c r="P14" s="38" t="n">
        <v>-0.4</v>
      </c>
      <c r="Q14" s="39" t="n">
        <v>2.4</v>
      </c>
      <c r="R14" s="39" t="n">
        <v>-5.3</v>
      </c>
      <c r="S14" s="38" t="n">
        <v>5.9</v>
      </c>
      <c r="T14" s="39" t="n">
        <v>7.2</v>
      </c>
      <c r="U14" s="39" t="n">
        <v>4</v>
      </c>
      <c r="V14" s="12" t="n">
        <v>8</v>
      </c>
      <c r="W14" s="43" t="n">
        <v>44</v>
      </c>
      <c r="X14" s="44" t="n">
        <v>77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14.3</v>
      </c>
      <c r="AF14" s="49"/>
      <c r="AG14" s="50" t="n">
        <f aca="false">SUM(AE13-(AE14-AD14))</f>
        <v>5.2</v>
      </c>
      <c r="AH14" s="1" t="n">
        <v>8</v>
      </c>
      <c r="AI14" s="1" t="s">
        <v>37</v>
      </c>
      <c r="AJ14" s="1" t="s">
        <v>38</v>
      </c>
      <c r="AK14" s="11" t="s">
        <v>40</v>
      </c>
      <c r="AL14" s="10" t="n">
        <v>0.5</v>
      </c>
      <c r="AM14" s="10" t="s">
        <v>40</v>
      </c>
      <c r="AN14" s="10" t="n">
        <v>1.5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2.6</v>
      </c>
      <c r="C15" s="39" t="n">
        <v>21</v>
      </c>
      <c r="D15" s="39" t="n">
        <v>4.6</v>
      </c>
      <c r="E15" s="40" t="n">
        <f aca="false">SUM(C15-D15)</f>
        <v>16.4</v>
      </c>
      <c r="F15" s="41"/>
      <c r="G15" s="52" t="n">
        <v>6.6</v>
      </c>
      <c r="H15" s="38" t="n">
        <v>852.5</v>
      </c>
      <c r="I15" s="39" t="n">
        <v>854.8</v>
      </c>
      <c r="J15" s="39" t="n">
        <v>849.6</v>
      </c>
      <c r="K15" s="40" t="n">
        <f aca="false">SUM(I15-J15)</f>
        <v>5.19999999999993</v>
      </c>
      <c r="L15" s="38" t="n">
        <v>1006.5</v>
      </c>
      <c r="M15" s="39" t="n">
        <v>1011.7</v>
      </c>
      <c r="N15" s="39" t="n">
        <v>1002.1</v>
      </c>
      <c r="O15" s="40" t="n">
        <f aca="false">SUM(M15-N15)</f>
        <v>9.60000000000002</v>
      </c>
      <c r="P15" s="38" t="n">
        <v>-0.1</v>
      </c>
      <c r="Q15" s="39" t="n">
        <v>4.2</v>
      </c>
      <c r="R15" s="39" t="n">
        <v>-3.3</v>
      </c>
      <c r="S15" s="38" t="n">
        <v>6.1</v>
      </c>
      <c r="T15" s="39" t="n">
        <v>8.3</v>
      </c>
      <c r="U15" s="39" t="n">
        <v>4.7</v>
      </c>
      <c r="V15" s="12" t="n">
        <v>9</v>
      </c>
      <c r="W15" s="43" t="n">
        <v>41</v>
      </c>
      <c r="X15" s="44" t="n">
        <v>61</v>
      </c>
      <c r="Y15" s="44" t="n">
        <v>27</v>
      </c>
      <c r="Z15" s="38" t="n">
        <v>0</v>
      </c>
      <c r="AA15" s="45"/>
      <c r="AB15" s="46"/>
      <c r="AC15" s="47"/>
      <c r="AD15" s="38" t="n">
        <v>0</v>
      </c>
      <c r="AE15" s="48" t="n">
        <v>11.15</v>
      </c>
      <c r="AF15" s="49"/>
      <c r="AG15" s="50" t="n">
        <f aca="false">SUM(AE14-(AE15-AD15))</f>
        <v>3.15</v>
      </c>
      <c r="AH15" s="1" t="n">
        <v>7</v>
      </c>
      <c r="AI15" s="1" t="s">
        <v>37</v>
      </c>
      <c r="AJ15" s="1" t="s">
        <v>42</v>
      </c>
      <c r="AK15" s="11" t="s">
        <v>72</v>
      </c>
      <c r="AL15" s="10" t="n">
        <v>0.8</v>
      </c>
      <c r="AM15" s="10" t="s">
        <v>40</v>
      </c>
      <c r="AN15" s="10" t="n">
        <v>1.6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1.6</v>
      </c>
      <c r="C16" s="39" t="n">
        <v>15.6</v>
      </c>
      <c r="D16" s="39" t="n">
        <v>7.2</v>
      </c>
      <c r="E16" s="40" t="n">
        <f aca="false">SUM(C16-D16)</f>
        <v>8.4</v>
      </c>
      <c r="F16" s="41"/>
      <c r="G16" s="52" t="n">
        <v>6.7</v>
      </c>
      <c r="H16" s="38" t="n">
        <v>851.8</v>
      </c>
      <c r="I16" s="39" t="n">
        <v>853.7</v>
      </c>
      <c r="J16" s="39" t="n">
        <v>849.6</v>
      </c>
      <c r="K16" s="40" t="n">
        <f aca="false">SUM(I16-J16)</f>
        <v>4.10000000000002</v>
      </c>
      <c r="L16" s="38" t="n">
        <v>1005.5</v>
      </c>
      <c r="M16" s="39" t="n">
        <v>1009</v>
      </c>
      <c r="N16" s="39" t="n">
        <v>1002.1</v>
      </c>
      <c r="O16" s="40" t="n">
        <f aca="false">SUM(M16-N16)</f>
        <v>6.89999999999998</v>
      </c>
      <c r="P16" s="38" t="n">
        <v>1.9</v>
      </c>
      <c r="Q16" s="39" t="n">
        <v>3.6</v>
      </c>
      <c r="R16" s="39" t="n">
        <v>-0.6</v>
      </c>
      <c r="S16" s="38" t="n">
        <v>7</v>
      </c>
      <c r="T16" s="39" t="n">
        <v>7.9</v>
      </c>
      <c r="U16" s="39" t="n">
        <v>5.9</v>
      </c>
      <c r="V16" s="12" t="n">
        <v>10</v>
      </c>
      <c r="W16" s="43" t="n">
        <v>52</v>
      </c>
      <c r="X16" s="44" t="n">
        <v>73</v>
      </c>
      <c r="Y16" s="44" t="n">
        <v>42</v>
      </c>
      <c r="Z16" s="38" t="s">
        <v>70</v>
      </c>
      <c r="AA16" s="45"/>
      <c r="AB16" s="46"/>
      <c r="AC16" s="47"/>
      <c r="AD16" s="38" t="n">
        <v>0</v>
      </c>
      <c r="AE16" s="48" t="n">
        <v>8</v>
      </c>
      <c r="AF16" s="49"/>
      <c r="AG16" s="50" t="n">
        <f aca="false">SUM(AE15-(AE16-AD16))</f>
        <v>3.15</v>
      </c>
      <c r="AH16" s="1" t="n">
        <v>6</v>
      </c>
      <c r="AI16" s="1" t="s">
        <v>37</v>
      </c>
      <c r="AJ16" s="1" t="s">
        <v>38</v>
      </c>
      <c r="AK16" s="11" t="s">
        <v>39</v>
      </c>
      <c r="AL16" s="45" t="n">
        <v>0</v>
      </c>
      <c r="AM16" s="10" t="s">
        <v>42</v>
      </c>
      <c r="AN16" s="45" t="n">
        <v>1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10.29</v>
      </c>
      <c r="C17" s="53" t="n">
        <f aca="false">AVERAGE(C7:C16)</f>
        <v>17.68</v>
      </c>
      <c r="D17" s="53" t="n">
        <f aca="false">AVERAGE(D7:D16)</f>
        <v>3.51</v>
      </c>
      <c r="E17" s="53" t="n">
        <f aca="false">AVERAGE(E7:E16)</f>
        <v>14.17</v>
      </c>
      <c r="F17" s="53" t="e">
        <f aca="false">AVERAGE(F7:F16)</f>
        <v>#DIV/0!</v>
      </c>
      <c r="G17" s="53" t="n">
        <f aca="false">AVERAGE(G7:G16)</f>
        <v>4.83</v>
      </c>
      <c r="H17" s="53" t="n">
        <f aca="false">AVERAGE(H7:H16)</f>
        <v>851.85</v>
      </c>
      <c r="I17" s="53" t="n">
        <f aca="false">AVERAGE(I7:I16)</f>
        <v>854.78</v>
      </c>
      <c r="J17" s="53" t="n">
        <f aca="false">AVERAGE(J7:J16)</f>
        <v>849.32</v>
      </c>
      <c r="K17" s="53" t="n">
        <f aca="false">AVERAGE(K7:K16)</f>
        <v>5.45999999999999</v>
      </c>
      <c r="L17" s="53" t="n">
        <f aca="false">AVERAGE(L7:L16)</f>
        <v>1006.84</v>
      </c>
      <c r="M17" s="53" t="n">
        <f aca="false">AVERAGE(M7:M16)</f>
        <v>1011.45</v>
      </c>
      <c r="N17" s="53" t="n">
        <f aca="false">AVERAGE(N7:N16)</f>
        <v>1002.65</v>
      </c>
      <c r="O17" s="53" t="n">
        <f aca="false">AVERAGE(O7:O16)</f>
        <v>8.8</v>
      </c>
      <c r="P17" s="53" t="n">
        <f aca="false">AVERAGE(P7:P16)</f>
        <v>-1.41</v>
      </c>
      <c r="Q17" s="53" t="n">
        <f aca="false">AVERAGE(Q7:Q16)</f>
        <v>1.51</v>
      </c>
      <c r="R17" s="53" t="n">
        <f aca="false">AVERAGE(R7:R16)</f>
        <v>-4.51</v>
      </c>
      <c r="S17" s="53" t="n">
        <f aca="false">AVERAGE(S7:S16)</f>
        <v>5.5</v>
      </c>
      <c r="T17" s="53" t="n">
        <f aca="false">AVERAGE(T7:T16)</f>
        <v>6.83</v>
      </c>
      <c r="U17" s="53" t="n">
        <f aca="false">AVERAGE(U7:U16)</f>
        <v>4.27</v>
      </c>
      <c r="V17" s="53"/>
      <c r="W17" s="57" t="n">
        <f aca="false">AVERAGE(W7:W16)</f>
        <v>46.8</v>
      </c>
      <c r="X17" s="57" t="n">
        <f aca="false">AVERAGE(X7:X16)</f>
        <v>74.3</v>
      </c>
      <c r="Y17" s="57" t="n">
        <f aca="false">AVERAGE(Y7:Y16)</f>
        <v>27.3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5.18</v>
      </c>
      <c r="AH17" s="57" t="n">
        <f aca="false">AVERAGE(AH7:AH16)</f>
        <v>4.9</v>
      </c>
      <c r="AI17" s="25" t="s">
        <v>37</v>
      </c>
      <c r="AJ17" s="25" t="s">
        <v>38</v>
      </c>
      <c r="AK17" s="24" t="s">
        <v>40</v>
      </c>
      <c r="AL17" s="54" t="n">
        <f aca="false">AVERAGE(AL7:AL16)</f>
        <v>1.14</v>
      </c>
      <c r="AM17" s="25" t="s">
        <v>73</v>
      </c>
      <c r="AN17" s="54" t="n">
        <v>8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0</v>
      </c>
      <c r="C18" s="39" t="n">
        <v>16.6</v>
      </c>
      <c r="D18" s="39" t="n">
        <v>3.4</v>
      </c>
      <c r="E18" s="40" t="n">
        <f aca="false">SUM(C18-D18)</f>
        <v>13.2</v>
      </c>
      <c r="F18" s="41"/>
      <c r="G18" s="52" t="n">
        <v>4.8</v>
      </c>
      <c r="H18" s="38" t="n">
        <v>850.7</v>
      </c>
      <c r="I18" s="39" t="n">
        <v>853</v>
      </c>
      <c r="J18" s="39" t="n">
        <v>849.2</v>
      </c>
      <c r="K18" s="40" t="n">
        <f aca="false">SUM(I18-J18)</f>
        <v>3.79999999999995</v>
      </c>
      <c r="L18" s="38" t="n">
        <v>1005.6</v>
      </c>
      <c r="M18" s="39" t="n">
        <v>1009.1</v>
      </c>
      <c r="N18" s="39" t="n">
        <v>1002.9</v>
      </c>
      <c r="O18" s="40" t="n">
        <f aca="false">SUM(M18-N18)</f>
        <v>6.20000000000005</v>
      </c>
      <c r="P18" s="38" t="n">
        <v>-1.6</v>
      </c>
      <c r="Q18" s="39" t="n">
        <v>2.8</v>
      </c>
      <c r="R18" s="39" t="n">
        <v>-10.2</v>
      </c>
      <c r="S18" s="38" t="n">
        <v>5.7</v>
      </c>
      <c r="T18" s="39" t="n">
        <v>7.4</v>
      </c>
      <c r="U18" s="39" t="n">
        <v>2.5</v>
      </c>
      <c r="V18" s="12" t="n">
        <v>11</v>
      </c>
      <c r="W18" s="43" t="n">
        <v>51</v>
      </c>
      <c r="X18" s="44" t="n">
        <v>88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5.4</v>
      </c>
      <c r="AF18" s="49"/>
      <c r="AG18" s="50" t="n">
        <f aca="false">SUM(AE16-(AE18-AD18))</f>
        <v>2.6</v>
      </c>
      <c r="AH18" s="1" t="n">
        <v>3</v>
      </c>
      <c r="AI18" s="1" t="s">
        <v>60</v>
      </c>
      <c r="AJ18" s="1" t="s">
        <v>38</v>
      </c>
      <c r="AK18" s="11" t="s">
        <v>40</v>
      </c>
      <c r="AL18" s="45" t="n">
        <v>2</v>
      </c>
      <c r="AM18" s="10" t="s">
        <v>40</v>
      </c>
      <c r="AN18" s="45" t="n">
        <v>2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0.6</v>
      </c>
      <c r="C19" s="39" t="n">
        <v>19.5</v>
      </c>
      <c r="D19" s="39" t="n">
        <v>1.2</v>
      </c>
      <c r="E19" s="40" t="n">
        <f aca="false">SUM(C19-D19)</f>
        <v>18.3</v>
      </c>
      <c r="F19" s="41"/>
      <c r="G19" s="52" t="n">
        <v>4.6</v>
      </c>
      <c r="H19" s="38" t="n">
        <v>852</v>
      </c>
      <c r="I19" s="39" t="n">
        <v>854.3</v>
      </c>
      <c r="J19" s="39" t="n">
        <v>849.2</v>
      </c>
      <c r="K19" s="40" t="n">
        <f aca="false">SUM(I19-J19)</f>
        <v>5.09999999999991</v>
      </c>
      <c r="L19" s="38" t="n">
        <v>1007</v>
      </c>
      <c r="M19" s="39" t="n">
        <v>854.3</v>
      </c>
      <c r="N19" s="39" t="n">
        <v>849.2</v>
      </c>
      <c r="O19" s="40" t="n">
        <f aca="false">SUM(M19-N19)</f>
        <v>5.09999999999991</v>
      </c>
      <c r="P19" s="38" t="n">
        <v>-1.9</v>
      </c>
      <c r="Q19" s="39" t="n">
        <v>2.2</v>
      </c>
      <c r="R19" s="39" t="n">
        <v>-7</v>
      </c>
      <c r="S19" s="38" t="n">
        <v>5.3</v>
      </c>
      <c r="T19" s="39" t="n">
        <v>7.1</v>
      </c>
      <c r="U19" s="39" t="n">
        <v>3.4</v>
      </c>
      <c r="V19" s="12" t="n">
        <v>12</v>
      </c>
      <c r="W19" s="43" t="n">
        <v>42</v>
      </c>
      <c r="X19" s="44" t="n">
        <v>59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 t="n">
        <v>1.55</v>
      </c>
      <c r="AF19" s="49" t="n">
        <v>71.5</v>
      </c>
      <c r="AG19" s="50" t="n">
        <v>3.85</v>
      </c>
      <c r="AH19" s="1" t="n">
        <v>2</v>
      </c>
      <c r="AI19" s="1" t="s">
        <v>41</v>
      </c>
      <c r="AJ19" s="1" t="s">
        <v>38</v>
      </c>
      <c r="AK19" s="11" t="s">
        <v>40</v>
      </c>
      <c r="AL19" s="10" t="n">
        <v>0.6</v>
      </c>
      <c r="AM19" s="10" t="s">
        <v>40</v>
      </c>
      <c r="AN19" s="10" t="n">
        <v>1.6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8.3</v>
      </c>
      <c r="C20" s="39" t="n">
        <v>20</v>
      </c>
      <c r="D20" s="39" t="n">
        <v>1.5</v>
      </c>
      <c r="E20" s="40" t="n">
        <f aca="false">SUM(C20-D20)</f>
        <v>18.5</v>
      </c>
      <c r="F20" s="41"/>
      <c r="G20" s="52" t="n">
        <v>4.3</v>
      </c>
      <c r="H20" s="38" t="n">
        <v>851.4</v>
      </c>
      <c r="I20" s="39" t="n">
        <v>855.3</v>
      </c>
      <c r="J20" s="39" t="n">
        <v>847.9</v>
      </c>
      <c r="K20" s="40" t="n">
        <f aca="false">SUM(I20-J20)</f>
        <v>7.39999999999998</v>
      </c>
      <c r="L20" s="38" t="n">
        <v>1006.6</v>
      </c>
      <c r="M20" s="39" t="n">
        <v>1010.3</v>
      </c>
      <c r="N20" s="39" t="n">
        <v>1003.5</v>
      </c>
      <c r="O20" s="40" t="n">
        <f aca="false">SUM(M20-N20)</f>
        <v>6.79999999999995</v>
      </c>
      <c r="P20" s="38" t="n">
        <v>-0.1</v>
      </c>
      <c r="Q20" s="39" t="n">
        <v>3.7</v>
      </c>
      <c r="R20" s="39" t="n">
        <v>-4.7</v>
      </c>
      <c r="S20" s="38" t="n">
        <v>6.1</v>
      </c>
      <c r="T20" s="39" t="n">
        <v>8</v>
      </c>
      <c r="U20" s="39" t="n">
        <v>4.1</v>
      </c>
      <c r="V20" s="12" t="n">
        <v>13</v>
      </c>
      <c r="W20" s="43" t="n">
        <v>60</v>
      </c>
      <c r="X20" s="44" t="n">
        <v>91</v>
      </c>
      <c r="Y20" s="44" t="n">
        <v>28</v>
      </c>
      <c r="Z20" s="38" t="n">
        <v>0</v>
      </c>
      <c r="AA20" s="45"/>
      <c r="AB20" s="46"/>
      <c r="AC20" s="47"/>
      <c r="AD20" s="38" t="n">
        <v>0</v>
      </c>
      <c r="AE20" s="48" t="n">
        <v>68</v>
      </c>
      <c r="AF20" s="49"/>
      <c r="AG20" s="50" t="n">
        <f aca="false">SUM(AF19-(AE20-AD20))</f>
        <v>3.5</v>
      </c>
      <c r="AH20" s="1" t="n">
        <v>3</v>
      </c>
      <c r="AI20" s="1" t="s">
        <v>41</v>
      </c>
      <c r="AJ20" s="1" t="s">
        <v>38</v>
      </c>
      <c r="AK20" s="11" t="s">
        <v>42</v>
      </c>
      <c r="AL20" s="10" t="n">
        <v>1.8</v>
      </c>
      <c r="AM20" s="10" t="s">
        <v>42</v>
      </c>
      <c r="AN20" s="10" t="n">
        <v>6.4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5.6</v>
      </c>
      <c r="C21" s="39" t="n">
        <v>13.4</v>
      </c>
      <c r="D21" s="39" t="n">
        <v>-2.2</v>
      </c>
      <c r="E21" s="40" t="n">
        <f aca="false">SUM(C21-D21)</f>
        <v>15.6</v>
      </c>
      <c r="F21" s="41"/>
      <c r="G21" s="52" t="n">
        <v>1.4</v>
      </c>
      <c r="H21" s="38" t="n">
        <v>855</v>
      </c>
      <c r="I21" s="39" t="n">
        <v>857</v>
      </c>
      <c r="J21" s="39" t="n">
        <v>852.8</v>
      </c>
      <c r="K21" s="40" t="n">
        <f aca="false">SUM(I21-J21)</f>
        <v>4.20000000000005</v>
      </c>
      <c r="L21" s="38" t="n">
        <v>1013.8</v>
      </c>
      <c r="M21" s="39" t="n">
        <v>1018.9</v>
      </c>
      <c r="N21" s="39" t="n">
        <v>1009.7</v>
      </c>
      <c r="O21" s="40" t="n">
        <f aca="false">SUM(M21-N21)</f>
        <v>9.19999999999993</v>
      </c>
      <c r="P21" s="38" t="n">
        <v>-4.1</v>
      </c>
      <c r="Q21" s="39" t="n">
        <v>-2.4</v>
      </c>
      <c r="R21" s="39" t="n">
        <v>-5.7</v>
      </c>
      <c r="S21" s="38" t="n">
        <v>4.4</v>
      </c>
      <c r="T21" s="39" t="n">
        <v>5.1</v>
      </c>
      <c r="U21" s="39" t="n">
        <v>3.9</v>
      </c>
      <c r="V21" s="12" t="n">
        <v>14</v>
      </c>
      <c r="W21" s="43" t="n">
        <v>55</v>
      </c>
      <c r="X21" s="44" t="n">
        <v>81</v>
      </c>
      <c r="Y21" s="44" t="n">
        <v>27</v>
      </c>
      <c r="Z21" s="38" t="n">
        <v>0</v>
      </c>
      <c r="AA21" s="45"/>
      <c r="AB21" s="46"/>
      <c r="AC21" s="47"/>
      <c r="AD21" s="38" t="n">
        <v>0</v>
      </c>
      <c r="AE21" s="48" t="n">
        <v>63.1</v>
      </c>
      <c r="AF21" s="49"/>
      <c r="AG21" s="50" t="n">
        <f aca="false">SUM(AE20-(AE21-AD21))</f>
        <v>4.9</v>
      </c>
      <c r="AH21" s="1" t="n">
        <v>3</v>
      </c>
      <c r="AI21" s="1" t="s">
        <v>41</v>
      </c>
      <c r="AJ21" s="1" t="s">
        <v>38</v>
      </c>
      <c r="AK21" s="11" t="s">
        <v>59</v>
      </c>
      <c r="AL21" s="10" t="n">
        <v>1.4</v>
      </c>
      <c r="AM21" s="10" t="s">
        <v>59</v>
      </c>
      <c r="AN21" s="10" t="n">
        <v>1.6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9.8</v>
      </c>
      <c r="C22" s="39" t="n">
        <v>17.9</v>
      </c>
      <c r="D22" s="39" t="n">
        <v>3.2</v>
      </c>
      <c r="E22" s="40" t="n">
        <f aca="false">SUM(C22-D22)</f>
        <v>14.7</v>
      </c>
      <c r="F22" s="41"/>
      <c r="G22" s="52" t="n">
        <v>4.3</v>
      </c>
      <c r="H22" s="38" t="n">
        <v>853.7</v>
      </c>
      <c r="I22" s="39" t="n">
        <v>854.9</v>
      </c>
      <c r="J22" s="39" t="n">
        <v>853.1</v>
      </c>
      <c r="K22" s="40" t="n">
        <f aca="false">SUM(I22-J22)</f>
        <v>1.79999999999995</v>
      </c>
      <c r="L22" s="38" t="n">
        <v>1010</v>
      </c>
      <c r="M22" s="39" t="n">
        <v>1013.5</v>
      </c>
      <c r="N22" s="39" t="n">
        <v>1007.3</v>
      </c>
      <c r="O22" s="40" t="n">
        <f aca="false">SUM(M22-N22)</f>
        <v>6.20000000000005</v>
      </c>
      <c r="P22" s="38" t="n">
        <v>-3.2</v>
      </c>
      <c r="Q22" s="39" t="n">
        <v>-1.7</v>
      </c>
      <c r="R22" s="39" t="n">
        <v>-3.8</v>
      </c>
      <c r="S22" s="38" t="n">
        <v>4.7</v>
      </c>
      <c r="T22" s="39" t="n">
        <v>5.3</v>
      </c>
      <c r="U22" s="39" t="n">
        <v>4.5</v>
      </c>
      <c r="V22" s="12" t="n">
        <v>15</v>
      </c>
      <c r="W22" s="43" t="n">
        <v>39</v>
      </c>
      <c r="X22" s="44" t="n">
        <v>62</v>
      </c>
      <c r="Y22" s="44" t="n">
        <v>25</v>
      </c>
      <c r="Z22" s="38" t="n">
        <v>0</v>
      </c>
      <c r="AA22" s="45"/>
      <c r="AB22" s="46"/>
      <c r="AC22" s="47"/>
      <c r="AD22" s="38" t="n">
        <v>0</v>
      </c>
      <c r="AE22" s="48" t="n">
        <v>59.08</v>
      </c>
      <c r="AF22" s="49"/>
      <c r="AG22" s="50" t="n">
        <f aca="false">SUM(AE21-(AE22-AD22))</f>
        <v>4.02</v>
      </c>
      <c r="AH22" s="1" t="n">
        <v>3</v>
      </c>
      <c r="AI22" s="1" t="s">
        <v>37</v>
      </c>
      <c r="AJ22" s="1" t="s">
        <v>38</v>
      </c>
      <c r="AK22" s="11" t="s">
        <v>40</v>
      </c>
      <c r="AL22" s="10" t="n">
        <v>0.5</v>
      </c>
      <c r="AM22" s="10" t="s">
        <v>40</v>
      </c>
      <c r="AN22" s="10" t="n">
        <v>1.4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1.6</v>
      </c>
      <c r="C23" s="39" t="n">
        <v>20.6</v>
      </c>
      <c r="D23" s="39" t="n">
        <v>2</v>
      </c>
      <c r="E23" s="40" t="n">
        <f aca="false">SUM(C23-D23)</f>
        <v>18.6</v>
      </c>
      <c r="F23" s="41"/>
      <c r="G23" s="52" t="n">
        <v>5.2</v>
      </c>
      <c r="H23" s="38" t="n">
        <v>859.1</v>
      </c>
      <c r="I23" s="39" t="n">
        <v>861</v>
      </c>
      <c r="J23" s="39" t="n">
        <v>857.9</v>
      </c>
      <c r="K23" s="40" t="n">
        <f aca="false">SUM(I23-J23)</f>
        <v>3.10000000000002</v>
      </c>
      <c r="L23" s="38" t="n">
        <v>1014.9</v>
      </c>
      <c r="M23" s="39" t="n">
        <v>1019.4</v>
      </c>
      <c r="N23" s="39" t="n">
        <v>1011.5</v>
      </c>
      <c r="O23" s="40" t="n">
        <f aca="false">SUM(M23-N23)</f>
        <v>7.89999999999998</v>
      </c>
      <c r="P23" s="38" t="n">
        <v>-3.4</v>
      </c>
      <c r="Q23" s="39" t="n">
        <v>-1.2</v>
      </c>
      <c r="R23" s="39" t="n">
        <v>-5.8</v>
      </c>
      <c r="S23" s="38" t="n">
        <v>4.7</v>
      </c>
      <c r="T23" s="39" t="n">
        <v>5.6</v>
      </c>
      <c r="U23" s="39" t="n">
        <v>3.7</v>
      </c>
      <c r="V23" s="12" t="n">
        <v>16</v>
      </c>
      <c r="W23" s="43" t="n">
        <v>36</v>
      </c>
      <c r="X23" s="44" t="n">
        <v>69</v>
      </c>
      <c r="Y23" s="44" t="n">
        <v>18</v>
      </c>
      <c r="Z23" s="38" t="n">
        <v>0</v>
      </c>
      <c r="AA23" s="45"/>
      <c r="AB23" s="46"/>
      <c r="AC23" s="47"/>
      <c r="AD23" s="38" t="n">
        <v>0</v>
      </c>
      <c r="AE23" s="48" t="n">
        <v>55.62</v>
      </c>
      <c r="AF23" s="49"/>
      <c r="AG23" s="50" t="n">
        <f aca="false">SUM(AE22-(AE23-AD23))</f>
        <v>3.46</v>
      </c>
      <c r="AH23" s="1"/>
      <c r="AI23" s="1"/>
      <c r="AJ23" s="1"/>
      <c r="AK23" s="11" t="s">
        <v>39</v>
      </c>
      <c r="AL23" s="45" t="n">
        <v>0</v>
      </c>
      <c r="AM23" s="10" t="s">
        <v>40</v>
      </c>
      <c r="AN23" s="45" t="n">
        <v>2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3.5</v>
      </c>
      <c r="C24" s="39" t="n">
        <v>24.4</v>
      </c>
      <c r="D24" s="39" t="n">
        <v>3.8</v>
      </c>
      <c r="E24" s="40" t="n">
        <f aca="false">SUM(C24-D24)</f>
        <v>20.6</v>
      </c>
      <c r="F24" s="41"/>
      <c r="G24" s="52" t="n">
        <v>6.4</v>
      </c>
      <c r="H24" s="38" t="n">
        <v>860.1</v>
      </c>
      <c r="I24" s="39" t="n">
        <v>865.1</v>
      </c>
      <c r="J24" s="39" t="n">
        <v>861.1</v>
      </c>
      <c r="K24" s="40" t="n">
        <f aca="false">SUM(I24-J24)</f>
        <v>4</v>
      </c>
      <c r="L24" s="38" t="n">
        <v>1018.2</v>
      </c>
      <c r="M24" s="39" t="n">
        <v>1024.1</v>
      </c>
      <c r="N24" s="39" t="n">
        <v>1014.2</v>
      </c>
      <c r="O24" s="40" t="n">
        <f aca="false">SUM(M24-N24)</f>
        <v>9.89999999999986</v>
      </c>
      <c r="P24" s="38" t="n">
        <v>-0.6</v>
      </c>
      <c r="Q24" s="39" t="n">
        <v>3.4</v>
      </c>
      <c r="R24" s="39" t="n">
        <v>-4.2</v>
      </c>
      <c r="S24" s="38" t="n">
        <v>5.9</v>
      </c>
      <c r="T24" s="39" t="n">
        <v>7.7</v>
      </c>
      <c r="U24" s="39" t="n">
        <v>4.3</v>
      </c>
      <c r="V24" s="12" t="n">
        <v>17</v>
      </c>
      <c r="W24" s="43" t="n">
        <v>39</v>
      </c>
      <c r="X24" s="44" t="n">
        <v>61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52.25</v>
      </c>
      <c r="AF24" s="49"/>
      <c r="AG24" s="50" t="n">
        <f aca="false">SUM(AE23-(AE24-AD24))</f>
        <v>3.37</v>
      </c>
      <c r="AH24" s="1"/>
      <c r="AI24" s="1"/>
      <c r="AJ24" s="1"/>
      <c r="AK24" s="11" t="s">
        <v>39</v>
      </c>
      <c r="AL24" s="45" t="n">
        <v>0</v>
      </c>
      <c r="AM24" s="10" t="s">
        <v>40</v>
      </c>
      <c r="AN24" s="45" t="n">
        <v>2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15.9</v>
      </c>
      <c r="C25" s="39" t="n">
        <v>26.4</v>
      </c>
      <c r="D25" s="39" t="n">
        <v>4.8</v>
      </c>
      <c r="E25" s="40" t="n">
        <f aca="false">SUM(C25-D25)</f>
        <v>21.6</v>
      </c>
      <c r="F25" s="41"/>
      <c r="G25" s="52" t="n">
        <v>7.8</v>
      </c>
      <c r="H25" s="38" t="n">
        <v>860.7</v>
      </c>
      <c r="I25" s="39" t="n">
        <v>864.1</v>
      </c>
      <c r="J25" s="39" t="n">
        <v>856</v>
      </c>
      <c r="K25" s="40" t="n">
        <f aca="false">SUM(I25-J25)</f>
        <v>8.10000000000002</v>
      </c>
      <c r="L25" s="38" t="n">
        <v>1014.3</v>
      </c>
      <c r="M25" s="39" t="n">
        <v>1021.6</v>
      </c>
      <c r="N25" s="39" t="n">
        <v>1004.7</v>
      </c>
      <c r="O25" s="40" t="n">
        <f aca="false">SUM(M25-N25)</f>
        <v>16.9</v>
      </c>
      <c r="P25" s="38" t="n">
        <v>0.3</v>
      </c>
      <c r="Q25" s="39" t="n">
        <v>5.6</v>
      </c>
      <c r="R25" s="39" t="n">
        <v>-3.2</v>
      </c>
      <c r="S25" s="38" t="n">
        <v>6.3</v>
      </c>
      <c r="T25" s="39" t="n">
        <v>9.1</v>
      </c>
      <c r="U25" s="39" t="n">
        <v>4.7</v>
      </c>
      <c r="V25" s="12" t="n">
        <v>18</v>
      </c>
      <c r="W25" s="43" t="n">
        <v>37</v>
      </c>
      <c r="X25" s="44" t="n">
        <v>56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46.7</v>
      </c>
      <c r="AF25" s="49"/>
      <c r="AG25" s="50" t="n">
        <f aca="false">SUM(AE24-(AE25-AD25))</f>
        <v>5.55</v>
      </c>
      <c r="AH25" s="1" t="n">
        <v>2</v>
      </c>
      <c r="AI25" s="1" t="s">
        <v>41</v>
      </c>
      <c r="AJ25" s="1" t="s">
        <v>38</v>
      </c>
      <c r="AK25" s="11" t="s">
        <v>40</v>
      </c>
      <c r="AL25" s="45" t="n">
        <v>1</v>
      </c>
      <c r="AM25" s="10" t="s">
        <v>40</v>
      </c>
      <c r="AN25" s="10" t="n">
        <v>3.6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18.9</v>
      </c>
      <c r="C26" s="39" t="n">
        <v>27.4</v>
      </c>
      <c r="D26" s="39" t="n">
        <v>13.6</v>
      </c>
      <c r="E26" s="40" t="n">
        <f aca="false">SUM(C26-D26)</f>
        <v>13.8</v>
      </c>
      <c r="F26" s="41"/>
      <c r="G26" s="52" t="n">
        <v>8.5</v>
      </c>
      <c r="H26" s="38" t="n">
        <v>850.6</v>
      </c>
      <c r="I26" s="39" t="n">
        <v>855.1</v>
      </c>
      <c r="J26" s="39" t="n">
        <v>846.9</v>
      </c>
      <c r="K26" s="40" t="n">
        <f aca="false">SUM(I26-J26)</f>
        <v>8.20000000000005</v>
      </c>
      <c r="L26" s="38" t="n">
        <v>1000</v>
      </c>
      <c r="M26" s="39" t="n">
        <v>1003.9</v>
      </c>
      <c r="N26" s="39" t="n">
        <v>994.6</v>
      </c>
      <c r="O26" s="40" t="n">
        <f aca="false">SUM(M26-N26)</f>
        <v>9.29999999999996</v>
      </c>
      <c r="P26" s="38" t="n">
        <v>-2.7</v>
      </c>
      <c r="Q26" s="39" t="n">
        <v>0.8</v>
      </c>
      <c r="R26" s="39" t="n">
        <v>-6</v>
      </c>
      <c r="S26" s="38" t="n">
        <v>4.9</v>
      </c>
      <c r="T26" s="39" t="n">
        <v>6.4</v>
      </c>
      <c r="U26" s="39" t="n">
        <v>3.7</v>
      </c>
      <c r="V26" s="12" t="n">
        <v>19</v>
      </c>
      <c r="W26" s="43" t="n">
        <v>23</v>
      </c>
      <c r="X26" s="44" t="n">
        <v>33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40.2</v>
      </c>
      <c r="AF26" s="49"/>
      <c r="AG26" s="50" t="n">
        <f aca="false">SUM(AE25-(AE26-AD26))</f>
        <v>6.5</v>
      </c>
      <c r="AH26" s="1" t="n">
        <v>8</v>
      </c>
      <c r="AI26" s="1" t="s">
        <v>60</v>
      </c>
      <c r="AJ26" s="1" t="s">
        <v>38</v>
      </c>
      <c r="AK26" s="11" t="s">
        <v>40</v>
      </c>
      <c r="AL26" s="10" t="n">
        <v>2.6</v>
      </c>
      <c r="AM26" s="10" t="s">
        <v>40</v>
      </c>
      <c r="AN26" s="45" t="n">
        <v>6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15.6</v>
      </c>
      <c r="C27" s="39" t="n">
        <v>21.4</v>
      </c>
      <c r="D27" s="39" t="n">
        <v>10.6</v>
      </c>
      <c r="E27" s="40" t="n">
        <f aca="false">SUM(C27-D27)</f>
        <v>10.8</v>
      </c>
      <c r="F27" s="41"/>
      <c r="G27" s="52" t="n">
        <v>7.5</v>
      </c>
      <c r="H27" s="38" t="n">
        <v>848.2</v>
      </c>
      <c r="I27" s="39" t="n">
        <v>851.9</v>
      </c>
      <c r="J27" s="39" t="n">
        <v>848.4</v>
      </c>
      <c r="K27" s="40" t="n">
        <f aca="false">SUM(I27-J27)</f>
        <v>3.5</v>
      </c>
      <c r="L27" s="38" t="n">
        <v>1001.1</v>
      </c>
      <c r="M27" s="39" t="n">
        <v>1004.8</v>
      </c>
      <c r="N27" s="39" t="n">
        <v>999.2</v>
      </c>
      <c r="O27" s="40" t="n">
        <f aca="false">SUM(M27-N27)</f>
        <v>5.59999999999991</v>
      </c>
      <c r="P27" s="38" t="n">
        <v>-0.8</v>
      </c>
      <c r="Q27" s="39" t="n">
        <v>1.8</v>
      </c>
      <c r="R27" s="39" t="n">
        <v>-4.1</v>
      </c>
      <c r="S27" s="38" t="n">
        <v>5.8</v>
      </c>
      <c r="T27" s="39" t="n">
        <v>6.9</v>
      </c>
      <c r="U27" s="39" t="n">
        <v>4.1</v>
      </c>
      <c r="V27" s="12" t="n">
        <v>20</v>
      </c>
      <c r="W27" s="43" t="n">
        <v>33</v>
      </c>
      <c r="X27" s="44" t="n">
        <v>47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 t="n">
        <v>33.45</v>
      </c>
      <c r="AF27" s="49"/>
      <c r="AG27" s="50" t="n">
        <f aca="false">SUM(AE26-(AE27-AD27))</f>
        <v>6.75</v>
      </c>
      <c r="AH27" s="1" t="n">
        <v>6</v>
      </c>
      <c r="AI27" s="1" t="s">
        <v>37</v>
      </c>
      <c r="AJ27" s="1" t="s">
        <v>38</v>
      </c>
      <c r="AK27" s="11" t="s">
        <v>59</v>
      </c>
      <c r="AL27" s="10" t="n">
        <v>0.7</v>
      </c>
      <c r="AM27" s="10" t="s">
        <v>59</v>
      </c>
      <c r="AN27" s="10" t="n">
        <v>2.2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1.98</v>
      </c>
      <c r="C28" s="53" t="n">
        <f aca="false">AVERAGE(C18:C27)</f>
        <v>20.76</v>
      </c>
      <c r="D28" s="53" t="n">
        <f aca="false">AVERAGE(D18:D27)</f>
        <v>4.19</v>
      </c>
      <c r="E28" s="53" t="n">
        <f aca="false">AVERAGE(E18:E27)</f>
        <v>16.57</v>
      </c>
      <c r="F28" s="53"/>
      <c r="G28" s="53" t="n">
        <f aca="false">AVERAGE(G18:G27)</f>
        <v>5.48</v>
      </c>
      <c r="H28" s="53" t="n">
        <f aca="false">AVERAGE(H18:H27)</f>
        <v>854.15</v>
      </c>
      <c r="I28" s="53" t="n">
        <f aca="false">AVERAGE(I18:I27)</f>
        <v>857.17</v>
      </c>
      <c r="J28" s="53" t="n">
        <f aca="false">AVERAGE(J18:J27)</f>
        <v>852.25</v>
      </c>
      <c r="K28" s="53" t="n">
        <f aca="false">AVERAGE(K18:K27)</f>
        <v>4.91999999999999</v>
      </c>
      <c r="L28" s="53" t="n">
        <f aca="false">AVERAGE(L18:L27)</f>
        <v>1009.15</v>
      </c>
      <c r="M28" s="53" t="n">
        <f aca="false">AVERAGE(M18:M27)</f>
        <v>997.99</v>
      </c>
      <c r="N28" s="53" t="n">
        <f aca="false">AVERAGE(N18:N27)</f>
        <v>989.68</v>
      </c>
      <c r="O28" s="53" t="n">
        <f aca="false">AVERAGE(O18:O27)</f>
        <v>8.30999999999996</v>
      </c>
      <c r="P28" s="53" t="n">
        <f aca="false">AVERAGE(P18:P27)</f>
        <v>-1.81</v>
      </c>
      <c r="Q28" s="53" t="n">
        <f aca="false">AVERAGE(Q18:Q27)</f>
        <v>1.5</v>
      </c>
      <c r="R28" s="53" t="n">
        <f aca="false">AVERAGE(R18:R27)</f>
        <v>-5.47</v>
      </c>
      <c r="S28" s="53" t="n">
        <f aca="false">AVERAGE(S18:S27)</f>
        <v>5.38</v>
      </c>
      <c r="T28" s="53" t="n">
        <f aca="false">AVERAGE(T18:T27)</f>
        <v>6.86</v>
      </c>
      <c r="U28" s="53" t="n">
        <f aca="false">AVERAGE(U18:U27)</f>
        <v>3.89</v>
      </c>
      <c r="V28" s="53"/>
      <c r="W28" s="57" t="n">
        <f aca="false">AVERAGE(W18:W27)</f>
        <v>41.5</v>
      </c>
      <c r="X28" s="57" t="n">
        <f aca="false">AVERAGE(X18:X27)</f>
        <v>64.7</v>
      </c>
      <c r="Y28" s="57" t="n">
        <f aca="false">AVERAGE(Y18:Y27)</f>
        <v>22.7</v>
      </c>
      <c r="Z28" s="53" t="n">
        <f aca="false">SUM(Z18:Z27)</f>
        <v>0</v>
      </c>
      <c r="AA28" s="53"/>
      <c r="AB28" s="58"/>
      <c r="AC28" s="58"/>
      <c r="AD28" s="53" t="n">
        <f aca="false">SUM(AD18:AD27)</f>
        <v>0</v>
      </c>
      <c r="AE28" s="59"/>
      <c r="AF28" s="60"/>
      <c r="AG28" s="61" t="n">
        <f aca="false">SUM(AG18:AG27)</f>
        <v>44.5</v>
      </c>
      <c r="AH28" s="57" t="n">
        <f aca="false">AVERAGE(AH18:AH27)</f>
        <v>3.75</v>
      </c>
      <c r="AI28" s="25" t="s">
        <v>41</v>
      </c>
      <c r="AJ28" s="25" t="s">
        <v>38</v>
      </c>
      <c r="AK28" s="24" t="s">
        <v>40</v>
      </c>
      <c r="AL28" s="53" t="n">
        <f aca="false">AVERAGE(AL18:AL27)</f>
        <v>1.06</v>
      </c>
      <c r="AM28" s="25" t="s">
        <v>42</v>
      </c>
      <c r="AN28" s="53" t="n">
        <v>6.4</v>
      </c>
      <c r="AO28" s="28" t="s">
        <v>74</v>
      </c>
      <c r="AP28" s="62"/>
    </row>
    <row r="29" customFormat="false" ht="13.5" hidden="false" customHeight="false" outlineLevel="0" collapsed="false">
      <c r="A29" s="1" t="n">
        <v>21</v>
      </c>
      <c r="B29" s="38" t="n">
        <v>15.2</v>
      </c>
      <c r="C29" s="39" t="n">
        <v>23.5</v>
      </c>
      <c r="D29" s="39" t="n">
        <v>9.4</v>
      </c>
      <c r="E29" s="40" t="n">
        <f aca="false">SUM(C29-D29)</f>
        <v>14.1</v>
      </c>
      <c r="F29" s="41"/>
      <c r="G29" s="52" t="n">
        <v>6.4</v>
      </c>
      <c r="H29" s="38" t="n">
        <v>850.6</v>
      </c>
      <c r="I29" s="39" t="n">
        <v>852.6</v>
      </c>
      <c r="J29" s="39" t="n">
        <v>847.7</v>
      </c>
      <c r="K29" s="40" t="n">
        <f aca="false">SUM(I29-J29)</f>
        <v>4.89999999999998</v>
      </c>
      <c r="L29" s="38" t="n">
        <v>1001.2</v>
      </c>
      <c r="M29" s="39" t="n">
        <v>1006.7</v>
      </c>
      <c r="N29" s="39" t="n">
        <v>998.4</v>
      </c>
      <c r="O29" s="40" t="n">
        <f aca="false">SUM(M29-N29)</f>
        <v>8.30000000000007</v>
      </c>
      <c r="P29" s="38" t="n">
        <v>-3.5</v>
      </c>
      <c r="Q29" s="39" t="n">
        <v>-1.8</v>
      </c>
      <c r="R29" s="39" t="n">
        <v>8.3</v>
      </c>
      <c r="S29" s="38" t="n">
        <v>4.6</v>
      </c>
      <c r="T29" s="39" t="n">
        <v>5.4</v>
      </c>
      <c r="U29" s="39" t="n">
        <v>3.1</v>
      </c>
      <c r="V29" s="12" t="n">
        <v>21</v>
      </c>
      <c r="W29" s="43" t="n">
        <v>29</v>
      </c>
      <c r="X29" s="44" t="n">
        <v>41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30</v>
      </c>
      <c r="AF29" s="49"/>
      <c r="AG29" s="50" t="n">
        <f aca="false">SUM(AE27-(AE29-AD29))</f>
        <v>3.45</v>
      </c>
      <c r="AH29" s="1" t="n">
        <v>8</v>
      </c>
      <c r="AI29" s="1" t="s">
        <v>37</v>
      </c>
      <c r="AJ29" s="1" t="s">
        <v>38</v>
      </c>
      <c r="AK29" s="11" t="s">
        <v>40</v>
      </c>
      <c r="AL29" s="10" t="n">
        <v>1.2</v>
      </c>
      <c r="AM29" s="10" t="s">
        <v>40</v>
      </c>
      <c r="AN29" s="10" t="n">
        <v>3.6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1.9</v>
      </c>
      <c r="C30" s="39" t="n">
        <v>18.2</v>
      </c>
      <c r="D30" s="39" t="n">
        <v>8</v>
      </c>
      <c r="E30" s="40" t="n">
        <f aca="false">SUM(C30-D30)</f>
        <v>10.2</v>
      </c>
      <c r="F30" s="41"/>
      <c r="G30" s="52" t="n">
        <v>6.5</v>
      </c>
      <c r="H30" s="38" t="n">
        <v>849</v>
      </c>
      <c r="I30" s="39" t="n">
        <v>851.3</v>
      </c>
      <c r="J30" s="39" t="n">
        <v>847.6</v>
      </c>
      <c r="K30" s="40" t="n">
        <f aca="false">SUM(I30-J30)</f>
        <v>3.69999999999993</v>
      </c>
      <c r="L30" s="38" t="n">
        <v>1002.1</v>
      </c>
      <c r="M30" s="39" t="n">
        <v>1005.9</v>
      </c>
      <c r="N30" s="39" t="n">
        <v>1000</v>
      </c>
      <c r="O30" s="40" t="n">
        <f aca="false">SUM(M30-N30)</f>
        <v>5.89999999999998</v>
      </c>
      <c r="P30" s="38" t="n">
        <v>0.4</v>
      </c>
      <c r="Q30" s="39" t="n">
        <v>5.5</v>
      </c>
      <c r="R30" s="39" t="n">
        <v>-3.6</v>
      </c>
      <c r="S30" s="38" t="n">
        <v>6.3</v>
      </c>
      <c r="T30" s="39" t="n">
        <v>9.1</v>
      </c>
      <c r="U30" s="39" t="n">
        <v>4.5</v>
      </c>
      <c r="V30" s="12" t="n">
        <v>22</v>
      </c>
      <c r="W30" s="43" t="n">
        <v>45</v>
      </c>
      <c r="X30" s="44" t="n">
        <v>76</v>
      </c>
      <c r="Y30" s="44" t="n">
        <v>27</v>
      </c>
      <c r="Z30" s="38" t="n">
        <v>1.4</v>
      </c>
      <c r="AA30" s="45"/>
      <c r="AB30" s="46"/>
      <c r="AC30" s="47"/>
      <c r="AD30" s="38" t="n">
        <v>0</v>
      </c>
      <c r="AE30" s="48" t="n">
        <v>23.93</v>
      </c>
      <c r="AF30" s="49"/>
      <c r="AG30" s="50" t="n">
        <f aca="false">SUM(AE29-(AE30-AD30))</f>
        <v>6.07</v>
      </c>
      <c r="AH30" s="1" t="n">
        <v>8</v>
      </c>
      <c r="AI30" s="1" t="s">
        <v>75</v>
      </c>
      <c r="AJ30" s="1" t="s">
        <v>38</v>
      </c>
      <c r="AK30" s="11" t="s">
        <v>71</v>
      </c>
      <c r="AL30" s="10" t="n">
        <v>1.5</v>
      </c>
      <c r="AM30" s="10" t="s">
        <v>40</v>
      </c>
      <c r="AN30" s="10" t="n">
        <v>2.2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9.4</v>
      </c>
      <c r="C31" s="39" t="n">
        <v>15</v>
      </c>
      <c r="D31" s="39" t="n">
        <v>5</v>
      </c>
      <c r="E31" s="40" t="n">
        <f aca="false">SUM(C31-D31)</f>
        <v>10</v>
      </c>
      <c r="F31" s="41"/>
      <c r="G31" s="52" t="n">
        <v>6.3</v>
      </c>
      <c r="H31" s="38" t="n">
        <v>848.1</v>
      </c>
      <c r="I31" s="39" t="n">
        <v>849.4</v>
      </c>
      <c r="J31" s="39" t="n">
        <v>846.8</v>
      </c>
      <c r="K31" s="40" t="n">
        <f aca="false">SUM(I31-J31)</f>
        <v>2.60000000000002</v>
      </c>
      <c r="L31" s="38" t="n">
        <v>1002.8</v>
      </c>
      <c r="M31" s="39" t="n">
        <v>1005.4</v>
      </c>
      <c r="N31" s="39" t="n">
        <v>1000.9</v>
      </c>
      <c r="O31" s="40" t="n">
        <f aca="false">SUM(M31-N31)</f>
        <v>4.5</v>
      </c>
      <c r="P31" s="38" t="n">
        <v>3</v>
      </c>
      <c r="Q31" s="39" t="n">
        <v>5.8</v>
      </c>
      <c r="R31" s="39" t="n">
        <v>1.4</v>
      </c>
      <c r="S31" s="38" t="n">
        <v>7.6</v>
      </c>
      <c r="T31" s="39" t="n">
        <v>9.2</v>
      </c>
      <c r="U31" s="39" t="n">
        <v>6.8</v>
      </c>
      <c r="V31" s="12" t="n">
        <v>23</v>
      </c>
      <c r="W31" s="43" t="n">
        <v>63</v>
      </c>
      <c r="X31" s="44" t="n">
        <v>77</v>
      </c>
      <c r="Y31" s="44" t="n">
        <v>45</v>
      </c>
      <c r="Z31" s="38" t="n">
        <v>0.5</v>
      </c>
      <c r="AA31" s="45"/>
      <c r="AB31" s="46"/>
      <c r="AC31" s="47"/>
      <c r="AD31" s="38" t="n">
        <v>1.9</v>
      </c>
      <c r="AE31" s="48" t="n">
        <v>23.65</v>
      </c>
      <c r="AF31" s="49"/>
      <c r="AG31" s="50" t="n">
        <f aca="false">SUM(AE30-(AE31-AD31))</f>
        <v>2.18</v>
      </c>
      <c r="AH31" s="1" t="n">
        <v>4</v>
      </c>
      <c r="AI31" s="1" t="s">
        <v>52</v>
      </c>
      <c r="AJ31" s="1" t="s">
        <v>42</v>
      </c>
      <c r="AK31" s="11" t="s">
        <v>38</v>
      </c>
      <c r="AL31" s="10" t="n">
        <v>1.1</v>
      </c>
      <c r="AM31" s="10" t="s">
        <v>38</v>
      </c>
      <c r="AN31" s="45" t="n">
        <v>3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8.8</v>
      </c>
      <c r="C32" s="39" t="n">
        <v>14.8</v>
      </c>
      <c r="D32" s="39" t="n">
        <v>2.8</v>
      </c>
      <c r="E32" s="40" t="n">
        <f aca="false">SUM(C32-D32)</f>
        <v>12</v>
      </c>
      <c r="F32" s="41"/>
      <c r="G32" s="52" t="n">
        <v>4.1</v>
      </c>
      <c r="H32" s="38" t="n">
        <v>849.4</v>
      </c>
      <c r="I32" s="39" t="n">
        <v>851.9</v>
      </c>
      <c r="J32" s="39" t="n">
        <v>848</v>
      </c>
      <c r="K32" s="40" t="n">
        <f aca="false">SUM(I32-J32)</f>
        <v>3.89999999999998</v>
      </c>
      <c r="L32" s="38" t="n">
        <v>1005</v>
      </c>
      <c r="M32" s="39" t="n">
        <v>1008.3</v>
      </c>
      <c r="N32" s="39" t="n">
        <v>1002.9</v>
      </c>
      <c r="O32" s="40" t="n">
        <f aca="false">SUM(M32-N32)</f>
        <v>5.39999999999998</v>
      </c>
      <c r="P32" s="38" t="n">
        <v>-1.6</v>
      </c>
      <c r="Q32" s="39" t="n">
        <v>0.9</v>
      </c>
      <c r="R32" s="39" t="n">
        <v>-5.5</v>
      </c>
      <c r="S32" s="38" t="n">
        <v>5.4</v>
      </c>
      <c r="T32" s="39" t="n">
        <v>6.5</v>
      </c>
      <c r="U32" s="39" t="n">
        <v>3.9</v>
      </c>
      <c r="V32" s="12" t="n">
        <v>24</v>
      </c>
      <c r="W32" s="43" t="n">
        <v>51</v>
      </c>
      <c r="X32" s="44" t="n">
        <v>79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20.32</v>
      </c>
      <c r="AF32" s="49"/>
      <c r="AG32" s="50" t="n">
        <f aca="false">SUM(AE31-(AE32-AD32))</f>
        <v>3.33</v>
      </c>
      <c r="AH32" s="1" t="n">
        <v>5</v>
      </c>
      <c r="AI32" s="1" t="s">
        <v>55</v>
      </c>
      <c r="AJ32" s="1" t="s">
        <v>42</v>
      </c>
      <c r="AK32" s="11" t="s">
        <v>42</v>
      </c>
      <c r="AL32" s="45" t="n">
        <v>3</v>
      </c>
      <c r="AM32" s="45" t="s">
        <v>42</v>
      </c>
      <c r="AN32" s="45" t="n">
        <v>4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9.4</v>
      </c>
      <c r="C33" s="39" t="n">
        <v>15.7</v>
      </c>
      <c r="D33" s="39" t="n">
        <v>2.2</v>
      </c>
      <c r="E33" s="40" t="n">
        <f aca="false">SUM(C33-D33)</f>
        <v>13.5</v>
      </c>
      <c r="F33" s="41"/>
      <c r="G33" s="52" t="n">
        <v>5.3</v>
      </c>
      <c r="H33" s="38" t="n">
        <v>853.9</v>
      </c>
      <c r="I33" s="39" t="n">
        <v>855.3</v>
      </c>
      <c r="J33" s="39" t="n">
        <v>852.8</v>
      </c>
      <c r="K33" s="40" t="n">
        <f aca="false">SUM(I33-J33)</f>
        <v>2.5</v>
      </c>
      <c r="L33" s="38" t="n">
        <v>1010.3</v>
      </c>
      <c r="M33" s="39" t="n">
        <v>1013.8</v>
      </c>
      <c r="N33" s="39" t="n">
        <v>1007.3</v>
      </c>
      <c r="O33" s="40" t="n">
        <f aca="false">SUM(M33-N33)</f>
        <v>6.5</v>
      </c>
      <c r="P33" s="38" t="n">
        <v>0.2</v>
      </c>
      <c r="Q33" s="39" t="n">
        <v>2.5</v>
      </c>
      <c r="R33" s="39" t="n">
        <v>-2</v>
      </c>
      <c r="S33" s="38" t="n">
        <v>6.2</v>
      </c>
      <c r="T33" s="39" t="n">
        <v>7.3</v>
      </c>
      <c r="U33" s="39" t="n">
        <v>5.2</v>
      </c>
      <c r="V33" s="12" t="n">
        <v>25</v>
      </c>
      <c r="W33" s="43" t="n">
        <v>52</v>
      </c>
      <c r="X33" s="44" t="n">
        <v>74</v>
      </c>
      <c r="Y33" s="44" t="n">
        <v>34</v>
      </c>
      <c r="Z33" s="38" t="n">
        <v>0</v>
      </c>
      <c r="AA33" s="45"/>
      <c r="AB33" s="46"/>
      <c r="AC33" s="47"/>
      <c r="AD33" s="38" t="n">
        <v>0</v>
      </c>
      <c r="AE33" s="48" t="n">
        <v>16.9</v>
      </c>
      <c r="AF33" s="49"/>
      <c r="AG33" s="50" t="n">
        <f aca="false">SUM(AE32-(AE33-AD33))</f>
        <v>3.42</v>
      </c>
      <c r="AH33" s="1"/>
      <c r="AI33" s="1"/>
      <c r="AJ33" s="1"/>
      <c r="AK33" s="11" t="s">
        <v>42</v>
      </c>
      <c r="AL33" s="10" t="n">
        <v>1.4</v>
      </c>
      <c r="AM33" s="10" t="s">
        <v>42</v>
      </c>
      <c r="AN33" s="10" t="n">
        <v>1.5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1.8</v>
      </c>
      <c r="C34" s="39" t="n">
        <v>21</v>
      </c>
      <c r="D34" s="39" t="n">
        <v>1.5</v>
      </c>
      <c r="E34" s="40" t="n">
        <f aca="false">SUM(C34-D34)</f>
        <v>19.5</v>
      </c>
      <c r="F34" s="41"/>
      <c r="G34" s="52" t="n">
        <v>6.4</v>
      </c>
      <c r="H34" s="38" t="n">
        <v>854.1</v>
      </c>
      <c r="I34" s="39" t="n">
        <v>856.2</v>
      </c>
      <c r="J34" s="39" t="n">
        <v>851.8</v>
      </c>
      <c r="K34" s="40" t="n">
        <f aca="false">SUM(I34-J34)</f>
        <v>4.40000000000009</v>
      </c>
      <c r="L34" s="38" t="n">
        <v>1009.1</v>
      </c>
      <c r="M34" s="39" t="n">
        <v>1014.3</v>
      </c>
      <c r="N34" s="39" t="n">
        <v>1004.1</v>
      </c>
      <c r="O34" s="40" t="n">
        <f aca="false">SUM(M34-N34)</f>
        <v>10.1999999999999</v>
      </c>
      <c r="P34" s="38" t="n">
        <v>0</v>
      </c>
      <c r="Q34" s="39" t="n">
        <v>1.7</v>
      </c>
      <c r="R34" s="39" t="n">
        <v>-1.8</v>
      </c>
      <c r="S34" s="38" t="n">
        <v>6.1</v>
      </c>
      <c r="T34" s="39" t="n">
        <v>6.9</v>
      </c>
      <c r="U34" s="39" t="n">
        <v>5.3</v>
      </c>
      <c r="V34" s="12" t="n">
        <v>26</v>
      </c>
      <c r="W34" s="43" t="n">
        <v>46</v>
      </c>
      <c r="X34" s="44" t="n">
        <v>87</v>
      </c>
      <c r="Y34" s="44" t="n">
        <v>26</v>
      </c>
      <c r="Z34" s="38" t="n">
        <v>0</v>
      </c>
      <c r="AA34" s="45"/>
      <c r="AB34" s="46"/>
      <c r="AC34" s="47"/>
      <c r="AD34" s="38" t="n">
        <v>0</v>
      </c>
      <c r="AE34" s="48" t="n">
        <v>14</v>
      </c>
      <c r="AF34" s="49"/>
      <c r="AG34" s="50" t="n">
        <f aca="false">SUM(AE33-(AE34-AD34))</f>
        <v>2.9</v>
      </c>
      <c r="AH34" s="1" t="n">
        <v>3</v>
      </c>
      <c r="AI34" s="1" t="s">
        <v>41</v>
      </c>
      <c r="AJ34" s="1" t="s">
        <v>38</v>
      </c>
      <c r="AK34" s="11" t="s">
        <v>38</v>
      </c>
      <c r="AL34" s="45" t="n">
        <v>1</v>
      </c>
      <c r="AM34" s="10" t="s">
        <v>38</v>
      </c>
      <c r="AN34" s="10" t="n">
        <v>3.2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5.5</v>
      </c>
      <c r="C35" s="39" t="n">
        <v>22.4</v>
      </c>
      <c r="D35" s="39" t="n">
        <v>5.4</v>
      </c>
      <c r="E35" s="40" t="n">
        <f aca="false">SUM(C35-D35)</f>
        <v>17</v>
      </c>
      <c r="F35" s="41"/>
      <c r="G35" s="52" t="n">
        <v>7.2</v>
      </c>
      <c r="H35" s="38" t="n">
        <v>850.8</v>
      </c>
      <c r="I35" s="39" t="n">
        <v>853</v>
      </c>
      <c r="J35" s="39" t="n">
        <v>848.5</v>
      </c>
      <c r="K35" s="40" t="n">
        <f aca="false">SUM(I35-J35)</f>
        <v>4.5</v>
      </c>
      <c r="L35" s="38" t="n">
        <v>1003.5</v>
      </c>
      <c r="M35" s="39" t="n">
        <v>1008.6</v>
      </c>
      <c r="N35" s="39" t="n">
        <v>998.1</v>
      </c>
      <c r="O35" s="40" t="n">
        <f aca="false">SUM(M35-N35)</f>
        <v>10.5</v>
      </c>
      <c r="P35" s="38" t="n">
        <v>-1</v>
      </c>
      <c r="Q35" s="39" t="n">
        <v>1.9</v>
      </c>
      <c r="R35" s="39" t="n">
        <v>-2.9</v>
      </c>
      <c r="S35" s="38" t="n">
        <v>5.7</v>
      </c>
      <c r="T35" s="39" t="n">
        <v>7.1</v>
      </c>
      <c r="U35" s="39" t="n">
        <v>4.8</v>
      </c>
      <c r="V35" s="12" t="n">
        <v>27</v>
      </c>
      <c r="W35" s="43" t="n">
        <v>35</v>
      </c>
      <c r="X35" s="44" t="n">
        <v>54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 t="n">
        <v>8.75</v>
      </c>
      <c r="AF35" s="49" t="n">
        <v>76.95</v>
      </c>
      <c r="AG35" s="50" t="n">
        <f aca="false">SUM(AE34-(AE35-AD35))</f>
        <v>5.25</v>
      </c>
      <c r="AH35" s="1" t="n">
        <v>5</v>
      </c>
      <c r="AI35" s="1" t="s">
        <v>37</v>
      </c>
      <c r="AJ35" s="1" t="s">
        <v>38</v>
      </c>
      <c r="AK35" s="11" t="s">
        <v>40</v>
      </c>
      <c r="AL35" s="10" t="n">
        <v>1.3</v>
      </c>
      <c r="AM35" s="10" t="s">
        <v>53</v>
      </c>
      <c r="AN35" s="45" t="n">
        <v>3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6.3</v>
      </c>
      <c r="C36" s="39" t="n">
        <v>24.5</v>
      </c>
      <c r="D36" s="39" t="n">
        <v>11.8</v>
      </c>
      <c r="E36" s="40" t="n">
        <f aca="false">SUM(C36-D36)</f>
        <v>12.7</v>
      </c>
      <c r="F36" s="41"/>
      <c r="G36" s="52" t="n">
        <v>7.6</v>
      </c>
      <c r="H36" s="38" t="n">
        <v>846.7</v>
      </c>
      <c r="I36" s="39" t="n">
        <v>849.6</v>
      </c>
      <c r="J36" s="39" t="n">
        <v>843.3</v>
      </c>
      <c r="K36" s="40" t="n">
        <f aca="false">SUM(I36-J36)</f>
        <v>6.30000000000007</v>
      </c>
      <c r="L36" s="38" t="n">
        <v>996.8</v>
      </c>
      <c r="M36" s="39" t="n">
        <v>999.5</v>
      </c>
      <c r="N36" s="39" t="n">
        <v>992.7</v>
      </c>
      <c r="O36" s="40" t="n">
        <f aca="false">SUM(M36-N36)</f>
        <v>6.79999999999995</v>
      </c>
      <c r="P36" s="38" t="n">
        <v>-1.2</v>
      </c>
      <c r="Q36" s="39" t="n">
        <v>4</v>
      </c>
      <c r="R36" s="39" t="n">
        <v>-3.5</v>
      </c>
      <c r="S36" s="38" t="n">
        <v>5.6</v>
      </c>
      <c r="T36" s="39" t="n">
        <v>8.1</v>
      </c>
      <c r="U36" s="39" t="n">
        <v>4.5</v>
      </c>
      <c r="V36" s="12" t="n">
        <v>28</v>
      </c>
      <c r="W36" s="43" t="n">
        <v>31</v>
      </c>
      <c r="X36" s="44" t="n">
        <v>36</v>
      </c>
      <c r="Y36" s="44" t="n">
        <v>18</v>
      </c>
      <c r="Z36" s="38" t="n">
        <v>0</v>
      </c>
      <c r="AA36" s="45"/>
      <c r="AB36" s="46"/>
      <c r="AC36" s="47"/>
      <c r="AD36" s="38" t="n">
        <v>0</v>
      </c>
      <c r="AE36" s="48" t="n">
        <v>71.85</v>
      </c>
      <c r="AF36" s="49"/>
      <c r="AG36" s="50" t="n">
        <f aca="false">SUM(AF35-(AE36-AD36))</f>
        <v>5.10000000000001</v>
      </c>
      <c r="AH36" s="1" t="n">
        <v>4</v>
      </c>
      <c r="AI36" s="1" t="s">
        <v>41</v>
      </c>
      <c r="AJ36" s="1" t="s">
        <v>38</v>
      </c>
      <c r="AK36" s="11" t="s">
        <v>38</v>
      </c>
      <c r="AL36" s="10" t="n">
        <v>3.1</v>
      </c>
      <c r="AM36" s="10" t="s">
        <v>38</v>
      </c>
      <c r="AN36" s="10" t="n">
        <v>4.5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8.2</v>
      </c>
      <c r="C37" s="39" t="n">
        <v>13</v>
      </c>
      <c r="D37" s="39" t="n">
        <v>2.6</v>
      </c>
      <c r="E37" s="40" t="n">
        <f aca="false">SUM(C37-D37)</f>
        <v>10.4</v>
      </c>
      <c r="F37" s="41"/>
      <c r="G37" s="52" t="n">
        <v>3.5</v>
      </c>
      <c r="H37" s="38" t="n">
        <v>850.6</v>
      </c>
      <c r="I37" s="39" t="n">
        <v>851.1</v>
      </c>
      <c r="J37" s="39" t="n">
        <v>850</v>
      </c>
      <c r="K37" s="40" t="n">
        <f aca="false">SUM(I37-J37)</f>
        <v>1.10000000000002</v>
      </c>
      <c r="L37" s="38" t="n">
        <v>1006.9</v>
      </c>
      <c r="M37" s="39" t="n">
        <v>1008.3</v>
      </c>
      <c r="N37" s="39" t="n">
        <v>1004.6</v>
      </c>
      <c r="O37" s="40" t="n">
        <f aca="false">SUM(M37-N37)</f>
        <v>3.69999999999993</v>
      </c>
      <c r="P37" s="38" t="n">
        <v>1</v>
      </c>
      <c r="Q37" s="39" t="n">
        <v>1.3</v>
      </c>
      <c r="R37" s="39" t="n">
        <v>0.7</v>
      </c>
      <c r="S37" s="38" t="n">
        <v>6.6</v>
      </c>
      <c r="T37" s="39" t="n">
        <v>6.7</v>
      </c>
      <c r="U37" s="39" t="n">
        <v>6.4</v>
      </c>
      <c r="V37" s="12" t="n">
        <v>29</v>
      </c>
      <c r="W37" s="43" t="n">
        <v>73</v>
      </c>
      <c r="X37" s="44" t="n">
        <v>87</v>
      </c>
      <c r="Y37" s="44" t="n">
        <v>52</v>
      </c>
      <c r="Z37" s="38" t="n">
        <v>0</v>
      </c>
      <c r="AA37" s="45"/>
      <c r="AB37" s="46"/>
      <c r="AC37" s="47"/>
      <c r="AD37" s="38" t="n">
        <v>0</v>
      </c>
      <c r="AE37" s="48" t="n">
        <v>66.65</v>
      </c>
      <c r="AF37" s="49"/>
      <c r="AG37" s="50" t="n">
        <f aca="false">SUM(AE36-(AE37-AD37))</f>
        <v>5.19999999999999</v>
      </c>
      <c r="AH37" s="1" t="n">
        <v>2</v>
      </c>
      <c r="AI37" s="1" t="s">
        <v>55</v>
      </c>
      <c r="AJ37" s="1" t="s">
        <v>42</v>
      </c>
      <c r="AK37" s="11" t="s">
        <v>72</v>
      </c>
      <c r="AL37" s="10" t="n">
        <v>1.4</v>
      </c>
      <c r="AM37" s="10" t="s">
        <v>53</v>
      </c>
      <c r="AN37" s="10" t="n">
        <v>1.4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40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 t="n">
        <f aca="false">SUM(AE36-(AE38-AD38))</f>
        <v>71.85</v>
      </c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7-(AE39-AD39))</f>
        <v>66.65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7)</f>
        <v>11.8333333333333</v>
      </c>
      <c r="C40" s="53" t="n">
        <f aca="false">AVERAGE(C29:C37)</f>
        <v>18.6777777777778</v>
      </c>
      <c r="D40" s="53" t="n">
        <f aca="false">AVERAGE(D29:D37)</f>
        <v>5.41111111111111</v>
      </c>
      <c r="E40" s="53" t="n">
        <f aca="false">AVERAGE(E29:E37)</f>
        <v>13.2666666666667</v>
      </c>
      <c r="F40" s="53"/>
      <c r="G40" s="53" t="n">
        <f aca="false">AVERAGE(G29:G37)</f>
        <v>5.92222222222222</v>
      </c>
      <c r="H40" s="53" t="n">
        <f aca="false">AVERAGE(H29:H37)</f>
        <v>850.355555555556</v>
      </c>
      <c r="I40" s="53" t="n">
        <f aca="false">AVERAGE(I29:I37)</f>
        <v>852.266666666667</v>
      </c>
      <c r="J40" s="53" t="n">
        <f aca="false">AVERAGE(J29:J37)</f>
        <v>848.5</v>
      </c>
      <c r="K40" s="53" t="n">
        <f aca="false">AVERAGE(K29:K37)</f>
        <v>3.76666666666668</v>
      </c>
      <c r="L40" s="53" t="n">
        <f aca="false">AVERAGE(L29:L37)</f>
        <v>1004.18888888889</v>
      </c>
      <c r="M40" s="53" t="n">
        <f aca="false">AVERAGE(M29:M37)</f>
        <v>1007.86666666667</v>
      </c>
      <c r="N40" s="53" t="n">
        <f aca="false">AVERAGE(N29:N37)</f>
        <v>1001</v>
      </c>
      <c r="O40" s="53" t="n">
        <f aca="false">AVERAGE(O29:O37)</f>
        <v>6.86666666666665</v>
      </c>
      <c r="P40" s="53" t="n">
        <f aca="false">AVERAGE(P29:P37)</f>
        <v>-0.3</v>
      </c>
      <c r="Q40" s="53" t="n">
        <f aca="false">AVERAGE(Q29:Q37)</f>
        <v>2.42222222222222</v>
      </c>
      <c r="R40" s="53" t="n">
        <f aca="false">AVERAGE(R29:R37)</f>
        <v>-0.988888888888889</v>
      </c>
      <c r="S40" s="53" t="n">
        <f aca="false">AVERAGE(S29:S37)</f>
        <v>6.01111111111111</v>
      </c>
      <c r="T40" s="53" t="n">
        <f aca="false">AVERAGE(T29:T37)</f>
        <v>7.36666666666667</v>
      </c>
      <c r="U40" s="53" t="n">
        <f aca="false">AVERAGE(U29:U37)</f>
        <v>4.94444444444445</v>
      </c>
      <c r="V40" s="53"/>
      <c r="W40" s="57" t="n">
        <f aca="false">AVERAGE(W29:W37)</f>
        <v>47.2222222222222</v>
      </c>
      <c r="X40" s="57" t="n">
        <f aca="false">AVERAGE(X29:X37)</f>
        <v>67.8888888888889</v>
      </c>
      <c r="Y40" s="57" t="n">
        <f aca="false">AVERAGE(Y29:Y37)</f>
        <v>28.5555555555556</v>
      </c>
      <c r="Z40" s="53" t="n">
        <f aca="false">SUM(Z29:Z37)</f>
        <v>1.9</v>
      </c>
      <c r="AA40" s="53"/>
      <c r="AB40" s="58"/>
      <c r="AC40" s="58"/>
      <c r="AD40" s="53" t="n">
        <f aca="false">SUM(AD29:AD37)</f>
        <v>1.9</v>
      </c>
      <c r="AE40" s="59"/>
      <c r="AF40" s="27"/>
      <c r="AG40" s="61" t="n">
        <f aca="false">SUM(AG29:AG37)</f>
        <v>36.9</v>
      </c>
      <c r="AH40" s="57" t="n">
        <f aca="false">AVERAGE(AH29:AH37)</f>
        <v>4.875</v>
      </c>
      <c r="AI40" s="25" t="s">
        <v>55</v>
      </c>
      <c r="AJ40" s="25" t="s">
        <v>38</v>
      </c>
      <c r="AK40" s="24" t="s">
        <v>38</v>
      </c>
      <c r="AL40" s="53" t="n">
        <f aca="false">AVERAGE(AL29:AL37)</f>
        <v>1.66666666666667</v>
      </c>
      <c r="AM40" s="25" t="s">
        <v>38</v>
      </c>
      <c r="AN40" s="53" t="n">
        <v>4.5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16.5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7)</f>
        <v>11.351724137931</v>
      </c>
      <c r="C42" s="38" t="n">
        <f aca="false">AVERAGE(C7:C16,C18:C27,C29:C37)</f>
        <v>19.051724137931</v>
      </c>
      <c r="D42" s="38" t="n">
        <f aca="false">AVERAGE(D7:D16,D18:D27,D29:D37)</f>
        <v>4.33448275862069</v>
      </c>
      <c r="E42" s="38" t="n">
        <f aca="false">AVERAGE(E7:E16,E18:E27,E29:E37)</f>
        <v>14.7172413793103</v>
      </c>
      <c r="F42" s="38"/>
      <c r="G42" s="38" t="n">
        <f aca="false">AVERAGE(G7:G16,G18:G27,G29:G37)</f>
        <v>5.39310344827586</v>
      </c>
      <c r="H42" s="38" t="n">
        <f aca="false">AVERAGE(H7:H16,H18:H27,H29:H37)</f>
        <v>852.179310344828</v>
      </c>
      <c r="I42" s="38" t="n">
        <f aca="false">AVERAGE(I7:I16,I18:I27,I29:I37)</f>
        <v>854.824137931035</v>
      </c>
      <c r="J42" s="38" t="n">
        <f aca="false">AVERAGE(J7:J16,J18:J27,J29:J37)</f>
        <v>850.075862068966</v>
      </c>
      <c r="K42" s="38" t="n">
        <f aca="false">AVERAGE(K7:K16,K18:K27,K29:K37)</f>
        <v>4.74827586206896</v>
      </c>
      <c r="L42" s="38" t="n">
        <f aca="false">AVERAGE(L7:L16,L18:L27,L29:L37)</f>
        <v>1006.81379310345</v>
      </c>
      <c r="M42" s="38" t="n">
        <f aca="false">AVERAGE(M7:M16,M18:M27,M29:M37)</f>
        <v>1005.69655172414</v>
      </c>
      <c r="N42" s="38" t="n">
        <f aca="false">AVERAGE(N7:N16,N18:N27,N29:N37)</f>
        <v>997.665517241379</v>
      </c>
      <c r="O42" s="38" t="n">
        <f aca="false">AVERAGE(O7:O16,O18:O27,O29:O37)</f>
        <v>8.0310344827586</v>
      </c>
      <c r="P42" s="38" t="n">
        <f aca="false">AVERAGE(P7:P16,P18:P27,P29:P37)</f>
        <v>-1.20344827586207</v>
      </c>
      <c r="Q42" s="38" t="n">
        <f aca="false">AVERAGE(Q7:Q16,Q18:Q27,Q29:Q37)</f>
        <v>1.78965517241379</v>
      </c>
      <c r="R42" s="38" t="n">
        <f aca="false">AVERAGE(R7:R16,R18:R27,R29:R37)</f>
        <v>-3.74827586206897</v>
      </c>
      <c r="S42" s="38" t="n">
        <f aca="false">AVERAGE(S7:S16,S18:S27,S29:S37)</f>
        <v>5.61724137931035</v>
      </c>
      <c r="T42" s="38" t="n">
        <f aca="false">AVERAGE(T7:T16,T18:T27,T29:T37)</f>
        <v>7.00689655172414</v>
      </c>
      <c r="U42" s="38" t="n">
        <f aca="false">AVERAGE(U7:U16,U18:U27,U29:U37)</f>
        <v>4.34827586206897</v>
      </c>
      <c r="V42" s="38"/>
      <c r="W42" s="43" t="n">
        <f aca="false">AVERAGE(W7:W16,W18:W27,W29:W37)</f>
        <v>45.1034482758621</v>
      </c>
      <c r="X42" s="43" t="n">
        <f aca="false">AVERAGE(X7:X16,X18:X27,X29:X37)</f>
        <v>69</v>
      </c>
      <c r="Y42" s="43" t="n">
        <f aca="false">AVERAGE(Y7:Y16,Y18:Y27,Y29:Y37)</f>
        <v>26.1034482758621</v>
      </c>
      <c r="Z42" s="38" t="n">
        <f aca="false">SUM(Z7:Z16,Z18:Z27,Z29:Z37)</f>
        <v>1.9</v>
      </c>
      <c r="AA42" s="45"/>
      <c r="AB42" s="46"/>
      <c r="AC42" s="47"/>
      <c r="AD42" s="38" t="n">
        <f aca="false">AVERAGE(AD7:AD16,AD18:AD27,AD29:AD37)</f>
        <v>0.0655172413793103</v>
      </c>
      <c r="AE42" s="38" t="n">
        <f aca="false">AVERAGE(AE7:AE16,AE18:AE27,AE29:AE37)</f>
        <v>32.3631034482759</v>
      </c>
      <c r="AF42" s="38"/>
      <c r="AG42" s="38" t="n">
        <f aca="false">AVERAGE(AG7:AG16,AG18:AG27,AG29:AG37)</f>
        <v>4.02</v>
      </c>
      <c r="AH42" s="43" t="n">
        <f aca="false">AVERAGE(AH7:AH16,AH18:AH27,AH29:AH37)</f>
        <v>4.53846153846154</v>
      </c>
      <c r="AI42" s="1"/>
      <c r="AJ42" s="1"/>
      <c r="AK42" s="11"/>
      <c r="AL42" s="10"/>
      <c r="AM42" s="10"/>
      <c r="AN42" s="10"/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7)</f>
        <v>18.9</v>
      </c>
      <c r="C43" s="38" t="n">
        <f aca="false">MAX(C7:C16,C18:C27,C29:C37)</f>
        <v>27.4</v>
      </c>
      <c r="D43" s="38" t="n">
        <f aca="false">MAX(D7:D16,D18:D27,D29:D37)</f>
        <v>13.6</v>
      </c>
      <c r="E43" s="38" t="n">
        <f aca="false">MAX(E7:E16,E18:E27,E29:E37)</f>
        <v>21.6</v>
      </c>
      <c r="F43" s="38"/>
      <c r="G43" s="38" t="n">
        <f aca="false">MAX(G7:G16,G18:G27,G29:G37)</f>
        <v>8.5</v>
      </c>
      <c r="H43" s="38" t="n">
        <f aca="false">MAX(H7:H16,H18:H27,H29:H37)</f>
        <v>860.7</v>
      </c>
      <c r="I43" s="38" t="n">
        <f aca="false">MAX(I7:I16,I18:I27,I29:I37)</f>
        <v>865.1</v>
      </c>
      <c r="J43" s="38" t="n">
        <f aca="false">MAX(J7:J16,J18:J27,J29:J37)</f>
        <v>861.1</v>
      </c>
      <c r="K43" s="38" t="n">
        <f aca="false">MAX(K7:K16,K18:K27,K29:K37)</f>
        <v>9.89999999999998</v>
      </c>
      <c r="L43" s="38" t="n">
        <f aca="false">MAX(L7:L16,L18:L27,L29:L37)</f>
        <v>1018.2</v>
      </c>
      <c r="M43" s="38" t="n">
        <f aca="false">MAX(M7:M16,M18:M27,M29:M37)</f>
        <v>1024.1</v>
      </c>
      <c r="N43" s="38" t="n">
        <f aca="false">MAX(N7:N16,N18:N27,N29:N37)</f>
        <v>1014.2</v>
      </c>
      <c r="O43" s="38" t="n">
        <f aca="false">MAX(O7:O16,O18:O27,O29:O37)</f>
        <v>16.9</v>
      </c>
      <c r="P43" s="38" t="n">
        <f aca="false">MAX(P7:P16,P18:P27,P29:P37)</f>
        <v>3</v>
      </c>
      <c r="Q43" s="38" t="n">
        <f aca="false">MAX(Q7:Q16,Q18:Q27,Q29:Q37)</f>
        <v>5.8</v>
      </c>
      <c r="R43" s="38" t="n">
        <f aca="false">MAX(R7:R16,R18:R27,R29:R37)</f>
        <v>8.3</v>
      </c>
      <c r="S43" s="38" t="n">
        <f aca="false">MAX(S7:S16,S18:S27,S29:S37)</f>
        <v>7.6</v>
      </c>
      <c r="T43" s="38" t="n">
        <f aca="false">MAX(T7:T16,T18:T27,T29:T37)</f>
        <v>9.2</v>
      </c>
      <c r="U43" s="38" t="n">
        <f aca="false">MAX(U7:U16,U18:U27,U29:U37)</f>
        <v>6.8</v>
      </c>
      <c r="V43" s="38"/>
      <c r="W43" s="43" t="n">
        <f aca="false">MAX(W7:W16,W18:W27,W29:W37)</f>
        <v>73</v>
      </c>
      <c r="X43" s="43" t="n">
        <f aca="false">MAX(X7:X16,X18:X27,X29:X37)</f>
        <v>91</v>
      </c>
      <c r="Y43" s="43" t="n">
        <f aca="false">MAX(Y7:Y16,Y18:Y27,Y29:Y37)</f>
        <v>52</v>
      </c>
      <c r="Z43" s="83" t="n">
        <f aca="false">MAX(Z7:Z16,Z18:Z27,Z29:Z37)</f>
        <v>1.4</v>
      </c>
      <c r="AA43" s="83" t="n">
        <f aca="false">MAX(AA7:AA16,AA18:AA27,AA29:AA37)</f>
        <v>0</v>
      </c>
      <c r="AB43" s="83" t="n">
        <f aca="false">MAX(AB7:AB16,AB18:AB27,AB29:AB37)</f>
        <v>0</v>
      </c>
      <c r="AC43" s="83" t="n">
        <f aca="false">MAX(AC7:AC16,AC18:AC27,AC29:AC37)</f>
        <v>0</v>
      </c>
      <c r="AD43" s="83" t="n">
        <f aca="false">MAX(AD7:AD16,AD18:AD27,AD29:AD37)</f>
        <v>1.9</v>
      </c>
      <c r="AE43" s="83" t="n">
        <f aca="false">MAX(AE7:AE16,AE18:AE27,AE29:AE37)</f>
        <v>71.85</v>
      </c>
      <c r="AF43" s="83"/>
      <c r="AG43" s="84" t="n">
        <f aca="false">MAX(AG7:AG16,AG18:AG27,AG29:AG37)</f>
        <v>6.75</v>
      </c>
      <c r="AH43" s="83"/>
      <c r="AI43" s="83"/>
      <c r="AJ43" s="83"/>
      <c r="AK43" s="83" t="s">
        <v>38</v>
      </c>
      <c r="AL43" s="83" t="n">
        <f aca="false">AVERAGE(AL7:AL16,AL18:AL27,AL29:AL37)</f>
        <v>1.27586206896552</v>
      </c>
      <c r="AM43" s="83" t="s">
        <v>71</v>
      </c>
      <c r="AN43" s="83" t="n">
        <f aca="false">MAX(AN7:AN16,AN18:AN27,AN29:AN37)</f>
        <v>8</v>
      </c>
      <c r="AO43" s="83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7)</f>
        <v>5.6</v>
      </c>
      <c r="C44" s="38" t="n">
        <f aca="false">MIN(C7:C16,C18:C27,C29:C37)</f>
        <v>12</v>
      </c>
      <c r="D44" s="38" t="n">
        <f aca="false">MIN(D7:D16,D18:D27,D29:D37)</f>
        <v>-2.2</v>
      </c>
      <c r="E44" s="38" t="n">
        <f aca="false">MIN(E7:E16,E18:E27,E29:E37)</f>
        <v>7.2</v>
      </c>
      <c r="F44" s="38"/>
      <c r="G44" s="38" t="n">
        <f aca="false">MIN(G7:G16,G18:G27,G29:G37)</f>
        <v>1.4</v>
      </c>
      <c r="H44" s="38" t="n">
        <f aca="false">MIN(H7:H16,H18:H27,H29:H37)</f>
        <v>845</v>
      </c>
      <c r="I44" s="38" t="n">
        <f aca="false">MIN(I7:I16,I18:I27,I29:I37)</f>
        <v>848.8</v>
      </c>
      <c r="J44" s="38" t="n">
        <f aca="false">MIN(J7:J16,J18:J27,J29:J37)</f>
        <v>843.2</v>
      </c>
      <c r="K44" s="38" t="n">
        <f aca="false">MIN(K7:K16,K18:K27,K29:K37)</f>
        <v>1.10000000000002</v>
      </c>
      <c r="L44" s="38" t="n">
        <f aca="false">MIN(L7:L16,L18:L27,L29:L37)</f>
        <v>996.6</v>
      </c>
      <c r="M44" s="38" t="n">
        <f aca="false">MIN(M7:M16,M18:M27,M29:M37)</f>
        <v>854.3</v>
      </c>
      <c r="N44" s="38" t="n">
        <f aca="false">MIN(N7:N16,N18:N27,N29:N37)</f>
        <v>849.2</v>
      </c>
      <c r="O44" s="38" t="n">
        <f aca="false">MIN(O7:O16,O18:O27,O29:O37)</f>
        <v>3.69999999999993</v>
      </c>
      <c r="P44" s="38" t="n">
        <f aca="false">MIN(P7:P16,P18:P27,P29:P37)</f>
        <v>-4.1</v>
      </c>
      <c r="Q44" s="38" t="n">
        <f aca="false">MIN(Q7:Q16,Q18:Q27,Q29:Q37)</f>
        <v>-2.4</v>
      </c>
      <c r="R44" s="38" t="n">
        <f aca="false">MIN(R7:R16,R18:R27,R29:R37)</f>
        <v>-10.2</v>
      </c>
      <c r="S44" s="38" t="n">
        <f aca="false">MIN(S7:S16,S18:S27,S29:S37)</f>
        <v>4.4</v>
      </c>
      <c r="T44" s="38" t="n">
        <f aca="false">MIN(T7:T16,T18:T27,T29:T37)</f>
        <v>5.1</v>
      </c>
      <c r="U44" s="38" t="n">
        <f aca="false">MIN(U7:U16,U18:U27,U29:U37)</f>
        <v>2.5</v>
      </c>
      <c r="V44" s="38"/>
      <c r="W44" s="43" t="n">
        <f aca="false">MIN(W7:W16,W18:W27,W29:W37)</f>
        <v>23</v>
      </c>
      <c r="X44" s="43" t="n">
        <f aca="false">MIN(X7:X16,X18:X27,X29:X37)</f>
        <v>33</v>
      </c>
      <c r="Y44" s="43" t="n">
        <f aca="false">MIN(Y7:Y16,Y18:Y27,Y29:Y37)</f>
        <v>11</v>
      </c>
      <c r="Z44" s="83"/>
      <c r="AA44" s="45"/>
      <c r="AB44" s="85"/>
      <c r="AC44" s="85"/>
      <c r="AE44" s="86"/>
      <c r="AF44" s="69"/>
      <c r="AG44" s="80" t="n">
        <f aca="false">MIN(AG8:AG17,AG19:AG28,AG30:AG38)</f>
        <v>1.6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7)</f>
        <v>3.2690781454688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1</v>
      </c>
      <c r="C7" s="39" t="n">
        <v>19.6</v>
      </c>
      <c r="D7" s="39" t="n">
        <v>2.2</v>
      </c>
      <c r="E7" s="40" t="n">
        <v>17.4</v>
      </c>
      <c r="F7" s="41"/>
      <c r="G7" s="42" t="n">
        <v>6.7</v>
      </c>
      <c r="H7" s="38" t="n">
        <v>850.4</v>
      </c>
      <c r="I7" s="39" t="n">
        <v>853</v>
      </c>
      <c r="J7" s="39" t="n">
        <v>847.3</v>
      </c>
      <c r="K7" s="40" t="n">
        <v>5.7</v>
      </c>
      <c r="L7" s="38" t="n">
        <v>1005.4</v>
      </c>
      <c r="M7" s="39" t="n">
        <v>1011.4</v>
      </c>
      <c r="N7" s="39" t="n">
        <v>999.7</v>
      </c>
      <c r="O7" s="40" t="n">
        <v>11.7</v>
      </c>
      <c r="P7" s="38" t="n">
        <v>1.2</v>
      </c>
      <c r="Q7" s="39" t="n">
        <v>3.3</v>
      </c>
      <c r="R7" s="39" t="n">
        <v>-0.9</v>
      </c>
      <c r="S7" s="38" t="n">
        <v>6.7</v>
      </c>
      <c r="T7" s="39" t="n">
        <v>7.7</v>
      </c>
      <c r="U7" s="39" t="n">
        <v>5.7</v>
      </c>
      <c r="V7" s="12" t="n">
        <v>1</v>
      </c>
      <c r="W7" s="43" t="n">
        <v>50</v>
      </c>
      <c r="X7" s="44" t="n">
        <v>83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 t="n">
        <v>62.35</v>
      </c>
      <c r="AF7" s="49"/>
      <c r="AG7" s="50" t="n">
        <v>4.3</v>
      </c>
      <c r="AH7" s="1" t="n">
        <v>3</v>
      </c>
      <c r="AI7" s="1" t="s">
        <v>77</v>
      </c>
      <c r="AJ7" s="1" t="s">
        <v>78</v>
      </c>
      <c r="AK7" s="0" t="s">
        <v>72</v>
      </c>
      <c r="AL7" s="45" t="n">
        <v>1</v>
      </c>
      <c r="AM7" s="10" t="s">
        <v>59</v>
      </c>
      <c r="AN7" s="45" t="n">
        <v>2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7</v>
      </c>
      <c r="C8" s="39" t="n">
        <v>26</v>
      </c>
      <c r="D8" s="39" t="n">
        <v>9.6</v>
      </c>
      <c r="E8" s="40" t="n">
        <v>16.4</v>
      </c>
      <c r="F8" s="41"/>
      <c r="G8" s="52" t="n">
        <v>8.2</v>
      </c>
      <c r="H8" s="38" t="n">
        <v>847.5</v>
      </c>
      <c r="I8" s="39" t="n">
        <v>850</v>
      </c>
      <c r="J8" s="39" t="n">
        <v>843.4</v>
      </c>
      <c r="K8" s="12" t="n">
        <v>6.6</v>
      </c>
      <c r="L8" s="38" t="n">
        <v>998.4</v>
      </c>
      <c r="M8" s="39" t="n">
        <v>1004.1</v>
      </c>
      <c r="N8" s="39" t="n">
        <v>991.5</v>
      </c>
      <c r="O8" s="12" t="n">
        <v>12.6</v>
      </c>
      <c r="P8" s="38" t="n">
        <v>-0.2</v>
      </c>
      <c r="Q8" s="39" t="n">
        <v>2.7</v>
      </c>
      <c r="R8" s="39" t="n">
        <v>-3.7</v>
      </c>
      <c r="S8" s="38" t="n">
        <v>6.1</v>
      </c>
      <c r="T8" s="39" t="n">
        <v>8.8</v>
      </c>
      <c r="U8" s="39" t="n">
        <v>4.5</v>
      </c>
      <c r="V8" s="12" t="n">
        <v>2</v>
      </c>
      <c r="W8" s="43" t="n">
        <v>34</v>
      </c>
      <c r="X8" s="44" t="n">
        <v>55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55.6</v>
      </c>
      <c r="AF8" s="49"/>
      <c r="AG8" s="50" t="n">
        <v>6.75</v>
      </c>
      <c r="AH8" s="1"/>
      <c r="AI8" s="1" t="s">
        <v>37</v>
      </c>
      <c r="AJ8" s="1" t="s">
        <v>38</v>
      </c>
      <c r="AK8" s="11" t="s">
        <v>38</v>
      </c>
      <c r="AL8" s="45" t="n">
        <v>2.6</v>
      </c>
      <c r="AM8" s="10" t="s">
        <v>38</v>
      </c>
      <c r="AN8" s="45" t="n">
        <v>3.4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9</v>
      </c>
      <c r="C9" s="39" t="n">
        <v>25.6</v>
      </c>
      <c r="D9" s="39" t="n">
        <v>8.8</v>
      </c>
      <c r="E9" s="40" t="n">
        <v>16.8</v>
      </c>
      <c r="F9" s="41"/>
      <c r="G9" s="52" t="n">
        <v>7.3</v>
      </c>
      <c r="H9" s="38" t="n">
        <v>845.5</v>
      </c>
      <c r="I9" s="39" t="n">
        <v>847.6</v>
      </c>
      <c r="J9" s="39" t="n">
        <v>841.4</v>
      </c>
      <c r="K9" s="12" t="n">
        <v>6.2</v>
      </c>
      <c r="L9" s="38" t="n">
        <v>994.7</v>
      </c>
      <c r="M9" s="39" t="n">
        <v>1000.7</v>
      </c>
      <c r="N9" s="39" t="n">
        <v>989.4</v>
      </c>
      <c r="O9" s="12" t="n">
        <v>11.3</v>
      </c>
      <c r="P9" s="38" t="n">
        <v>-2.7</v>
      </c>
      <c r="Q9" s="39" t="n">
        <v>0.7</v>
      </c>
      <c r="R9" s="39" t="n">
        <v>-4.5</v>
      </c>
      <c r="S9" s="38" t="n">
        <v>4.8</v>
      </c>
      <c r="T9" s="39" t="n">
        <v>6.4</v>
      </c>
      <c r="U9" s="39" t="n">
        <v>4.3</v>
      </c>
      <c r="V9" s="12" t="n">
        <v>3</v>
      </c>
      <c r="W9" s="43" t="n">
        <v>27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49.5</v>
      </c>
      <c r="AF9" s="49"/>
      <c r="AG9" s="50" t="n">
        <v>6.1</v>
      </c>
      <c r="AH9" s="1" t="n">
        <v>1</v>
      </c>
      <c r="AI9" s="1" t="s">
        <v>41</v>
      </c>
      <c r="AJ9" s="1" t="s">
        <v>38</v>
      </c>
      <c r="AK9" s="11" t="s">
        <v>40</v>
      </c>
      <c r="AL9" s="45" t="n">
        <v>5</v>
      </c>
      <c r="AM9" s="10" t="s">
        <v>40</v>
      </c>
      <c r="AN9" s="45" t="n">
        <v>6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0.9</v>
      </c>
      <c r="C10" s="39" t="n">
        <v>15.6</v>
      </c>
      <c r="D10" s="39" t="n">
        <v>6.5</v>
      </c>
      <c r="E10" s="40" t="n">
        <v>9.1</v>
      </c>
      <c r="F10" s="41"/>
      <c r="G10" s="52" t="n">
        <v>5.3</v>
      </c>
      <c r="H10" s="38" t="n">
        <v>846.5</v>
      </c>
      <c r="I10" s="39" t="s">
        <v>79</v>
      </c>
      <c r="J10" s="39" t="n">
        <v>843.4</v>
      </c>
      <c r="K10" s="12" t="n">
        <v>6.5</v>
      </c>
      <c r="L10" s="38" t="n">
        <v>999.1</v>
      </c>
      <c r="M10" s="39" t="n">
        <v>1003.1</v>
      </c>
      <c r="N10" s="39" t="n">
        <v>991.4</v>
      </c>
      <c r="O10" s="12" t="n">
        <v>11.7</v>
      </c>
      <c r="P10" s="38" t="n">
        <v>-1.1</v>
      </c>
      <c r="Q10" s="39" t="n">
        <v>0.2</v>
      </c>
      <c r="R10" s="39" t="n">
        <v>-3</v>
      </c>
      <c r="S10" s="38" t="n">
        <v>5.4</v>
      </c>
      <c r="T10" s="39" t="n">
        <v>6.1</v>
      </c>
      <c r="U10" s="39" t="n">
        <v>4.8</v>
      </c>
      <c r="V10" s="12" t="n">
        <v>4</v>
      </c>
      <c r="W10" s="43" t="n">
        <v>44</v>
      </c>
      <c r="X10" s="44" t="n">
        <v>60</v>
      </c>
      <c r="Y10" s="44" t="n">
        <v>27</v>
      </c>
      <c r="Z10" s="38" t="s">
        <v>70</v>
      </c>
      <c r="AA10" s="45"/>
      <c r="AB10" s="46"/>
      <c r="AC10" s="47"/>
      <c r="AD10" s="38" t="s">
        <v>70</v>
      </c>
      <c r="AE10" s="48" t="n">
        <v>43.65</v>
      </c>
      <c r="AF10" s="49"/>
      <c r="AG10" s="50" t="n">
        <v>5.85</v>
      </c>
      <c r="AH10" s="1" t="n">
        <v>3</v>
      </c>
      <c r="AI10" s="1" t="s">
        <v>55</v>
      </c>
      <c r="AJ10" s="1" t="s">
        <v>38</v>
      </c>
      <c r="AK10" s="11" t="s">
        <v>38</v>
      </c>
      <c r="AL10" s="45" t="n">
        <v>2.8</v>
      </c>
      <c r="AM10" s="10" t="s">
        <v>38</v>
      </c>
      <c r="AN10" s="45" t="n">
        <v>4.5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8</v>
      </c>
      <c r="C11" s="39" t="n">
        <v>21</v>
      </c>
      <c r="D11" s="39" t="n">
        <v>4</v>
      </c>
      <c r="E11" s="40" t="n">
        <v>17</v>
      </c>
      <c r="F11" s="41"/>
      <c r="G11" s="52" t="n">
        <v>6.2</v>
      </c>
      <c r="H11" s="38" t="n">
        <v>852.3</v>
      </c>
      <c r="I11" s="39" t="n">
        <v>857.6</v>
      </c>
      <c r="J11" s="39" t="n">
        <v>850.1</v>
      </c>
      <c r="K11" s="12" t="n">
        <v>7.5</v>
      </c>
      <c r="L11" s="38" t="n">
        <v>1006.4</v>
      </c>
      <c r="M11" s="39" t="n">
        <v>1009.7</v>
      </c>
      <c r="N11" s="39" t="n">
        <v>1003.6</v>
      </c>
      <c r="O11" s="12" t="n">
        <v>6.1</v>
      </c>
      <c r="P11" s="38" t="n">
        <v>-0.5</v>
      </c>
      <c r="Q11" s="39" t="n">
        <v>2.7</v>
      </c>
      <c r="R11" s="39" t="n">
        <v>-1.9</v>
      </c>
      <c r="S11" s="38" t="n">
        <v>5.9</v>
      </c>
      <c r="T11" s="39" t="n">
        <v>7.4</v>
      </c>
      <c r="U11" s="39" t="n">
        <v>5.2</v>
      </c>
      <c r="V11" s="12" t="n">
        <v>5</v>
      </c>
      <c r="W11" s="43" t="n">
        <v>40</v>
      </c>
      <c r="X11" s="44" t="n">
        <v>56</v>
      </c>
      <c r="Y11" s="44" t="n">
        <v>24</v>
      </c>
      <c r="Z11" s="38" t="n">
        <v>0</v>
      </c>
      <c r="AA11" s="45"/>
      <c r="AB11" s="46"/>
      <c r="AC11" s="47"/>
      <c r="AD11" s="38" t="n">
        <v>0</v>
      </c>
      <c r="AE11" s="48" t="n">
        <v>38.4</v>
      </c>
      <c r="AF11" s="49"/>
      <c r="AG11" s="50" t="n">
        <v>5.25</v>
      </c>
      <c r="AH11" s="1" t="n">
        <v>3</v>
      </c>
      <c r="AI11" s="1" t="s">
        <v>41</v>
      </c>
      <c r="AJ11" s="1" t="s">
        <v>38</v>
      </c>
      <c r="AK11" s="11" t="s">
        <v>59</v>
      </c>
      <c r="AL11" s="45" t="n">
        <v>1</v>
      </c>
      <c r="AM11" s="10" t="s">
        <v>59</v>
      </c>
      <c r="AN11" s="45" t="n">
        <v>2.6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2.7</v>
      </c>
      <c r="C12" s="39" t="n">
        <v>23</v>
      </c>
      <c r="D12" s="39" t="n">
        <v>3.2</v>
      </c>
      <c r="E12" s="40" t="n">
        <v>19.8</v>
      </c>
      <c r="F12" s="41"/>
      <c r="G12" s="52" t="n">
        <v>6.3</v>
      </c>
      <c r="H12" s="38" t="n">
        <v>858.5</v>
      </c>
      <c r="I12" s="39" t="n">
        <v>860.7</v>
      </c>
      <c r="J12" s="39" t="n">
        <v>856.9</v>
      </c>
      <c r="K12" s="12" t="n">
        <v>3.8</v>
      </c>
      <c r="L12" s="38" t="n">
        <v>1013.5</v>
      </c>
      <c r="M12" s="39" t="n">
        <v>1018.9</v>
      </c>
      <c r="N12" s="39" t="n">
        <v>1009.7</v>
      </c>
      <c r="O12" s="12" t="n">
        <v>9.2</v>
      </c>
      <c r="P12" s="38" t="n">
        <v>0.1</v>
      </c>
      <c r="Q12" s="39" t="n">
        <v>4.7</v>
      </c>
      <c r="R12" s="39" t="n">
        <v>-3.5</v>
      </c>
      <c r="S12" s="38" t="n">
        <v>6.4</v>
      </c>
      <c r="T12" s="39" t="n">
        <v>8.5</v>
      </c>
      <c r="U12" s="39" t="n">
        <v>4.5</v>
      </c>
      <c r="V12" s="12" t="n">
        <v>6</v>
      </c>
      <c r="W12" s="43" t="n">
        <v>47</v>
      </c>
      <c r="X12" s="44" t="n">
        <v>72</v>
      </c>
      <c r="Y12" s="44" t="n">
        <v>31</v>
      </c>
      <c r="Z12" s="38" t="n">
        <v>0</v>
      </c>
      <c r="AA12" s="45"/>
      <c r="AB12" s="46"/>
      <c r="AC12" s="47"/>
      <c r="AD12" s="38" t="n">
        <v>0</v>
      </c>
      <c r="AE12" s="48" t="n">
        <v>33</v>
      </c>
      <c r="AF12" s="49"/>
      <c r="AG12" s="50" t="n">
        <v>5.4</v>
      </c>
      <c r="AH12" s="1" t="n">
        <v>4</v>
      </c>
      <c r="AI12" s="1" t="s">
        <v>41</v>
      </c>
      <c r="AJ12" s="1" t="s">
        <v>38</v>
      </c>
      <c r="AK12" s="11" t="s">
        <v>59</v>
      </c>
      <c r="AL12" s="45" t="n">
        <v>2</v>
      </c>
      <c r="AM12" s="10" t="s">
        <v>40</v>
      </c>
      <c r="AN12" s="45" t="n">
        <v>2.2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5.6</v>
      </c>
      <c r="C13" s="39" t="n">
        <v>24</v>
      </c>
      <c r="D13" s="39" t="n">
        <v>6</v>
      </c>
      <c r="E13" s="40" t="n">
        <v>18</v>
      </c>
      <c r="F13" s="41"/>
      <c r="G13" s="52" t="n">
        <v>8.4</v>
      </c>
      <c r="H13" s="38" t="n">
        <v>861.7</v>
      </c>
      <c r="I13" s="39" t="n">
        <v>863.6</v>
      </c>
      <c r="J13" s="39" t="n">
        <v>860.9</v>
      </c>
      <c r="K13" s="12" t="n">
        <v>2.7</v>
      </c>
      <c r="L13" s="38" t="n">
        <v>1016.3</v>
      </c>
      <c r="M13" s="39" t="n">
        <v>1020.8</v>
      </c>
      <c r="N13" s="39" t="n">
        <v>1012.6</v>
      </c>
      <c r="O13" s="12" t="n">
        <v>8.2</v>
      </c>
      <c r="P13" s="38" t="n">
        <v>0.9</v>
      </c>
      <c r="Q13" s="39" t="n">
        <v>7</v>
      </c>
      <c r="R13" s="39" t="n">
        <v>-2</v>
      </c>
      <c r="S13" s="38" t="n">
        <v>6.6</v>
      </c>
      <c r="T13" s="39" t="n">
        <v>10</v>
      </c>
      <c r="U13" s="39" t="n">
        <v>5.2</v>
      </c>
      <c r="V13" s="12" t="n">
        <v>7</v>
      </c>
      <c r="W13" s="43" t="n">
        <v>38</v>
      </c>
      <c r="X13" s="44" t="n">
        <v>69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27.6</v>
      </c>
      <c r="AF13" s="49"/>
      <c r="AG13" s="50" t="n">
        <v>5.4</v>
      </c>
      <c r="AH13" s="1" t="n">
        <v>4</v>
      </c>
      <c r="AI13" s="1" t="s">
        <v>41</v>
      </c>
      <c r="AJ13" s="1" t="s">
        <v>38</v>
      </c>
      <c r="AK13" s="11" t="s">
        <v>59</v>
      </c>
      <c r="AL13" s="45" t="n">
        <v>1</v>
      </c>
      <c r="AM13" s="10" t="s">
        <v>80</v>
      </c>
      <c r="AN13" s="45" t="n">
        <v>1.5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7</v>
      </c>
      <c r="C14" s="39" t="n">
        <v>24.2</v>
      </c>
      <c r="D14" s="39" t="n">
        <v>9.8</v>
      </c>
      <c r="E14" s="40" t="n">
        <v>14.4</v>
      </c>
      <c r="F14" s="41"/>
      <c r="G14" s="52" t="n">
        <v>9.5</v>
      </c>
      <c r="H14" s="38" t="n">
        <v>860.4</v>
      </c>
      <c r="I14" s="39" t="n">
        <v>863.2</v>
      </c>
      <c r="J14" s="39" t="n">
        <v>857.5</v>
      </c>
      <c r="K14" s="12" t="n">
        <v>5.7</v>
      </c>
      <c r="L14" s="38" t="n">
        <v>1013.2</v>
      </c>
      <c r="M14" s="39" t="n">
        <v>1019</v>
      </c>
      <c r="N14" s="39" t="n">
        <v>1008.1</v>
      </c>
      <c r="O14" s="12" t="n">
        <v>10.9</v>
      </c>
      <c r="P14" s="38" t="n">
        <v>2.2</v>
      </c>
      <c r="Q14" s="39" t="n">
        <v>4.6</v>
      </c>
      <c r="R14" s="39" t="n">
        <v>0</v>
      </c>
      <c r="S14" s="38" t="n">
        <v>7.2</v>
      </c>
      <c r="T14" s="39" t="n">
        <v>8.5</v>
      </c>
      <c r="U14" s="39" t="n">
        <v>6.1</v>
      </c>
      <c r="V14" s="12" t="n">
        <v>8</v>
      </c>
      <c r="W14" s="43" t="n">
        <v>36</v>
      </c>
      <c r="X14" s="44" t="n">
        <v>51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22.45</v>
      </c>
      <c r="AF14" s="49"/>
      <c r="AG14" s="50" t="n">
        <v>5.15</v>
      </c>
      <c r="AH14" s="1" t="n">
        <v>6</v>
      </c>
      <c r="AI14" s="1" t="s">
        <v>37</v>
      </c>
      <c r="AJ14" s="1" t="s">
        <v>38</v>
      </c>
      <c r="AK14" s="11" t="s">
        <v>40</v>
      </c>
      <c r="AL14" s="45" t="n">
        <v>3</v>
      </c>
      <c r="AM14" s="10" t="s">
        <v>40</v>
      </c>
      <c r="AN14" s="45" t="n">
        <v>3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7.2</v>
      </c>
      <c r="C15" s="39" t="n">
        <v>24.8</v>
      </c>
      <c r="D15" s="39" t="n">
        <v>8.5</v>
      </c>
      <c r="E15" s="40" t="n">
        <v>16.3</v>
      </c>
      <c r="F15" s="41"/>
      <c r="G15" s="52" t="n">
        <v>10</v>
      </c>
      <c r="H15" s="38" t="n">
        <v>858.4</v>
      </c>
      <c r="I15" s="39" t="n">
        <v>861</v>
      </c>
      <c r="J15" s="39" t="n">
        <v>856</v>
      </c>
      <c r="K15" s="12" t="n">
        <v>5</v>
      </c>
      <c r="L15" s="38" t="n">
        <v>1010.6</v>
      </c>
      <c r="M15" s="39" t="n">
        <v>1016.5</v>
      </c>
      <c r="N15" s="39" t="n">
        <v>1005</v>
      </c>
      <c r="O15" s="40" t="n">
        <v>11.5</v>
      </c>
      <c r="P15" s="38" t="n">
        <v>4.1</v>
      </c>
      <c r="Q15" s="39" t="n">
        <v>7.1</v>
      </c>
      <c r="R15" s="39" t="n">
        <v>1</v>
      </c>
      <c r="S15" s="38" t="n">
        <v>8.2</v>
      </c>
      <c r="T15" s="39" t="n">
        <v>10</v>
      </c>
      <c r="U15" s="39" t="n">
        <v>6.5</v>
      </c>
      <c r="V15" s="12" t="n">
        <v>9</v>
      </c>
      <c r="W15" s="43" t="n">
        <v>44</v>
      </c>
      <c r="X15" s="44" t="n">
        <v>66</v>
      </c>
      <c r="Y15" s="44" t="n">
        <v>26</v>
      </c>
      <c r="Z15" s="38" t="n">
        <v>0</v>
      </c>
      <c r="AA15" s="45"/>
      <c r="AB15" s="46"/>
      <c r="AC15" s="47"/>
      <c r="AD15" s="38" t="n">
        <v>0</v>
      </c>
      <c r="AE15" s="48" t="n">
        <v>18.1</v>
      </c>
      <c r="AF15" s="49"/>
      <c r="AG15" s="50" t="n">
        <v>4.35</v>
      </c>
      <c r="AH15" s="1"/>
      <c r="AI15" s="1"/>
      <c r="AJ15" s="1"/>
      <c r="AK15" s="11" t="s">
        <v>59</v>
      </c>
      <c r="AL15" s="45" t="n">
        <v>1</v>
      </c>
      <c r="AM15" s="10" t="s">
        <v>59</v>
      </c>
      <c r="AN15" s="45" t="n">
        <v>1.4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1</v>
      </c>
      <c r="C16" s="39" t="n">
        <v>25</v>
      </c>
      <c r="D16" s="39" t="n">
        <v>10.2</v>
      </c>
      <c r="E16" s="40" t="n">
        <v>14.8</v>
      </c>
      <c r="F16" s="41"/>
      <c r="G16" s="52" t="n">
        <v>10.5</v>
      </c>
      <c r="H16" s="38" t="n">
        <v>852.7</v>
      </c>
      <c r="I16" s="39" t="n">
        <v>855.7</v>
      </c>
      <c r="J16" s="39" t="n">
        <v>849.6</v>
      </c>
      <c r="K16" s="12" t="n">
        <v>6.1</v>
      </c>
      <c r="L16" s="38" t="n">
        <v>1003.7</v>
      </c>
      <c r="M16" s="39" t="n">
        <v>1008.1</v>
      </c>
      <c r="N16" s="39" t="n">
        <v>998.9</v>
      </c>
      <c r="O16" s="12" t="n">
        <v>9.1</v>
      </c>
      <c r="P16" s="38" t="n">
        <v>5.2</v>
      </c>
      <c r="Q16" s="39" t="n">
        <v>10.3</v>
      </c>
      <c r="R16" s="39" t="n">
        <v>1</v>
      </c>
      <c r="S16" s="38" t="n">
        <v>9</v>
      </c>
      <c r="T16" s="39" t="n">
        <v>12.5</v>
      </c>
      <c r="U16" s="39" t="n">
        <v>6.5</v>
      </c>
      <c r="V16" s="12" t="n">
        <v>10</v>
      </c>
      <c r="W16" s="43" t="n">
        <v>48</v>
      </c>
      <c r="X16" s="44" t="n">
        <v>67</v>
      </c>
      <c r="Y16" s="44" t="n">
        <v>22</v>
      </c>
      <c r="Z16" s="38" t="n">
        <v>0.8</v>
      </c>
      <c r="AA16" s="45"/>
      <c r="AB16" s="46"/>
      <c r="AC16" s="47"/>
      <c r="AD16" s="38" t="n">
        <v>0.8</v>
      </c>
      <c r="AE16" s="48" t="n">
        <v>15.2</v>
      </c>
      <c r="AF16" s="49"/>
      <c r="AG16" s="50" t="n">
        <v>3.7</v>
      </c>
      <c r="AH16" s="1" t="n">
        <v>4</v>
      </c>
      <c r="AI16" s="1" t="s">
        <v>43</v>
      </c>
      <c r="AJ16" s="1" t="s">
        <v>38</v>
      </c>
      <c r="AK16" s="11" t="s">
        <v>59</v>
      </c>
      <c r="AL16" s="45" t="n">
        <v>1</v>
      </c>
      <c r="AM16" s="10" t="s">
        <v>72</v>
      </c>
      <c r="AN16" s="10" t="n">
        <v>2.5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14.83</v>
      </c>
      <c r="C17" s="53" t="n">
        <f aca="false">AVERAGE(C7:C16)</f>
        <v>22.88</v>
      </c>
      <c r="D17" s="53" t="n">
        <f aca="false">AVERAGE(D7:D16)</f>
        <v>6.88</v>
      </c>
      <c r="E17" s="53" t="n">
        <f aca="false">AVERAGE(E7:E16)</f>
        <v>16</v>
      </c>
      <c r="F17" s="53"/>
      <c r="G17" s="53" t="n">
        <f aca="false">AVERAGE(G7:G16)</f>
        <v>7.84</v>
      </c>
      <c r="H17" s="53" t="n">
        <f aca="false">AVERAGE(H7:H16)</f>
        <v>853.39</v>
      </c>
      <c r="I17" s="53" t="n">
        <f aca="false">AVERAGE(I7:I16)</f>
        <v>856.933333333333</v>
      </c>
      <c r="J17" s="53" t="n">
        <f aca="false">AVERAGE(J7:J16)</f>
        <v>850.65</v>
      </c>
      <c r="K17" s="53" t="n">
        <f aca="false">AVERAGE(K7:K16)</f>
        <v>5.58</v>
      </c>
      <c r="L17" s="53" t="n">
        <f aca="false">AVERAGE(L7:L16)</f>
        <v>1006.13</v>
      </c>
      <c r="M17" s="53" t="n">
        <f aca="false">AVERAGE(M7:M16)</f>
        <v>1011.23</v>
      </c>
      <c r="N17" s="53" t="n">
        <f aca="false">AVERAGE(N7:N16)</f>
        <v>1000.99</v>
      </c>
      <c r="O17" s="53" t="n">
        <f aca="false">AVERAGE(O7:O16)</f>
        <v>10.23</v>
      </c>
      <c r="P17" s="53" t="n">
        <f aca="false">AVERAGE(P7:P16)</f>
        <v>0.92</v>
      </c>
      <c r="Q17" s="53" t="n">
        <f aca="false">AVERAGE(Q7:Q16)</f>
        <v>4.33</v>
      </c>
      <c r="R17" s="53" t="n">
        <f aca="false">AVERAGE(R7:R16)</f>
        <v>-1.75</v>
      </c>
      <c r="S17" s="53" t="n">
        <f aca="false">AVERAGE(S7:S16)</f>
        <v>6.63</v>
      </c>
      <c r="T17" s="53" t="n">
        <f aca="false">AVERAGE(T7:T16)</f>
        <v>8.59</v>
      </c>
      <c r="U17" s="53" t="n">
        <f aca="false">AVERAGE(U7:U16)</f>
        <v>5.33</v>
      </c>
      <c r="V17" s="53"/>
      <c r="W17" s="57" t="n">
        <f aca="false">AVERAGE(W7:W16)</f>
        <v>40.8</v>
      </c>
      <c r="X17" s="57" t="n">
        <f aca="false">AVERAGE(X7:X16)</f>
        <v>61.9</v>
      </c>
      <c r="Y17" s="57" t="n">
        <f aca="false">AVERAGE(Y7:Y16)</f>
        <v>23.9</v>
      </c>
      <c r="Z17" s="53" t="n">
        <f aca="false">SUM(Z7:Z16)</f>
        <v>0.8</v>
      </c>
      <c r="AA17" s="53"/>
      <c r="AB17" s="53"/>
      <c r="AC17" s="53"/>
      <c r="AD17" s="53" t="n">
        <f aca="false">SUM(AD7:AD16)</f>
        <v>0.8</v>
      </c>
      <c r="AE17" s="59"/>
      <c r="AF17" s="60"/>
      <c r="AG17" s="61" t="n">
        <f aca="false">SUM(AG7:AG16)</f>
        <v>52.25</v>
      </c>
      <c r="AH17" s="57" t="n">
        <f aca="false">AVERAGE(AH7:AH16)</f>
        <v>3.5</v>
      </c>
      <c r="AI17" s="25" t="s">
        <v>41</v>
      </c>
      <c r="AJ17" s="25" t="s">
        <v>38</v>
      </c>
      <c r="AK17" s="24" t="s">
        <v>59</v>
      </c>
      <c r="AL17" s="54" t="n">
        <f aca="false">AVERAGE(AL7:AL16)</f>
        <v>2.04</v>
      </c>
      <c r="AM17" s="25" t="s">
        <v>40</v>
      </c>
      <c r="AN17" s="54" t="n">
        <v>6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3.8</v>
      </c>
      <c r="C18" s="39" t="n">
        <v>20</v>
      </c>
      <c r="D18" s="39" t="n">
        <v>11.2</v>
      </c>
      <c r="E18" s="40" t="n">
        <v>8.8</v>
      </c>
      <c r="F18" s="41"/>
      <c r="G18" s="52" t="n">
        <v>11.3</v>
      </c>
      <c r="H18" s="38" t="n">
        <v>853.3</v>
      </c>
      <c r="I18" s="39" t="n">
        <v>855.1</v>
      </c>
      <c r="J18" s="39" t="n">
        <v>852.5</v>
      </c>
      <c r="K18" s="40" t="n">
        <v>2.6</v>
      </c>
      <c r="L18" s="38" t="n">
        <v>1005.4</v>
      </c>
      <c r="M18" s="39" t="n">
        <v>1008.1</v>
      </c>
      <c r="N18" s="39" t="n">
        <v>1002.1</v>
      </c>
      <c r="O18" s="40" t="n">
        <v>6</v>
      </c>
      <c r="P18" s="38" t="n">
        <v>9.1</v>
      </c>
      <c r="Q18" s="39" t="n">
        <v>13.1</v>
      </c>
      <c r="R18" s="39" t="n">
        <v>7.2</v>
      </c>
      <c r="S18" s="38" t="n">
        <v>11.5</v>
      </c>
      <c r="T18" s="39" t="n">
        <v>13.5</v>
      </c>
      <c r="U18" s="39" t="n">
        <v>10.1</v>
      </c>
      <c r="V18" s="12" t="n">
        <v>11</v>
      </c>
      <c r="W18" s="43" t="n">
        <v>74</v>
      </c>
      <c r="X18" s="44" t="n">
        <v>93</v>
      </c>
      <c r="Y18" s="44" t="n">
        <v>52</v>
      </c>
      <c r="Z18" s="38" t="n">
        <v>2.7</v>
      </c>
      <c r="AA18" s="45"/>
      <c r="AB18" s="46"/>
      <c r="AC18" s="47"/>
      <c r="AD18" s="38" t="n">
        <v>2.7</v>
      </c>
      <c r="AE18" s="48" t="n">
        <v>12.6</v>
      </c>
      <c r="AF18" s="49"/>
      <c r="AG18" s="50" t="n">
        <v>3.35</v>
      </c>
      <c r="AH18" s="1" t="n">
        <v>8</v>
      </c>
      <c r="AI18" s="1" t="s">
        <v>81</v>
      </c>
      <c r="AJ18" s="1" t="s">
        <v>42</v>
      </c>
      <c r="AK18" s="11" t="s">
        <v>40</v>
      </c>
      <c r="AL18" s="45" t="n">
        <v>1</v>
      </c>
      <c r="AM18" s="10" t="s">
        <v>40</v>
      </c>
      <c r="AN18" s="45" t="n">
        <v>3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4.6</v>
      </c>
      <c r="C19" s="39" t="n">
        <v>22.2</v>
      </c>
      <c r="D19" s="39" t="n">
        <v>10.6</v>
      </c>
      <c r="E19" s="40" t="n">
        <v>11.6</v>
      </c>
      <c r="F19" s="41"/>
      <c r="G19" s="52" t="n">
        <v>11.6</v>
      </c>
      <c r="H19" s="38" t="n">
        <v>851.4</v>
      </c>
      <c r="I19" s="39" t="n">
        <v>854.5</v>
      </c>
      <c r="J19" s="39" t="n">
        <v>848.4</v>
      </c>
      <c r="K19" s="40" t="n">
        <v>6.1</v>
      </c>
      <c r="L19" s="38" t="n">
        <v>1004.3</v>
      </c>
      <c r="M19" s="39" t="n">
        <v>1007.7</v>
      </c>
      <c r="N19" s="39" t="n">
        <v>999.4</v>
      </c>
      <c r="O19" s="40" t="n">
        <v>8.3</v>
      </c>
      <c r="P19" s="38" t="n">
        <v>9.5</v>
      </c>
      <c r="Q19" s="39" t="n">
        <v>11.7</v>
      </c>
      <c r="R19" s="39" t="n">
        <v>5.9</v>
      </c>
      <c r="S19" s="38" t="n">
        <v>11.8</v>
      </c>
      <c r="T19" s="39" t="n">
        <v>13.7</v>
      </c>
      <c r="U19" s="39" t="n">
        <v>9.1</v>
      </c>
      <c r="V19" s="12" t="n">
        <v>12</v>
      </c>
      <c r="W19" s="43" t="n">
        <v>70</v>
      </c>
      <c r="X19" s="44" t="n">
        <v>98</v>
      </c>
      <c r="Y19" s="44" t="n">
        <v>39</v>
      </c>
      <c r="Z19" s="38" t="n">
        <v>3.3</v>
      </c>
      <c r="AA19" s="45"/>
      <c r="AB19" s="46"/>
      <c r="AC19" s="47"/>
      <c r="AD19" s="38" t="n">
        <v>3.3</v>
      </c>
      <c r="AE19" s="48" t="n">
        <v>12.55</v>
      </c>
      <c r="AF19" s="49"/>
      <c r="AG19" s="50" t="n">
        <v>0.5</v>
      </c>
      <c r="AH19" s="1" t="n">
        <v>4</v>
      </c>
      <c r="AI19" s="1" t="s">
        <v>55</v>
      </c>
      <c r="AJ19" s="1" t="s">
        <v>38</v>
      </c>
      <c r="AK19" s="11" t="s">
        <v>40</v>
      </c>
      <c r="AL19" s="45" t="n">
        <v>1</v>
      </c>
      <c r="AM19" s="10" t="s">
        <v>40</v>
      </c>
      <c r="AN19" s="45" t="n">
        <v>1.4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5.2</v>
      </c>
      <c r="C20" s="39" t="n">
        <v>23.2</v>
      </c>
      <c r="D20" s="39" t="n">
        <v>7.2</v>
      </c>
      <c r="E20" s="40" t="n">
        <v>16</v>
      </c>
      <c r="F20" s="41"/>
      <c r="G20" s="52" t="n">
        <v>9.8</v>
      </c>
      <c r="H20" s="38" t="n">
        <v>852.1</v>
      </c>
      <c r="I20" s="39" t="n">
        <v>854.1</v>
      </c>
      <c r="J20" s="39" t="n">
        <v>849.5</v>
      </c>
      <c r="K20" s="40" t="n">
        <v>4.6</v>
      </c>
      <c r="L20" s="38" t="n">
        <v>1004.9</v>
      </c>
      <c r="M20" s="39" t="n">
        <v>1009.4</v>
      </c>
      <c r="N20" s="39" t="n">
        <v>1000</v>
      </c>
      <c r="O20" s="40" t="n">
        <v>9.4</v>
      </c>
      <c r="P20" s="38" t="n">
        <v>6.1</v>
      </c>
      <c r="Q20" s="39" t="n">
        <v>7.8</v>
      </c>
      <c r="R20" s="39" t="n">
        <v>3.8</v>
      </c>
      <c r="S20" s="38" t="n">
        <v>9.4</v>
      </c>
      <c r="T20" s="39" t="n">
        <v>10.5</v>
      </c>
      <c r="U20" s="39" t="n">
        <v>8</v>
      </c>
      <c r="V20" s="12" t="n">
        <v>13</v>
      </c>
      <c r="W20" s="43" t="n">
        <v>62</v>
      </c>
      <c r="X20" s="44" t="n">
        <v>92</v>
      </c>
      <c r="Y20" s="44" t="n">
        <v>30</v>
      </c>
      <c r="Z20" s="38" t="n">
        <v>0</v>
      </c>
      <c r="AA20" s="45"/>
      <c r="AB20" s="46"/>
      <c r="AC20" s="47"/>
      <c r="AD20" s="38" t="n">
        <v>0</v>
      </c>
      <c r="AE20" s="48" t="n">
        <v>11.4</v>
      </c>
      <c r="AF20" s="49"/>
      <c r="AG20" s="50" t="n">
        <v>1.15</v>
      </c>
      <c r="AH20" s="1" t="n">
        <v>2</v>
      </c>
      <c r="AI20" s="1" t="s">
        <v>55</v>
      </c>
      <c r="AJ20" s="1" t="s">
        <v>42</v>
      </c>
      <c r="AK20" s="11" t="s">
        <v>40</v>
      </c>
      <c r="AL20" s="45" t="n">
        <v>1.4</v>
      </c>
      <c r="AM20" s="10" t="s">
        <v>40</v>
      </c>
      <c r="AN20" s="45" t="n">
        <v>3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4.7</v>
      </c>
      <c r="C21" s="39" t="n">
        <v>20.1</v>
      </c>
      <c r="D21" s="39" t="n">
        <v>7.8</v>
      </c>
      <c r="E21" s="40" t="n">
        <v>12.3</v>
      </c>
      <c r="F21" s="41"/>
      <c r="G21" s="52" t="n">
        <v>10.2</v>
      </c>
      <c r="H21" s="38" t="n">
        <v>856.3</v>
      </c>
      <c r="I21" s="39" t="n">
        <v>858</v>
      </c>
      <c r="J21" s="39" t="n">
        <v>855</v>
      </c>
      <c r="K21" s="40" t="n">
        <v>3</v>
      </c>
      <c r="L21" s="38" t="n">
        <v>1009.8</v>
      </c>
      <c r="M21" s="39" t="n">
        <v>1013.4</v>
      </c>
      <c r="N21" s="39" t="n">
        <v>1006.5</v>
      </c>
      <c r="O21" s="40" t="n">
        <v>6.9</v>
      </c>
      <c r="P21" s="38" t="n">
        <v>6.1</v>
      </c>
      <c r="Q21" s="39" t="n">
        <v>9.4</v>
      </c>
      <c r="R21" s="39" t="n">
        <v>3.2</v>
      </c>
      <c r="S21" s="38" t="n">
        <v>9.5</v>
      </c>
      <c r="T21" s="39" t="n">
        <v>11.7</v>
      </c>
      <c r="U21" s="39" t="n">
        <v>7.7</v>
      </c>
      <c r="V21" s="12" t="n">
        <v>14</v>
      </c>
      <c r="W21" s="43" t="n">
        <v>57</v>
      </c>
      <c r="X21" s="44" t="n">
        <v>90</v>
      </c>
      <c r="Y21" s="44" t="n">
        <v>38</v>
      </c>
      <c r="Z21" s="38" t="s">
        <v>70</v>
      </c>
      <c r="AA21" s="45"/>
      <c r="AB21" s="46"/>
      <c r="AC21" s="47"/>
      <c r="AD21" s="38" t="s">
        <v>70</v>
      </c>
      <c r="AE21" s="48" t="n">
        <v>5.55</v>
      </c>
      <c r="AF21" s="49"/>
      <c r="AG21" s="50" t="n">
        <v>5.85</v>
      </c>
      <c r="AH21" s="1" t="n">
        <v>4</v>
      </c>
      <c r="AI21" s="1" t="s">
        <v>55</v>
      </c>
      <c r="AJ21" s="1" t="s">
        <v>38</v>
      </c>
      <c r="AK21" s="11" t="s">
        <v>82</v>
      </c>
      <c r="AL21" s="45" t="n">
        <v>1.3</v>
      </c>
      <c r="AM21" s="10" t="s">
        <v>42</v>
      </c>
      <c r="AN21" s="45" t="n">
        <v>2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6.6</v>
      </c>
      <c r="C22" s="39" t="n">
        <v>26</v>
      </c>
      <c r="D22" s="39" t="n">
        <v>8.2</v>
      </c>
      <c r="E22" s="40" t="n">
        <v>17.8</v>
      </c>
      <c r="F22" s="41"/>
      <c r="G22" s="52" t="n">
        <v>10.7</v>
      </c>
      <c r="H22" s="38" t="n">
        <v>854.9</v>
      </c>
      <c r="I22" s="39" t="n">
        <v>856.6</v>
      </c>
      <c r="J22" s="39" t="n">
        <v>852.8</v>
      </c>
      <c r="K22" s="40" t="n">
        <v>3.8</v>
      </c>
      <c r="L22" s="38" t="n">
        <v>1007.4</v>
      </c>
      <c r="M22" s="39" t="n">
        <v>1012</v>
      </c>
      <c r="N22" s="39" t="n">
        <v>1003.2</v>
      </c>
      <c r="O22" s="40" t="n">
        <v>8.8</v>
      </c>
      <c r="P22" s="38" t="n">
        <v>5.4</v>
      </c>
      <c r="Q22" s="39" t="n">
        <v>7.2</v>
      </c>
      <c r="R22" s="39" t="n">
        <v>3.5</v>
      </c>
      <c r="S22" s="38" t="n">
        <v>9</v>
      </c>
      <c r="T22" s="39" t="n">
        <v>10.1</v>
      </c>
      <c r="U22" s="39" t="n">
        <v>7.9</v>
      </c>
      <c r="V22" s="12" t="n">
        <v>15</v>
      </c>
      <c r="W22" s="43" t="n">
        <v>48</v>
      </c>
      <c r="X22" s="44" t="n">
        <v>79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 t="n">
        <v>80</v>
      </c>
      <c r="AF22" s="49"/>
      <c r="AG22" s="50" t="n">
        <v>5.55</v>
      </c>
      <c r="AH22" s="1"/>
      <c r="AI22" s="1"/>
      <c r="AJ22" s="1"/>
      <c r="AK22" s="11" t="s">
        <v>39</v>
      </c>
      <c r="AL22" s="45" t="n">
        <v>0</v>
      </c>
      <c r="AM22" s="10" t="s">
        <v>40</v>
      </c>
      <c r="AN22" s="45" t="n">
        <v>2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18.7</v>
      </c>
      <c r="C23" s="39" t="n">
        <v>26.6</v>
      </c>
      <c r="D23" s="39" t="n">
        <v>9.8</v>
      </c>
      <c r="E23" s="40" t="n">
        <v>16.8</v>
      </c>
      <c r="F23" s="41"/>
      <c r="G23" s="52" t="n">
        <v>10.3</v>
      </c>
      <c r="H23" s="38" t="n">
        <v>854.6</v>
      </c>
      <c r="I23" s="39" t="n">
        <v>855.9</v>
      </c>
      <c r="J23" s="39" t="n">
        <v>853</v>
      </c>
      <c r="K23" s="40" t="n">
        <v>2.9</v>
      </c>
      <c r="L23" s="38" t="n">
        <v>1005.3</v>
      </c>
      <c r="M23" s="39" t="n">
        <v>1009.4</v>
      </c>
      <c r="N23" s="39" t="n">
        <v>1001.6</v>
      </c>
      <c r="O23" s="40" t="n">
        <v>7.8</v>
      </c>
      <c r="P23" s="38" t="n">
        <v>3.5</v>
      </c>
      <c r="Q23" s="39" t="n">
        <v>5.5</v>
      </c>
      <c r="R23" s="39" t="n">
        <v>1.4</v>
      </c>
      <c r="S23" s="38" t="n">
        <v>7.9</v>
      </c>
      <c r="T23" s="39" t="n">
        <v>9.1</v>
      </c>
      <c r="U23" s="39" t="n">
        <v>6.8</v>
      </c>
      <c r="V23" s="12" t="n">
        <v>16</v>
      </c>
      <c r="W23" s="43" t="n">
        <v>40</v>
      </c>
      <c r="X23" s="44" t="n">
        <v>66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74.54</v>
      </c>
      <c r="AF23" s="49"/>
      <c r="AG23" s="50" t="n">
        <v>5.46</v>
      </c>
      <c r="AH23" s="1"/>
      <c r="AI23" s="1"/>
      <c r="AJ23" s="1"/>
      <c r="AK23" s="11" t="s">
        <v>40</v>
      </c>
      <c r="AL23" s="45" t="n">
        <v>2</v>
      </c>
      <c r="AM23" s="10" t="s">
        <v>40</v>
      </c>
      <c r="AN23" s="45" t="n">
        <v>3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0.4</v>
      </c>
      <c r="C24" s="39" t="n">
        <v>29.8</v>
      </c>
      <c r="D24" s="39" t="n">
        <v>10</v>
      </c>
      <c r="E24" s="40" t="n">
        <v>19.8</v>
      </c>
      <c r="F24" s="41"/>
      <c r="G24" s="52" t="n">
        <v>10.9</v>
      </c>
      <c r="H24" s="38" t="n">
        <v>851.9</v>
      </c>
      <c r="I24" s="39" t="n">
        <v>854.3</v>
      </c>
      <c r="J24" s="39" t="n">
        <v>847.4</v>
      </c>
      <c r="K24" s="40" t="n">
        <v>6.9</v>
      </c>
      <c r="L24" s="38" t="n">
        <v>1003.1</v>
      </c>
      <c r="M24" s="39" t="n">
        <v>1007.1</v>
      </c>
      <c r="N24" s="39" t="n">
        <v>994.6</v>
      </c>
      <c r="O24" s="40" t="n">
        <v>12.5</v>
      </c>
      <c r="P24" s="38" t="n">
        <v>3.8</v>
      </c>
      <c r="Q24" s="39" t="n">
        <v>8.2</v>
      </c>
      <c r="R24" s="39" t="n">
        <v>0.2</v>
      </c>
      <c r="S24" s="38" t="n">
        <v>8.1</v>
      </c>
      <c r="T24" s="39" t="n">
        <v>10.8</v>
      </c>
      <c r="U24" s="39" t="n">
        <v>6.1</v>
      </c>
      <c r="V24" s="12" t="n">
        <v>17</v>
      </c>
      <c r="W24" s="43" t="n">
        <v>39</v>
      </c>
      <c r="X24" s="44" t="n">
        <v>66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68.61</v>
      </c>
      <c r="AF24" s="49"/>
      <c r="AG24" s="50" t="n">
        <v>5.93</v>
      </c>
      <c r="AH24" s="1" t="n">
        <v>4</v>
      </c>
      <c r="AI24" s="1" t="s">
        <v>55</v>
      </c>
      <c r="AJ24" s="1" t="s">
        <v>38</v>
      </c>
      <c r="AK24" s="11" t="s">
        <v>40</v>
      </c>
      <c r="AL24" s="45" t="n">
        <v>1</v>
      </c>
      <c r="AM24" s="10" t="s">
        <v>40</v>
      </c>
      <c r="AN24" s="45" t="n">
        <v>2.5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0.9</v>
      </c>
      <c r="C25" s="39" t="n">
        <v>29</v>
      </c>
      <c r="D25" s="39" t="n">
        <v>14</v>
      </c>
      <c r="E25" s="40" t="n">
        <v>15</v>
      </c>
      <c r="F25" s="41"/>
      <c r="G25" s="52" t="n">
        <v>10.3</v>
      </c>
      <c r="H25" s="38" t="n">
        <v>853.1</v>
      </c>
      <c r="I25" s="39" t="n">
        <v>855.3</v>
      </c>
      <c r="J25" s="39" t="n">
        <v>851.4</v>
      </c>
      <c r="K25" s="40" t="n">
        <v>3.9</v>
      </c>
      <c r="L25" s="38" t="n">
        <v>1002.2</v>
      </c>
      <c r="M25" s="39" t="n">
        <v>1006.1</v>
      </c>
      <c r="N25" s="39" t="n">
        <v>998.4</v>
      </c>
      <c r="O25" s="40" t="n">
        <v>7.7</v>
      </c>
      <c r="P25" s="38" t="n">
        <v>0.8</v>
      </c>
      <c r="Q25" s="39" t="n">
        <v>4.9</v>
      </c>
      <c r="R25" s="39" t="n">
        <v>-2.1</v>
      </c>
      <c r="S25" s="38" t="n">
        <v>6.6</v>
      </c>
      <c r="T25" s="39" t="n">
        <v>8.7</v>
      </c>
      <c r="U25" s="39" t="n">
        <v>5.1</v>
      </c>
      <c r="V25" s="12" t="n">
        <v>18</v>
      </c>
      <c r="W25" s="43" t="n">
        <v>29</v>
      </c>
      <c r="X25" s="44" t="n">
        <v>48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63</v>
      </c>
      <c r="AF25" s="49"/>
      <c r="AG25" s="50" t="n">
        <v>5.61</v>
      </c>
      <c r="AH25" s="1" t="n">
        <v>3</v>
      </c>
      <c r="AI25" s="1" t="s">
        <v>41</v>
      </c>
      <c r="AJ25" s="1" t="s">
        <v>38</v>
      </c>
      <c r="AK25" s="11" t="s">
        <v>40</v>
      </c>
      <c r="AL25" s="45" t="n">
        <v>1</v>
      </c>
      <c r="AM25" s="10" t="s">
        <v>40</v>
      </c>
      <c r="AN25" s="45" t="n">
        <v>1.8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1.2</v>
      </c>
      <c r="C26" s="39" t="n">
        <v>29.4</v>
      </c>
      <c r="D26" s="39" t="n">
        <v>12.2</v>
      </c>
      <c r="E26" s="40" t="n">
        <v>17.2</v>
      </c>
      <c r="F26" s="41"/>
      <c r="G26" s="52" t="n">
        <v>10.7</v>
      </c>
      <c r="H26" s="38" t="n">
        <v>855.2</v>
      </c>
      <c r="I26" s="39" t="n">
        <v>857.3</v>
      </c>
      <c r="J26" s="39" t="n">
        <v>853.5</v>
      </c>
      <c r="K26" s="40" t="n">
        <v>3.8</v>
      </c>
      <c r="L26" s="38" t="n">
        <v>1004.9</v>
      </c>
      <c r="M26" s="39" t="n">
        <v>1010.4</v>
      </c>
      <c r="N26" s="39" t="n">
        <v>1000.2</v>
      </c>
      <c r="O26" s="40" t="n">
        <v>10.2</v>
      </c>
      <c r="P26" s="38" t="n">
        <v>2</v>
      </c>
      <c r="Q26" s="39" t="n">
        <v>4.4</v>
      </c>
      <c r="R26" s="39" t="n">
        <v>0</v>
      </c>
      <c r="S26" s="38" t="n">
        <v>7.1</v>
      </c>
      <c r="T26" s="39" t="n">
        <v>8.4</v>
      </c>
      <c r="U26" s="39" t="n">
        <v>6.1</v>
      </c>
      <c r="V26" s="12" t="n">
        <v>19</v>
      </c>
      <c r="W26" s="43" t="n">
        <v>30</v>
      </c>
      <c r="X26" s="44" t="n">
        <v>48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55.62</v>
      </c>
      <c r="AF26" s="49"/>
      <c r="AG26" s="50" t="n">
        <v>7.38</v>
      </c>
      <c r="AH26" s="1" t="n">
        <v>5</v>
      </c>
      <c r="AI26" s="1" t="s">
        <v>41</v>
      </c>
      <c r="AJ26" s="1" t="s">
        <v>38</v>
      </c>
      <c r="AK26" s="11" t="s">
        <v>40</v>
      </c>
      <c r="AL26" s="45" t="n">
        <v>1</v>
      </c>
      <c r="AM26" s="10" t="s">
        <v>40</v>
      </c>
      <c r="AN26" s="45" t="n">
        <v>2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0.5</v>
      </c>
      <c r="C27" s="39" t="n">
        <v>27</v>
      </c>
      <c r="D27" s="39" t="n">
        <v>14</v>
      </c>
      <c r="E27" s="40" t="n">
        <v>13</v>
      </c>
      <c r="F27" s="41"/>
      <c r="G27" s="52" t="n">
        <v>12.6</v>
      </c>
      <c r="H27" s="38" t="n">
        <v>856.9</v>
      </c>
      <c r="I27" s="39" t="n">
        <v>858.9</v>
      </c>
      <c r="J27" s="39" t="n">
        <v>855</v>
      </c>
      <c r="K27" s="40" t="n">
        <v>3.9</v>
      </c>
      <c r="L27" s="38" t="n">
        <v>1014.5</v>
      </c>
      <c r="M27" s="39" t="n">
        <v>1019.1</v>
      </c>
      <c r="N27" s="39" t="n">
        <v>1010.8</v>
      </c>
      <c r="O27" s="40" t="n">
        <v>8.3</v>
      </c>
      <c r="P27" s="38" t="n">
        <v>6.1</v>
      </c>
      <c r="Q27" s="39" t="n">
        <v>12.4</v>
      </c>
      <c r="R27" s="39" t="n">
        <v>1.7</v>
      </c>
      <c r="S27" s="38" t="n">
        <v>9.6</v>
      </c>
      <c r="T27" s="39" t="n">
        <v>14.4</v>
      </c>
      <c r="U27" s="39" t="n">
        <v>6.9</v>
      </c>
      <c r="V27" s="12" t="n">
        <v>20</v>
      </c>
      <c r="W27" s="43" t="n">
        <v>40</v>
      </c>
      <c r="X27" s="44" t="n">
        <v>48</v>
      </c>
      <c r="Y27" s="44" t="n">
        <v>29</v>
      </c>
      <c r="Z27" s="38" t="n">
        <v>4</v>
      </c>
      <c r="AA27" s="45"/>
      <c r="AB27" s="46"/>
      <c r="AC27" s="47"/>
      <c r="AD27" s="38" t="n">
        <v>4</v>
      </c>
      <c r="AE27" s="48" t="n">
        <v>50.85</v>
      </c>
      <c r="AF27" s="49"/>
      <c r="AG27" s="50" t="n">
        <v>4.77</v>
      </c>
      <c r="AH27" s="1" t="n">
        <v>5</v>
      </c>
      <c r="AI27" s="1" t="s">
        <v>83</v>
      </c>
      <c r="AJ27" s="1" t="s">
        <v>38</v>
      </c>
      <c r="AK27" s="11" t="s">
        <v>40</v>
      </c>
      <c r="AL27" s="45" t="n">
        <v>1.1</v>
      </c>
      <c r="AM27" s="10" t="s">
        <v>40</v>
      </c>
      <c r="AN27" s="45" t="n">
        <v>2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17.66</v>
      </c>
      <c r="C28" s="53" t="n">
        <f aca="false">AVERAGE(C18:C27)</f>
        <v>25.33</v>
      </c>
      <c r="D28" s="53" t="n">
        <f aca="false">AVERAGE(D18:D27)</f>
        <v>10.5</v>
      </c>
      <c r="E28" s="53" t="n">
        <f aca="false">AVERAGE(E18:E27)</f>
        <v>14.83</v>
      </c>
      <c r="F28" s="53"/>
      <c r="G28" s="53" t="n">
        <f aca="false">AVERAGE(G18:G27)</f>
        <v>10.84</v>
      </c>
      <c r="H28" s="53" t="n">
        <f aca="false">AVERAGE(H18:H27)</f>
        <v>853.97</v>
      </c>
      <c r="I28" s="53" t="n">
        <f aca="false">AVERAGE(I18:I27)</f>
        <v>856</v>
      </c>
      <c r="J28" s="53" t="n">
        <f aca="false">AVERAGE(J18:J27)</f>
        <v>851.85</v>
      </c>
      <c r="K28" s="53" t="n">
        <f aca="false">AVERAGE(K18:K27)</f>
        <v>4.15</v>
      </c>
      <c r="L28" s="53" t="n">
        <f aca="false">AVERAGE(L18:L27)</f>
        <v>1006.18</v>
      </c>
      <c r="M28" s="53" t="n">
        <f aca="false">AVERAGE(M18:M27)</f>
        <v>1010.27</v>
      </c>
      <c r="N28" s="53" t="n">
        <f aca="false">AVERAGE(N18:N27)</f>
        <v>1001.68</v>
      </c>
      <c r="O28" s="53" t="n">
        <f aca="false">AVERAGE(O18:O27)</f>
        <v>8.59</v>
      </c>
      <c r="P28" s="53" t="n">
        <f aca="false">AVERAGE(P18:P27)</f>
        <v>5.24</v>
      </c>
      <c r="Q28" s="53" t="n">
        <f aca="false">AVERAGE(Q18:Q27)</f>
        <v>8.46</v>
      </c>
      <c r="R28" s="53" t="n">
        <f aca="false">AVERAGE(R18:R27)</f>
        <v>2.48</v>
      </c>
      <c r="S28" s="53" t="n">
        <f aca="false">AVERAGE(S18:S27)</f>
        <v>9.05</v>
      </c>
      <c r="T28" s="53" t="n">
        <f aca="false">AVERAGE(T18:T27)</f>
        <v>11.09</v>
      </c>
      <c r="U28" s="53" t="n">
        <f aca="false">AVERAGE(U18:U27)</f>
        <v>7.38</v>
      </c>
      <c r="V28" s="53"/>
      <c r="W28" s="57" t="n">
        <f aca="false">AVERAGE(W18:W27)</f>
        <v>48.9</v>
      </c>
      <c r="X28" s="57" t="n">
        <f aca="false">AVERAGE(X18:X27)</f>
        <v>72.8</v>
      </c>
      <c r="Y28" s="57" t="n">
        <f aca="false">AVERAGE(Y18:Y27)</f>
        <v>28.3</v>
      </c>
      <c r="Z28" s="53" t="n">
        <f aca="false">SUM(Z18:Z27)</f>
        <v>10</v>
      </c>
      <c r="AA28" s="53"/>
      <c r="AB28" s="58"/>
      <c r="AC28" s="58"/>
      <c r="AD28" s="53" t="n">
        <f aca="false">SUM(AD18:AD27)</f>
        <v>10</v>
      </c>
      <c r="AE28" s="59"/>
      <c r="AF28" s="60"/>
      <c r="AG28" s="61" t="n">
        <f aca="false">SUM(AG18:AG27)</f>
        <v>45.55</v>
      </c>
      <c r="AH28" s="57" t="n">
        <f aca="false">AVERAGE(AH18:AH27)</f>
        <v>4.375</v>
      </c>
      <c r="AI28" s="25" t="s">
        <v>55</v>
      </c>
      <c r="AJ28" s="25" t="s">
        <v>38</v>
      </c>
      <c r="AK28" s="24" t="s">
        <v>40</v>
      </c>
      <c r="AL28" s="53" t="n">
        <f aca="false">AVERAGE(AL18:AL27)</f>
        <v>1.08</v>
      </c>
      <c r="AM28" s="25" t="s">
        <v>40</v>
      </c>
      <c r="AN28" s="53" t="n">
        <v>3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14.3</v>
      </c>
      <c r="C29" s="39" t="n">
        <v>18</v>
      </c>
      <c r="D29" s="39" t="n">
        <v>13</v>
      </c>
      <c r="E29" s="40" t="n">
        <f aca="false">SUM(C29-D29)</f>
        <v>5</v>
      </c>
      <c r="F29" s="41"/>
      <c r="G29" s="52" t="n">
        <v>12.8</v>
      </c>
      <c r="H29" s="38" t="n">
        <v>855.4</v>
      </c>
      <c r="I29" s="39" t="n">
        <v>861.1</v>
      </c>
      <c r="J29" s="39" t="n">
        <v>856.9</v>
      </c>
      <c r="K29" s="39" t="n">
        <f aca="false">SUM(I29-J29)</f>
        <v>4.20000000000005</v>
      </c>
      <c r="L29" s="38" t="n">
        <v>1020.8</v>
      </c>
      <c r="M29" s="39" t="n">
        <v>1023.4</v>
      </c>
      <c r="N29" s="39" t="n">
        <v>1018.4</v>
      </c>
      <c r="O29" s="40" t="n">
        <f aca="false">SUM(M29-N29)</f>
        <v>5</v>
      </c>
      <c r="P29" s="38" t="n">
        <v>11.3</v>
      </c>
      <c r="Q29" s="39" t="n">
        <v>11.8</v>
      </c>
      <c r="R29" s="39" t="n">
        <v>8.9</v>
      </c>
      <c r="S29" s="38" t="n">
        <v>13.3</v>
      </c>
      <c r="T29" s="39" t="n">
        <v>13.7</v>
      </c>
      <c r="U29" s="39" t="n">
        <v>11.3</v>
      </c>
      <c r="V29" s="12" t="n">
        <v>21</v>
      </c>
      <c r="W29" s="43" t="n">
        <v>83</v>
      </c>
      <c r="X29" s="44" t="n">
        <v>89</v>
      </c>
      <c r="Y29" s="44" t="n">
        <v>70</v>
      </c>
      <c r="Z29" s="38" t="n">
        <v>28.5</v>
      </c>
      <c r="AA29" s="45"/>
      <c r="AB29" s="46"/>
      <c r="AC29" s="47"/>
      <c r="AD29" s="38" t="n">
        <v>28.5</v>
      </c>
      <c r="AE29" s="48" t="n">
        <v>76.35</v>
      </c>
      <c r="AF29" s="49" t="n">
        <v>69.85</v>
      </c>
      <c r="AG29" s="50" t="n">
        <f aca="false">SUM(AE27-(AE29-AD29))</f>
        <v>3.00000000000001</v>
      </c>
      <c r="AH29" s="1" t="n">
        <v>8</v>
      </c>
      <c r="AI29" s="1" t="s">
        <v>84</v>
      </c>
      <c r="AJ29" s="1" t="s">
        <v>78</v>
      </c>
      <c r="AK29" s="11" t="s">
        <v>85</v>
      </c>
      <c r="AL29" s="10" t="n">
        <v>0</v>
      </c>
      <c r="AM29" s="10" t="s">
        <v>85</v>
      </c>
      <c r="AN29" s="10" t="n">
        <v>0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14</v>
      </c>
      <c r="C30" s="39" t="n">
        <v>18.6</v>
      </c>
      <c r="D30" s="39" t="n">
        <v>11.6</v>
      </c>
      <c r="E30" s="40" t="n">
        <f aca="false">SUM(C30-D30)</f>
        <v>7</v>
      </c>
      <c r="F30" s="41"/>
      <c r="G30" s="52" t="n">
        <v>12.2</v>
      </c>
      <c r="H30" s="38" t="n">
        <v>855</v>
      </c>
      <c r="I30" s="39" t="n">
        <v>856.3</v>
      </c>
      <c r="J30" s="39" t="n">
        <v>853.1</v>
      </c>
      <c r="K30" s="40" t="n">
        <f aca="false">SUM(I30-J30)</f>
        <v>3.19999999999993</v>
      </c>
      <c r="L30" s="38" t="n">
        <v>1016.3</v>
      </c>
      <c r="M30" s="39" t="n">
        <v>1019</v>
      </c>
      <c r="N30" s="39" t="n">
        <v>1013.1</v>
      </c>
      <c r="O30" s="40" t="n">
        <f aca="false">SUM(M30-N30)</f>
        <v>5.89999999999998</v>
      </c>
      <c r="P30" s="38" t="n">
        <v>10.8</v>
      </c>
      <c r="Q30" s="39" t="n">
        <v>12</v>
      </c>
      <c r="R30" s="39" t="n">
        <v>9.2</v>
      </c>
      <c r="S30" s="38" t="n">
        <v>12.9</v>
      </c>
      <c r="T30" s="39" t="n">
        <v>14</v>
      </c>
      <c r="U30" s="39" t="n">
        <v>11.6</v>
      </c>
      <c r="V30" s="12" t="n">
        <v>22</v>
      </c>
      <c r="W30" s="43" t="n">
        <v>80</v>
      </c>
      <c r="X30" s="44" t="n">
        <v>93</v>
      </c>
      <c r="Y30" s="44" t="n">
        <v>62</v>
      </c>
      <c r="Z30" s="38" t="n">
        <v>10.4</v>
      </c>
      <c r="AA30" s="45"/>
      <c r="AB30" s="46"/>
      <c r="AC30" s="47"/>
      <c r="AD30" s="38" t="n">
        <v>6</v>
      </c>
      <c r="AE30" s="48" t="n">
        <v>81.45</v>
      </c>
      <c r="AF30" s="49"/>
      <c r="AG30" s="50" t="n">
        <f aca="false">SUM(AE29-(AE30-AD30))</f>
        <v>0.899999999999992</v>
      </c>
      <c r="AH30" s="1" t="n">
        <v>7</v>
      </c>
      <c r="AI30" s="1" t="s">
        <v>75</v>
      </c>
      <c r="AJ30" s="1" t="s">
        <v>38</v>
      </c>
      <c r="AK30" s="11" t="s">
        <v>40</v>
      </c>
      <c r="AL30" s="10" t="n">
        <v>1.9</v>
      </c>
      <c r="AM30" s="10" t="s">
        <v>40</v>
      </c>
      <c r="AN30" s="10" t="n">
        <v>2.6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18</v>
      </c>
      <c r="C31" s="39" t="n">
        <v>25</v>
      </c>
      <c r="D31" s="39" t="n">
        <v>13</v>
      </c>
      <c r="E31" s="40" t="n">
        <f aca="false">SUM(C31-D31)</f>
        <v>12</v>
      </c>
      <c r="F31" s="41"/>
      <c r="G31" s="52" t="n">
        <v>13.1</v>
      </c>
      <c r="H31" s="38" t="n">
        <v>853.4</v>
      </c>
      <c r="I31" s="39" t="n">
        <v>854.9</v>
      </c>
      <c r="J31" s="39" t="n">
        <v>851.3</v>
      </c>
      <c r="K31" s="40" t="n">
        <f aca="false">SUM(I31-J31)</f>
        <v>3.60000000000002</v>
      </c>
      <c r="L31" s="38" t="n">
        <v>1013</v>
      </c>
      <c r="M31" s="39" t="n">
        <v>1015.6</v>
      </c>
      <c r="N31" s="39" t="n">
        <v>1008.1</v>
      </c>
      <c r="O31" s="40" t="n">
        <f aca="false">SUM(M31-N31)</f>
        <v>7.5</v>
      </c>
      <c r="P31" s="38" t="n">
        <v>10</v>
      </c>
      <c r="Q31" s="39" t="n">
        <v>11.9</v>
      </c>
      <c r="R31" s="39" t="n">
        <v>6.5</v>
      </c>
      <c r="S31" s="38" t="n">
        <v>12.3</v>
      </c>
      <c r="T31" s="39" t="n">
        <v>13.9</v>
      </c>
      <c r="U31" s="39" t="n">
        <v>9.6</v>
      </c>
      <c r="V31" s="12" t="n">
        <v>23</v>
      </c>
      <c r="W31" s="43" t="n">
        <v>62</v>
      </c>
      <c r="X31" s="44" t="n">
        <v>84</v>
      </c>
      <c r="Y31" s="44" t="n">
        <v>42</v>
      </c>
      <c r="Z31" s="38" t="n">
        <v>0</v>
      </c>
      <c r="AA31" s="45"/>
      <c r="AB31" s="46"/>
      <c r="AC31" s="47"/>
      <c r="AD31" s="38" t="n">
        <v>4.4</v>
      </c>
      <c r="AE31" s="48" t="n">
        <v>81.6</v>
      </c>
      <c r="AF31" s="49"/>
      <c r="AG31" s="50" t="n">
        <f aca="false">SUM(AE30-(AE31-AD31))</f>
        <v>4.25000000000001</v>
      </c>
      <c r="AH31" s="1" t="n">
        <v>4</v>
      </c>
      <c r="AI31" s="1" t="s">
        <v>43</v>
      </c>
      <c r="AJ31" s="1" t="s">
        <v>42</v>
      </c>
      <c r="AK31" s="11" t="s">
        <v>72</v>
      </c>
      <c r="AL31" s="10" t="n">
        <v>1.2</v>
      </c>
      <c r="AM31" s="10" t="s">
        <v>72</v>
      </c>
      <c r="AN31" s="10" t="n">
        <v>3.6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19.1</v>
      </c>
      <c r="C32" s="39" t="n">
        <v>25.8</v>
      </c>
      <c r="D32" s="39" t="n">
        <v>11.6</v>
      </c>
      <c r="E32" s="40" t="n">
        <f aca="false">SUM(C32-D32)</f>
        <v>14.2</v>
      </c>
      <c r="F32" s="41"/>
      <c r="G32" s="52" t="n">
        <v>13.5</v>
      </c>
      <c r="H32" s="38" t="n">
        <v>853.6</v>
      </c>
      <c r="I32" s="39" t="n">
        <v>855.5</v>
      </c>
      <c r="J32" s="39" t="n">
        <v>851.2</v>
      </c>
      <c r="K32" s="40" t="n">
        <f aca="false">SUM(I32-J32)</f>
        <v>4.29999999999995</v>
      </c>
      <c r="L32" s="38" t="n">
        <v>1012</v>
      </c>
      <c r="M32" s="39" t="n">
        <v>1016.7</v>
      </c>
      <c r="N32" s="39" t="n">
        <v>1007.5</v>
      </c>
      <c r="O32" s="40" t="n">
        <f aca="false">SUM(M32-N32)</f>
        <v>9.20000000000005</v>
      </c>
      <c r="P32" s="38" t="n">
        <v>9.9</v>
      </c>
      <c r="Q32" s="39" t="n">
        <v>12.8</v>
      </c>
      <c r="R32" s="39" t="n">
        <v>7.3</v>
      </c>
      <c r="S32" s="38" t="n">
        <v>12.6</v>
      </c>
      <c r="T32" s="39" t="n">
        <v>14.7</v>
      </c>
      <c r="U32" s="39" t="n">
        <v>10.1</v>
      </c>
      <c r="V32" s="12" t="n">
        <v>24</v>
      </c>
      <c r="W32" s="43" t="n">
        <v>60</v>
      </c>
      <c r="X32" s="44" t="n">
        <v>93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76.75</v>
      </c>
      <c r="AF32" s="49"/>
      <c r="AG32" s="50" t="n">
        <f aca="false">SUM(AE31-(AE32-AD32))</f>
        <v>4.84999999999999</v>
      </c>
      <c r="AH32" s="1" t="n">
        <v>2</v>
      </c>
      <c r="AI32" s="1" t="s">
        <v>41</v>
      </c>
      <c r="AJ32" s="1" t="s">
        <v>38</v>
      </c>
      <c r="AK32" s="11" t="s">
        <v>39</v>
      </c>
      <c r="AL32" s="10" t="n">
        <v>0</v>
      </c>
      <c r="AM32" s="10" t="s">
        <v>54</v>
      </c>
      <c r="AN32" s="10" t="n">
        <v>2.7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0.7</v>
      </c>
      <c r="C33" s="39" t="n">
        <v>28.4</v>
      </c>
      <c r="D33" s="39" t="n">
        <v>12.4</v>
      </c>
      <c r="E33" s="40" t="n">
        <f aca="false">SUM(C33-D33)</f>
        <v>16</v>
      </c>
      <c r="F33" s="41"/>
      <c r="G33" s="52" t="n">
        <v>12.9</v>
      </c>
      <c r="H33" s="38" t="n">
        <v>853.6</v>
      </c>
      <c r="I33" s="39" t="n">
        <v>855.4</v>
      </c>
      <c r="J33" s="39" t="n">
        <v>851.9</v>
      </c>
      <c r="K33" s="40" t="n">
        <f aca="false">SUM(I33-J33)</f>
        <v>3.5</v>
      </c>
      <c r="L33" s="38" t="n">
        <v>1011.2</v>
      </c>
      <c r="M33" s="39" t="n">
        <v>1016</v>
      </c>
      <c r="N33" s="39" t="n">
        <v>1007</v>
      </c>
      <c r="O33" s="40" t="n">
        <f aca="false">SUM(M33-N33)</f>
        <v>9</v>
      </c>
      <c r="P33" s="38" t="n">
        <v>7.6</v>
      </c>
      <c r="Q33" s="39" t="n">
        <v>10.7</v>
      </c>
      <c r="R33" s="39" t="n">
        <v>4.1</v>
      </c>
      <c r="S33" s="38" t="n">
        <v>10.5</v>
      </c>
      <c r="T33" s="39" t="n">
        <v>12.8</v>
      </c>
      <c r="U33" s="39" t="n">
        <v>8.1</v>
      </c>
      <c r="V33" s="12" t="n">
        <v>25</v>
      </c>
      <c r="W33" s="43" t="n">
        <v>48</v>
      </c>
      <c r="X33" s="44" t="n">
        <v>73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71.55</v>
      </c>
      <c r="AF33" s="49"/>
      <c r="AG33" s="50" t="n">
        <f aca="false">SUM(AE32-(AE33-AD33))</f>
        <v>5.2</v>
      </c>
      <c r="AH33" s="1" t="n">
        <v>2</v>
      </c>
      <c r="AI33" s="1" t="s">
        <v>41</v>
      </c>
      <c r="AJ33" s="1" t="s">
        <v>38</v>
      </c>
      <c r="AK33" s="11" t="s">
        <v>39</v>
      </c>
      <c r="AL33" s="10" t="n">
        <v>0</v>
      </c>
      <c r="AM33" s="10" t="s">
        <v>59</v>
      </c>
      <c r="AN33" s="10" t="n">
        <v>2.2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5</v>
      </c>
      <c r="C34" s="39" t="n">
        <v>32.2</v>
      </c>
      <c r="D34" s="39" t="n">
        <v>14</v>
      </c>
      <c r="E34" s="40" t="n">
        <f aca="false">SUM(C34-D34)</f>
        <v>18.2</v>
      </c>
      <c r="F34" s="41"/>
      <c r="G34" s="52" t="n">
        <v>12.3</v>
      </c>
      <c r="H34" s="38" t="n">
        <v>852.8</v>
      </c>
      <c r="I34" s="39" t="n">
        <v>854.4</v>
      </c>
      <c r="J34" s="39" t="n">
        <v>854.3</v>
      </c>
      <c r="K34" s="40" t="n">
        <f aca="false">SUM(I34-J34)</f>
        <v>0.100000000000023</v>
      </c>
      <c r="L34" s="38" t="n">
        <v>1009.3</v>
      </c>
      <c r="M34" s="39" t="n">
        <v>1013.7</v>
      </c>
      <c r="N34" s="39" t="n">
        <v>1003.9</v>
      </c>
      <c r="O34" s="40" t="n">
        <f aca="false">SUM(M34-N34)</f>
        <v>9.80000000000007</v>
      </c>
      <c r="P34" s="38" t="n">
        <v>4.4</v>
      </c>
      <c r="Q34" s="39" t="n">
        <v>8.8</v>
      </c>
      <c r="R34" s="39" t="n">
        <v>0.4</v>
      </c>
      <c r="S34" s="38" t="n">
        <v>8.9</v>
      </c>
      <c r="T34" s="39" t="n">
        <v>11.4</v>
      </c>
      <c r="U34" s="39" t="n">
        <v>5.9</v>
      </c>
      <c r="V34" s="12" t="n">
        <v>26</v>
      </c>
      <c r="W34" s="43" t="n">
        <v>34</v>
      </c>
      <c r="X34" s="44" t="n">
        <v>66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67.25</v>
      </c>
      <c r="AF34" s="49"/>
      <c r="AG34" s="50" t="n">
        <f aca="false">SUM(AE33-(AE34-AD34))</f>
        <v>4.3</v>
      </c>
      <c r="AH34" s="1" t="n">
        <v>5</v>
      </c>
      <c r="AI34" s="1" t="s">
        <v>86</v>
      </c>
      <c r="AJ34" s="1" t="s">
        <v>38</v>
      </c>
      <c r="AK34" s="11" t="s">
        <v>38</v>
      </c>
      <c r="AL34" s="10" t="n">
        <v>1.3</v>
      </c>
      <c r="AM34" s="10" t="s">
        <v>38</v>
      </c>
      <c r="AN34" s="10" t="n">
        <v>2.4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1.6</v>
      </c>
      <c r="C35" s="39" t="n">
        <v>29.2</v>
      </c>
      <c r="D35" s="39" t="n">
        <v>13.6</v>
      </c>
      <c r="E35" s="40" t="n">
        <f aca="false">SUM(C35-D35)</f>
        <v>15.6</v>
      </c>
      <c r="F35" s="41"/>
      <c r="G35" s="52" t="n">
        <v>10.7</v>
      </c>
      <c r="H35" s="38" t="n">
        <v>851.5</v>
      </c>
      <c r="I35" s="39" t="n">
        <v>853.6</v>
      </c>
      <c r="J35" s="39" t="n">
        <v>849.2</v>
      </c>
      <c r="K35" s="40" t="n">
        <f aca="false">SUM(I35-J35)</f>
        <v>4.39999999999998</v>
      </c>
      <c r="L35" s="38" t="n">
        <v>1007.5</v>
      </c>
      <c r="M35" s="39" t="n">
        <v>1011.8</v>
      </c>
      <c r="N35" s="39" t="n">
        <v>1004.2</v>
      </c>
      <c r="O35" s="40" t="n">
        <f aca="false">SUM(M35-N35)</f>
        <v>7.59999999999991</v>
      </c>
      <c r="P35" s="38" t="n">
        <v>1.3</v>
      </c>
      <c r="Q35" s="39" t="n">
        <v>3.5</v>
      </c>
      <c r="R35" s="39" t="n">
        <v>-0.8</v>
      </c>
      <c r="S35" s="38" t="n">
        <v>6.7</v>
      </c>
      <c r="T35" s="39" t="n">
        <v>7.9</v>
      </c>
      <c r="U35" s="39" t="n">
        <v>5.7</v>
      </c>
      <c r="V35" s="12" t="n">
        <v>27</v>
      </c>
      <c r="W35" s="43" t="n">
        <v>28</v>
      </c>
      <c r="X35" s="44" t="n">
        <v>43</v>
      </c>
      <c r="Y35" s="44" t="n">
        <v>14</v>
      </c>
      <c r="Z35" s="38" t="n">
        <v>0</v>
      </c>
      <c r="AA35" s="45"/>
      <c r="AB35" s="46"/>
      <c r="AC35" s="47"/>
      <c r="AD35" s="38" t="n">
        <v>0</v>
      </c>
      <c r="AE35" s="48" t="n">
        <v>56.1</v>
      </c>
      <c r="AF35" s="49"/>
      <c r="AG35" s="50" t="n">
        <f aca="false">SUM(AE34-(AE35-AD35))</f>
        <v>11.15</v>
      </c>
      <c r="AH35" s="1" t="n">
        <v>2</v>
      </c>
      <c r="AI35" s="1" t="s">
        <v>41</v>
      </c>
      <c r="AJ35" s="1" t="s">
        <v>38</v>
      </c>
      <c r="AK35" s="11" t="s">
        <v>38</v>
      </c>
      <c r="AL35" s="10" t="n">
        <v>1.2</v>
      </c>
      <c r="AM35" s="10" t="s">
        <v>54</v>
      </c>
      <c r="AN35" s="10" t="n">
        <v>6.7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9.7</v>
      </c>
      <c r="C36" s="39" t="n">
        <v>28.2</v>
      </c>
      <c r="D36" s="39" t="n">
        <v>11.6</v>
      </c>
      <c r="E36" s="40" t="n">
        <f aca="false">SUM(C36-D36)</f>
        <v>16.6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40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/>
      <c r="AB36" s="46"/>
      <c r="AC36" s="47"/>
      <c r="AD36" s="38" t="n">
        <v>0</v>
      </c>
      <c r="AE36" s="48" t="n">
        <v>48.6</v>
      </c>
      <c r="AF36" s="49"/>
      <c r="AG36" s="50" t="n">
        <f aca="false">SUM(AE35-(AE36-AD36))</f>
        <v>7.5</v>
      </c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18</v>
      </c>
      <c r="C37" s="39" t="n">
        <v>23.6</v>
      </c>
      <c r="D37" s="39" t="n">
        <v>10.4</v>
      </c>
      <c r="E37" s="40" t="n">
        <f aca="false">SUM(C37-D37)</f>
        <v>13.2</v>
      </c>
      <c r="F37" s="41"/>
      <c r="G37" s="52" t="n">
        <v>10.8</v>
      </c>
      <c r="H37" s="38" t="n">
        <v>857.2</v>
      </c>
      <c r="I37" s="39" t="n">
        <v>859.4</v>
      </c>
      <c r="J37" s="39" t="n">
        <v>854.7</v>
      </c>
      <c r="K37" s="40" t="n">
        <f aca="false">SUM(I37-J37)</f>
        <v>4.69999999999993</v>
      </c>
      <c r="L37" s="38" t="n">
        <v>1016.7</v>
      </c>
      <c r="M37" s="39" t="n">
        <v>1021.2</v>
      </c>
      <c r="N37" s="39" t="n">
        <v>1013</v>
      </c>
      <c r="O37" s="40" t="n">
        <f aca="false">SUM(M37-N37)</f>
        <v>8.20000000000005</v>
      </c>
      <c r="P37" s="38" t="n">
        <v>4.8</v>
      </c>
      <c r="Q37" s="39" t="n">
        <v>7</v>
      </c>
      <c r="R37" s="39" t="n">
        <v>2.5</v>
      </c>
      <c r="S37" s="38" t="n">
        <v>8.6</v>
      </c>
      <c r="T37" s="39" t="n">
        <v>10</v>
      </c>
      <c r="U37" s="39" t="n">
        <v>7.3</v>
      </c>
      <c r="V37" s="12" t="n">
        <v>29</v>
      </c>
      <c r="W37" s="43" t="n">
        <v>40</v>
      </c>
      <c r="X37" s="44" t="n">
        <v>58</v>
      </c>
      <c r="Y37" s="44" t="n">
        <v>30</v>
      </c>
      <c r="Z37" s="38" t="n">
        <v>0</v>
      </c>
      <c r="AA37" s="45"/>
      <c r="AB37" s="46"/>
      <c r="AC37" s="47"/>
      <c r="AD37" s="38" t="n">
        <v>0</v>
      </c>
      <c r="AE37" s="48" t="n">
        <v>41.15</v>
      </c>
      <c r="AF37" s="49"/>
      <c r="AG37" s="50" t="n">
        <f aca="false">SUM(AE36-(AE37-AD37))</f>
        <v>7.45</v>
      </c>
      <c r="AH37" s="1" t="n">
        <v>3</v>
      </c>
      <c r="AI37" s="1" t="s">
        <v>41</v>
      </c>
      <c r="AJ37" s="1" t="s">
        <v>38</v>
      </c>
      <c r="AK37" s="11" t="s">
        <v>54</v>
      </c>
      <c r="AL37" s="10" t="n">
        <v>1.9</v>
      </c>
      <c r="AM37" s="10" t="s">
        <v>54</v>
      </c>
      <c r="AN37" s="10" t="n">
        <v>2.9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17.5</v>
      </c>
      <c r="C38" s="39" t="n">
        <v>22.4</v>
      </c>
      <c r="D38" s="39" t="n">
        <v>13.6</v>
      </c>
      <c r="E38" s="40" t="n">
        <f aca="false">SUM(C38-D38)</f>
        <v>8.8</v>
      </c>
      <c r="F38" s="41"/>
      <c r="G38" s="52" t="n">
        <v>12.5</v>
      </c>
      <c r="H38" s="38" t="n">
        <v>857.2</v>
      </c>
      <c r="I38" s="39" t="n">
        <v>859</v>
      </c>
      <c r="J38" s="39" t="n">
        <v>855.1</v>
      </c>
      <c r="K38" s="40" t="n">
        <f aca="false">SUM(I38-J38)</f>
        <v>3.89999999999998</v>
      </c>
      <c r="L38" s="38" t="n">
        <v>1016.7</v>
      </c>
      <c r="M38" s="39" t="n">
        <v>1020.3</v>
      </c>
      <c r="N38" s="39" t="n">
        <v>1013.8</v>
      </c>
      <c r="O38" s="40" t="n">
        <f aca="false">SUM(M38-N38)</f>
        <v>6.5</v>
      </c>
      <c r="P38" s="38" t="n">
        <v>9.2</v>
      </c>
      <c r="Q38" s="39" t="n">
        <v>10.8</v>
      </c>
      <c r="R38" s="39" t="n">
        <v>6.6</v>
      </c>
      <c r="S38" s="38" t="n">
        <v>11.6</v>
      </c>
      <c r="T38" s="39" t="n">
        <v>12.9</v>
      </c>
      <c r="U38" s="39" t="n">
        <v>9.7</v>
      </c>
      <c r="V38" s="12" t="n">
        <v>30</v>
      </c>
      <c r="W38" s="43" t="n">
        <v>59</v>
      </c>
      <c r="X38" s="44" t="n">
        <v>71</v>
      </c>
      <c r="Y38" s="44" t="n">
        <v>41</v>
      </c>
      <c r="Z38" s="38" t="n">
        <v>0</v>
      </c>
      <c r="AA38" s="45"/>
      <c r="AB38" s="46"/>
      <c r="AC38" s="47"/>
      <c r="AD38" s="38" t="n">
        <v>0</v>
      </c>
      <c r="AE38" s="48" t="n">
        <v>36.6</v>
      </c>
      <c r="AF38" s="49"/>
      <c r="AG38" s="50" t="n">
        <f aca="false">SUM(AE37-(AE38-AD38))</f>
        <v>4.55</v>
      </c>
      <c r="AH38" s="1" t="n">
        <v>7</v>
      </c>
      <c r="AI38" s="1" t="s">
        <v>87</v>
      </c>
      <c r="AJ38" s="1" t="s">
        <v>38</v>
      </c>
      <c r="AK38" s="11" t="s">
        <v>54</v>
      </c>
      <c r="AL38" s="10" t="n">
        <v>1.5</v>
      </c>
      <c r="AM38" s="10" t="s">
        <v>53</v>
      </c>
      <c r="AN38" s="10" t="n">
        <v>2.8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16.1</v>
      </c>
      <c r="C39" s="39" t="n">
        <v>22.5</v>
      </c>
      <c r="D39" s="39" t="n">
        <v>11</v>
      </c>
      <c r="E39" s="40" t="n">
        <f aca="false">SUM(C39-D39)</f>
        <v>11.5</v>
      </c>
      <c r="F39" s="41"/>
      <c r="G39" s="52" t="n">
        <v>12.4</v>
      </c>
      <c r="H39" s="38" t="n">
        <v>854.3</v>
      </c>
      <c r="I39" s="39" t="n">
        <v>856.4</v>
      </c>
      <c r="J39" s="39" t="n">
        <v>852.1</v>
      </c>
      <c r="K39" s="40" t="n">
        <f aca="false">SUM(I39-J39)</f>
        <v>4.29999999999995</v>
      </c>
      <c r="L39" s="38" t="n">
        <v>1013.9</v>
      </c>
      <c r="M39" s="39" t="n">
        <v>1017.2</v>
      </c>
      <c r="N39" s="39" t="n">
        <v>1011</v>
      </c>
      <c r="O39" s="40" t="n">
        <f aca="false">SUM(M39-N39)</f>
        <v>6.20000000000005</v>
      </c>
      <c r="P39" s="38" t="n">
        <v>9.6</v>
      </c>
      <c r="Q39" s="39" t="n">
        <v>11.1</v>
      </c>
      <c r="R39" s="39" t="n">
        <v>8.8</v>
      </c>
      <c r="S39" s="38" t="n">
        <v>12.3</v>
      </c>
      <c r="T39" s="39" t="n">
        <v>13.2</v>
      </c>
      <c r="U39" s="39" t="n">
        <v>11.3</v>
      </c>
      <c r="V39" s="12" t="n">
        <v>31</v>
      </c>
      <c r="W39" s="43" t="n">
        <v>69</v>
      </c>
      <c r="X39" s="44" t="n">
        <v>82</v>
      </c>
      <c r="Y39" s="44" t="n">
        <v>43</v>
      </c>
      <c r="Z39" s="38" t="n">
        <v>3.5</v>
      </c>
      <c r="AA39" s="45"/>
      <c r="AB39" s="46"/>
      <c r="AC39" s="47"/>
      <c r="AD39" s="38" t="n">
        <v>3.5</v>
      </c>
      <c r="AE39" s="48" t="n">
        <v>36.2</v>
      </c>
      <c r="AF39" s="49"/>
      <c r="AG39" s="50" t="n">
        <f aca="false">SUM(AE38-(AE39-AD39))</f>
        <v>3.9</v>
      </c>
      <c r="AH39" s="1" t="n">
        <v>7</v>
      </c>
      <c r="AI39" s="1" t="s">
        <v>37</v>
      </c>
      <c r="AJ39" s="1" t="s">
        <v>38</v>
      </c>
      <c r="AK39" s="11" t="s">
        <v>40</v>
      </c>
      <c r="AL39" s="10" t="n">
        <v>1.5</v>
      </c>
      <c r="AM39" s="10" t="s">
        <v>59</v>
      </c>
      <c r="AN39" s="10" t="n">
        <v>2.4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18.3181818181818</v>
      </c>
      <c r="C40" s="53" t="n">
        <f aca="false">AVERAGE(C29:C39)</f>
        <v>24.9</v>
      </c>
      <c r="D40" s="53" t="n">
        <f aca="false">AVERAGE(D29:D39)</f>
        <v>12.3454545454545</v>
      </c>
      <c r="E40" s="53" t="n">
        <f aca="false">AVERAGE(E29:E39)</f>
        <v>12.5545454545455</v>
      </c>
      <c r="F40" s="53"/>
      <c r="G40" s="53" t="n">
        <f aca="false">AVERAGE(G29:G39)</f>
        <v>12.32</v>
      </c>
      <c r="H40" s="53" t="n">
        <f aca="false">AVERAGE(H29:H39)</f>
        <v>854.4</v>
      </c>
      <c r="I40" s="53" t="n">
        <f aca="false">AVERAGE(I29:I39)</f>
        <v>856.6</v>
      </c>
      <c r="J40" s="53" t="n">
        <f aca="false">AVERAGE(J29:J39)</f>
        <v>852.98</v>
      </c>
      <c r="K40" s="53" t="n">
        <f aca="false">AVERAGE(K29:K39)</f>
        <v>3.29090909090907</v>
      </c>
      <c r="L40" s="53" t="n">
        <f aca="false">AVERAGE(L29:L39)</f>
        <v>1013.74</v>
      </c>
      <c r="M40" s="53" t="n">
        <f aca="false">AVERAGE(M29:M39)</f>
        <v>1017.49</v>
      </c>
      <c r="N40" s="53" t="n">
        <f aca="false">AVERAGE(N29:N39)</f>
        <v>1010</v>
      </c>
      <c r="O40" s="53" t="n">
        <f aca="false">AVERAGE(O29:O39)</f>
        <v>6.80909090909092</v>
      </c>
      <c r="P40" s="53" t="n">
        <f aca="false">AVERAGE(P29:P39)</f>
        <v>7.89</v>
      </c>
      <c r="Q40" s="53" t="n">
        <f aca="false">AVERAGE(Q29:Q39)</f>
        <v>10.04</v>
      </c>
      <c r="R40" s="53" t="n">
        <f aca="false">AVERAGE(R29:R39)</f>
        <v>5.35</v>
      </c>
      <c r="S40" s="53" t="n">
        <f aca="false">AVERAGE(S29:S39)</f>
        <v>10.97</v>
      </c>
      <c r="T40" s="53" t="n">
        <f aca="false">AVERAGE(T29:T39)</f>
        <v>12.45</v>
      </c>
      <c r="U40" s="53" t="n">
        <f aca="false">AVERAGE(U29:U39)</f>
        <v>9.06</v>
      </c>
      <c r="V40" s="53"/>
      <c r="W40" s="57" t="n">
        <f aca="false">AVERAGE(W29:W39)</f>
        <v>56.3</v>
      </c>
      <c r="X40" s="57" t="n">
        <f aca="false">AVERAGE(X29:X39)</f>
        <v>75.2</v>
      </c>
      <c r="Y40" s="57" t="n">
        <f aca="false">AVERAGE(Y29:Y39)</f>
        <v>36.7</v>
      </c>
      <c r="Z40" s="53" t="n">
        <f aca="false">SUM(Z29:Z39)</f>
        <v>42.4</v>
      </c>
      <c r="AA40" s="53" t="n">
        <f aca="false">SUM(AA29:AA39)</f>
        <v>0</v>
      </c>
      <c r="AB40" s="53" t="n">
        <f aca="false">SUM(AB29:AB39)</f>
        <v>0</v>
      </c>
      <c r="AC40" s="53" t="n">
        <f aca="false">SUM(AC29:AC39)</f>
        <v>0</v>
      </c>
      <c r="AD40" s="53" t="n">
        <f aca="false">SUM(AD29:AD39)</f>
        <v>42.4</v>
      </c>
      <c r="AE40" s="59"/>
      <c r="AF40" s="27"/>
      <c r="AG40" s="61" t="n">
        <f aca="false">SUM(AG29:AG39)</f>
        <v>57.05</v>
      </c>
      <c r="AH40" s="57" t="n">
        <f aca="false">AVERAGE(AH29:AH39)</f>
        <v>4.7</v>
      </c>
      <c r="AI40" s="25" t="s">
        <v>41</v>
      </c>
      <c r="AJ40" s="25" t="s">
        <v>38</v>
      </c>
      <c r="AK40" s="24" t="s">
        <v>64</v>
      </c>
      <c r="AL40" s="53" t="n">
        <f aca="false">AVERAGE(AL29:AL39)</f>
        <v>1.05</v>
      </c>
      <c r="AM40" s="25" t="s">
        <v>54</v>
      </c>
      <c r="AN40" s="53" t="n">
        <v>6.7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 t="n">
        <v>53.2</v>
      </c>
      <c r="AA41" s="45"/>
      <c r="AB41" s="46"/>
      <c r="AC41" s="47"/>
      <c r="AD41" s="38"/>
      <c r="AE41" s="48"/>
      <c r="AF41" s="69"/>
      <c r="AG41" s="50" t="n">
        <f aca="false">SUM(AG17+AG28+AG40)</f>
        <v>154.8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16.9806451612903</v>
      </c>
      <c r="C42" s="38" t="n">
        <f aca="false">AVERAGE(C7:C16,C18:C27,C29:C39)</f>
        <v>24.3870967741935</v>
      </c>
      <c r="D42" s="38" t="n">
        <f aca="false">AVERAGE(D7:D16,D18:D27,D29:D39)</f>
        <v>9.98709677419355</v>
      </c>
      <c r="E42" s="38" t="n">
        <f aca="false">AVERAGE(E7:E16,E18:E27,E29:E39)</f>
        <v>14.4</v>
      </c>
      <c r="F42" s="38"/>
      <c r="G42" s="38" t="n">
        <f aca="false">AVERAGE(G7:G16,G18:G27,G29:G39)</f>
        <v>10.3333333333333</v>
      </c>
      <c r="H42" s="38" t="n">
        <f aca="false">AVERAGE(H7:H16,H18:H27,H29:H39)</f>
        <v>853.92</v>
      </c>
      <c r="I42" s="38" t="n">
        <f aca="false">AVERAGE(I7:I16,I18:I27,I29:I39)</f>
        <v>856.496551724138</v>
      </c>
      <c r="J42" s="38" t="n">
        <f aca="false">AVERAGE(J7:J16,J18:J27,J29:J39)</f>
        <v>851.826666666667</v>
      </c>
      <c r="K42" s="38" t="n">
        <f aca="false">AVERAGE(K7:K16,K18:K27,K29:K39)</f>
        <v>4.30645161290322</v>
      </c>
      <c r="L42" s="38" t="n">
        <f aca="false">AVERAGE(L7:L16,L18:L27,L29:L39)</f>
        <v>1008.68333333333</v>
      </c>
      <c r="M42" s="38" t="n">
        <f aca="false">AVERAGE(M7:M16,M18:M27,M29:M39)</f>
        <v>1012.99666666667</v>
      </c>
      <c r="N42" s="38" t="n">
        <f aca="false">AVERAGE(N7:N16,N18:N27,N29:N39)</f>
        <v>1004.22333333333</v>
      </c>
      <c r="O42" s="38" t="n">
        <f aca="false">AVERAGE(O7:O16,O18:O27,O29:O39)</f>
        <v>8.48709677419355</v>
      </c>
      <c r="P42" s="38" t="n">
        <f aca="false">AVERAGE(P7:P16,P18:P27,P29:P39)</f>
        <v>4.68333333333333</v>
      </c>
      <c r="Q42" s="38" t="n">
        <f aca="false">AVERAGE(Q7:Q16,Q18:Q27,Q29:Q39)</f>
        <v>7.61</v>
      </c>
      <c r="R42" s="38" t="n">
        <f aca="false">AVERAGE(R7:R16,R18:R27,R29:R39)</f>
        <v>2.02666666666667</v>
      </c>
      <c r="S42" s="38" t="n">
        <f aca="false">AVERAGE(S7:S16,S18:S27,S29:S39)</f>
        <v>8.88333333333333</v>
      </c>
      <c r="T42" s="38" t="n">
        <f aca="false">AVERAGE(T7:T16,T18:T27,T29:T39)</f>
        <v>10.71</v>
      </c>
      <c r="U42" s="38" t="n">
        <f aca="false">AVERAGE(U7:U16,U18:U27,U29:U39)</f>
        <v>7.25666666666667</v>
      </c>
      <c r="V42" s="38"/>
      <c r="W42" s="43" t="n">
        <f aca="false">AVERAGE(W7:W16,W18:W27,W29:W39)</f>
        <v>48.6666666666667</v>
      </c>
      <c r="X42" s="43" t="n">
        <f aca="false">AVERAGE(X7:X16,X18:X27,X29:X39)</f>
        <v>69.9666666666667</v>
      </c>
      <c r="Y42" s="43" t="n">
        <f aca="false">AVERAGE(Y7:Y16,Y18:Y27,Y29:Y39)</f>
        <v>29.6333333333333</v>
      </c>
      <c r="Z42" s="38" t="n">
        <f aca="false">SUM(Z7:Z16,Z18:Z27,Z29:Z37)</f>
        <v>49.7</v>
      </c>
      <c r="AA42" s="45"/>
      <c r="AB42" s="46"/>
      <c r="AC42" s="47"/>
      <c r="AD42" s="38" t="n">
        <f aca="false">AVERAGE(AD7:AD16,AD18:AD27,AD29:AD37)</f>
        <v>1.84074074074074</v>
      </c>
      <c r="AE42" s="48"/>
      <c r="AF42" s="69"/>
      <c r="AG42" s="84" t="n">
        <f aca="false">AVERAGE(AG7:AG16,AG18:AG27,AG29:AG37)</f>
        <v>5.04827586206897</v>
      </c>
      <c r="AH42" s="43" t="n">
        <f aca="false">AVERAGE(AH7:AH16,AH18:AH27,AH29:AH37)</f>
        <v>4</v>
      </c>
      <c r="AI42" s="1" t="s">
        <v>41</v>
      </c>
      <c r="AJ42" s="1" t="s">
        <v>38</v>
      </c>
      <c r="AK42" s="11" t="s">
        <v>64</v>
      </c>
      <c r="AL42" s="45" t="n">
        <f aca="false">AVERAGE(AL7:AL16,AL18:AL27,AL29:AL37)</f>
        <v>1.38214285714286</v>
      </c>
      <c r="AM42" s="10" t="s">
        <v>54</v>
      </c>
      <c r="AN42" s="10" t="n">
        <f aca="false">MAX(AN6:AN15,AN17:AN26,AN28:AN36)</f>
        <v>6.7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2.5</v>
      </c>
      <c r="C43" s="38" t="n">
        <f aca="false">MAX(C7:C16,C18:C27,C29:C39)</f>
        <v>32.2</v>
      </c>
      <c r="D43" s="38" t="n">
        <f aca="false">MAX(D7:D16,D18:D27,D29:D39)</f>
        <v>14</v>
      </c>
      <c r="E43" s="38" t="n">
        <f aca="false">MAX(E7:E16,E18:E27,E29:E39)</f>
        <v>19.8</v>
      </c>
      <c r="F43" s="38"/>
      <c r="G43" s="38" t="n">
        <f aca="false">MAX(G7:G16,G18:G27,G29:G39)</f>
        <v>13.5</v>
      </c>
      <c r="H43" s="38" t="n">
        <f aca="false">MAX(H7:H16,H18:H27,H29:H39)</f>
        <v>861.7</v>
      </c>
      <c r="I43" s="38" t="n">
        <f aca="false">MAX(I7:I16,I18:I27,I29:I39)</f>
        <v>863.6</v>
      </c>
      <c r="J43" s="38" t="n">
        <f aca="false">MAX(J7:J16,J18:J27,J29:J39)</f>
        <v>860.9</v>
      </c>
      <c r="K43" s="38" t="n">
        <f aca="false">MAX(K7:K16,K18:K27,K29:K39)</f>
        <v>7.5</v>
      </c>
      <c r="L43" s="38" t="n">
        <f aca="false">MAX(L7:L16,L18:L27,L29:L39)</f>
        <v>1020.8</v>
      </c>
      <c r="M43" s="38" t="n">
        <f aca="false">MAX(M7:M16,M18:M27,M29:M39)</f>
        <v>1023.4</v>
      </c>
      <c r="N43" s="38" t="n">
        <f aca="false">MAX(N7:N16,N18:N27,N29:N39)</f>
        <v>1018.4</v>
      </c>
      <c r="O43" s="38" t="n">
        <f aca="false">MAX(O7:O16,O18:O27,O29:O39)</f>
        <v>12.6</v>
      </c>
      <c r="P43" s="38" t="n">
        <f aca="false">MAX(P7:P16,P18:P27,P29:P39)</f>
        <v>11.3</v>
      </c>
      <c r="Q43" s="38" t="n">
        <f aca="false">MAX(Q7:Q16,Q18:Q27,Q29:Q39)</f>
        <v>13.1</v>
      </c>
      <c r="R43" s="38" t="n">
        <f aca="false">MAX(R7:R16,R18:R27,R29:R39)</f>
        <v>9.2</v>
      </c>
      <c r="S43" s="38" t="n">
        <f aca="false">MAX(S7:S16,S18:S27,S29:S39)</f>
        <v>13.3</v>
      </c>
      <c r="T43" s="38" t="n">
        <f aca="false">MAX(T7:T16,T18:T27,T29:T39)</f>
        <v>14.7</v>
      </c>
      <c r="U43" s="38" t="n">
        <f aca="false">MAX(U7:U16,U18:U27,U29:U39)</f>
        <v>11.6</v>
      </c>
      <c r="V43" s="38"/>
      <c r="W43" s="43" t="n">
        <f aca="false">MAX(W7:W16,W18:W27,W29:W39)</f>
        <v>83</v>
      </c>
      <c r="X43" s="43" t="n">
        <f aca="false">MAX(X7:X16,X18:X27,X29:X39)</f>
        <v>98</v>
      </c>
      <c r="Y43" s="43" t="n">
        <f aca="false">MAX(Y7:Y16,Y18:Y27,Y29:Y39)</f>
        <v>70</v>
      </c>
      <c r="Z43" s="83" t="n">
        <f aca="false">MAX(Z7:Z16,Z18:Z27,Z29:Z37)</f>
        <v>28.5</v>
      </c>
      <c r="AA43" s="45" t="n">
        <f aca="false">MAX(AA7:AA16,AA18:AA27,AA29:AA37)</f>
        <v>0</v>
      </c>
      <c r="AB43" s="8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28.5</v>
      </c>
      <c r="AE43" s="86"/>
      <c r="AF43" s="69"/>
      <c r="AG43" s="80" t="n">
        <f aca="false">MAX(AG7:AG16,AG18:AG27,AG29:AG37)</f>
        <v>11.15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0.9</v>
      </c>
      <c r="C44" s="38" t="n">
        <f aca="false">MIN(C7:C16,C18:C27,C29:C39)</f>
        <v>15.6</v>
      </c>
      <c r="D44" s="38" t="n">
        <f aca="false">MIN(D7:D16,D18:D27,D29:D39)</f>
        <v>2.2</v>
      </c>
      <c r="E44" s="38" t="n">
        <f aca="false">MIN(E7:E16,E18:E27,E29:E39)</f>
        <v>5</v>
      </c>
      <c r="F44" s="38"/>
      <c r="G44" s="38" t="n">
        <f aca="false">MIN(G7:G16,G18:G27,G29:G39)</f>
        <v>5.3</v>
      </c>
      <c r="H44" s="38" t="n">
        <f aca="false">MIN(H7:H16,H18:H27,H29:H39)</f>
        <v>845.5</v>
      </c>
      <c r="I44" s="38" t="n">
        <f aca="false">MIN(I7:I16,I18:I27,I29:I39)</f>
        <v>847.6</v>
      </c>
      <c r="J44" s="38" t="n">
        <f aca="false">MIN(J7:J16,J18:J27,J29:J39)</f>
        <v>841.4</v>
      </c>
      <c r="K44" s="38" t="n">
        <f aca="false">MIN(K7:K16,K18:K27,K29:K39)</f>
        <v>0</v>
      </c>
      <c r="L44" s="38" t="n">
        <f aca="false">MIN(L7:L16,L18:L27,L29:L39)</f>
        <v>994.7</v>
      </c>
      <c r="M44" s="38" t="n">
        <f aca="false">MIN(M7:M16,M18:M27,M29:M39)</f>
        <v>1000.7</v>
      </c>
      <c r="N44" s="38" t="n">
        <f aca="false">MIN(N7:N16,N18:N27,N29:N39)</f>
        <v>989.4</v>
      </c>
      <c r="O44" s="38" t="n">
        <f aca="false">MIN(O7:O16,O18:O27,O29:O39)</f>
        <v>0</v>
      </c>
      <c r="P44" s="38" t="n">
        <f aca="false">MIN(P7:P16,P18:P27,P29:P39)</f>
        <v>-2.7</v>
      </c>
      <c r="Q44" s="38" t="n">
        <f aca="false">MIN(Q7:Q16,Q18:Q27,Q29:Q39)</f>
        <v>0.2</v>
      </c>
      <c r="R44" s="38" t="n">
        <f aca="false">MIN(R7:R16,R18:R27,R29:R39)</f>
        <v>-4.5</v>
      </c>
      <c r="S44" s="38" t="n">
        <f aca="false">MIN(S7:S16,S18:S27,S29:S39)</f>
        <v>4.8</v>
      </c>
      <c r="T44" s="38" t="n">
        <f aca="false">MIN(T7:T16,T18:T27,T29:T39)</f>
        <v>6.1</v>
      </c>
      <c r="U44" s="38" t="n">
        <f aca="false">MIN(U7:U16,U18:U27,U29:U39)</f>
        <v>4.3</v>
      </c>
      <c r="V44" s="38"/>
      <c r="W44" s="43" t="n">
        <f aca="false">MIN(W7:W16,W18:W27,W29:W39)</f>
        <v>27</v>
      </c>
      <c r="X44" s="43" t="n">
        <f aca="false">MIN(X7:X16,X18:X27,X29:X39)</f>
        <v>40</v>
      </c>
      <c r="Y44" s="43" t="n">
        <f aca="false">MIN(Y7:Y16,Y18:Y27,Y29:Y39)</f>
        <v>12</v>
      </c>
      <c r="Z44" s="83"/>
      <c r="AA44" s="45"/>
      <c r="AB44" s="85"/>
      <c r="AC44" s="85"/>
      <c r="AE44" s="86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3.1120646260254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9</v>
      </c>
      <c r="C7" s="39" t="n">
        <v>25.6</v>
      </c>
      <c r="D7" s="39" t="n">
        <v>10.8</v>
      </c>
      <c r="E7" s="40" t="n">
        <f aca="false">SUM(C7-D7)</f>
        <v>14.8</v>
      </c>
      <c r="F7" s="41"/>
      <c r="G7" s="42" t="n">
        <v>11.4</v>
      </c>
      <c r="H7" s="38" t="n">
        <v>850.4</v>
      </c>
      <c r="I7" s="39" t="n">
        <v>852.9</v>
      </c>
      <c r="J7" s="39" t="n">
        <v>846.1</v>
      </c>
      <c r="K7" s="40" t="n">
        <v>6.8</v>
      </c>
      <c r="L7" s="38" t="n">
        <v>1009.3</v>
      </c>
      <c r="M7" s="39" t="n">
        <v>1014.4</v>
      </c>
      <c r="N7" s="39" t="n">
        <v>1001.6</v>
      </c>
      <c r="O7" s="40" t="n">
        <v>12.8</v>
      </c>
      <c r="P7" s="38" t="n">
        <v>6.3</v>
      </c>
      <c r="Q7" s="39" t="n">
        <v>10.8</v>
      </c>
      <c r="R7" s="39" t="n">
        <v>0</v>
      </c>
      <c r="S7" s="38" t="n">
        <v>9.8</v>
      </c>
      <c r="T7" s="39" t="n">
        <v>12.9</v>
      </c>
      <c r="U7" s="39" t="n">
        <v>6.1</v>
      </c>
      <c r="V7" s="12" t="n">
        <v>1</v>
      </c>
      <c r="W7" s="43" t="n">
        <v>55</v>
      </c>
      <c r="X7" s="44" t="n">
        <v>93</v>
      </c>
      <c r="Y7" s="44" t="n">
        <v>19</v>
      </c>
      <c r="Z7" s="38" t="s">
        <v>70</v>
      </c>
      <c r="AA7" s="45"/>
      <c r="AB7" s="46"/>
      <c r="AC7" s="47"/>
      <c r="AD7" s="38" t="s">
        <v>70</v>
      </c>
      <c r="AE7" s="48" t="n">
        <v>32.9</v>
      </c>
      <c r="AF7" s="49"/>
      <c r="AG7" s="50" t="n">
        <v>3.3</v>
      </c>
      <c r="AH7" s="1" t="n">
        <v>8</v>
      </c>
      <c r="AI7" s="1" t="s">
        <v>37</v>
      </c>
      <c r="AJ7" s="1" t="s">
        <v>38</v>
      </c>
      <c r="AK7" s="0" t="s">
        <v>40</v>
      </c>
      <c r="AL7" s="10" t="n">
        <v>1.9</v>
      </c>
      <c r="AM7" s="10" t="s">
        <v>89</v>
      </c>
      <c r="AN7" s="10" t="n">
        <v>12.6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7.8</v>
      </c>
      <c r="C8" s="39" t="n">
        <v>25</v>
      </c>
      <c r="D8" s="39" t="n">
        <v>11.6</v>
      </c>
      <c r="E8" s="40" t="n">
        <f aca="false">SUM(C8-D8)</f>
        <v>13.4</v>
      </c>
      <c r="F8" s="41"/>
      <c r="G8" s="52" t="n">
        <v>10.1</v>
      </c>
      <c r="H8" s="38" t="n">
        <v>848</v>
      </c>
      <c r="I8" s="39" t="n">
        <v>849.8</v>
      </c>
      <c r="J8" s="39" t="n">
        <v>846.1</v>
      </c>
      <c r="K8" s="12" t="n">
        <v>3.7</v>
      </c>
      <c r="L8" s="38" t="n">
        <v>1006.1</v>
      </c>
      <c r="M8" s="39" t="n">
        <v>1009.5</v>
      </c>
      <c r="N8" s="39" t="n">
        <v>1002.6</v>
      </c>
      <c r="O8" s="12" t="n">
        <v>6.9</v>
      </c>
      <c r="P8" s="38" t="n">
        <v>4.5</v>
      </c>
      <c r="Q8" s="39" t="n">
        <v>8.6</v>
      </c>
      <c r="R8" s="39" t="n">
        <v>1.3</v>
      </c>
      <c r="S8" s="38" t="n">
        <v>8.7</v>
      </c>
      <c r="T8" s="39" t="n">
        <v>11.2</v>
      </c>
      <c r="U8" s="39" t="n">
        <v>6.7</v>
      </c>
      <c r="V8" s="12" t="n">
        <v>2</v>
      </c>
      <c r="W8" s="43" t="n">
        <v>47</v>
      </c>
      <c r="X8" s="44" t="n">
        <v>80</v>
      </c>
      <c r="Y8" s="44" t="n">
        <v>22</v>
      </c>
      <c r="Z8" s="38" t="n">
        <v>0.8</v>
      </c>
      <c r="AA8" s="45"/>
      <c r="AB8" s="46"/>
      <c r="AC8" s="47"/>
      <c r="AD8" s="38" t="n">
        <v>0.8</v>
      </c>
      <c r="AE8" s="48" t="n">
        <v>27.05</v>
      </c>
      <c r="AF8" s="49"/>
      <c r="AG8" s="50" t="n">
        <v>5.93</v>
      </c>
      <c r="AH8" s="1" t="n">
        <v>4</v>
      </c>
      <c r="AI8" s="1" t="s">
        <v>55</v>
      </c>
      <c r="AJ8" s="1" t="s">
        <v>38</v>
      </c>
      <c r="AK8" s="11" t="s">
        <v>51</v>
      </c>
      <c r="AL8" s="10" t="n">
        <v>2.1</v>
      </c>
      <c r="AM8" s="10" t="s">
        <v>51</v>
      </c>
      <c r="AN8" s="10" t="n">
        <v>9.2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4</v>
      </c>
      <c r="C9" s="39" t="n">
        <v>25.9</v>
      </c>
      <c r="D9" s="39" t="n">
        <v>11.2</v>
      </c>
      <c r="E9" s="40" t="n">
        <f aca="false">SUM(C9-D9)</f>
        <v>14.7</v>
      </c>
      <c r="F9" s="41"/>
      <c r="G9" s="52" t="n">
        <v>11.1</v>
      </c>
      <c r="H9" s="38" t="n">
        <v>848.8</v>
      </c>
      <c r="I9" s="39" t="n">
        <v>851.1</v>
      </c>
      <c r="J9" s="39" t="n">
        <v>846.3</v>
      </c>
      <c r="K9" s="12" t="n">
        <v>4.8</v>
      </c>
      <c r="L9" s="38" t="n">
        <v>1007</v>
      </c>
      <c r="M9" s="39" t="n">
        <v>1011.5</v>
      </c>
      <c r="N9" s="39" t="n">
        <v>1002.1</v>
      </c>
      <c r="O9" s="12" t="n">
        <v>9.4</v>
      </c>
      <c r="P9" s="38" t="n">
        <v>5.9</v>
      </c>
      <c r="Q9" s="39" t="n">
        <v>14.5</v>
      </c>
      <c r="R9" s="39" t="n">
        <v>1.9</v>
      </c>
      <c r="S9" s="38" t="n">
        <v>9.5</v>
      </c>
      <c r="T9" s="39" t="n">
        <v>16.5</v>
      </c>
      <c r="U9" s="39" t="n">
        <v>6.9</v>
      </c>
      <c r="V9" s="12" t="n">
        <v>3</v>
      </c>
      <c r="W9" s="43" t="n">
        <v>47</v>
      </c>
      <c r="X9" s="44" t="n">
        <v>61</v>
      </c>
      <c r="Y9" s="44" t="n">
        <v>21</v>
      </c>
      <c r="Z9" s="38" t="s">
        <v>70</v>
      </c>
      <c r="AA9" s="45"/>
      <c r="AB9" s="46"/>
      <c r="AC9" s="47"/>
      <c r="AD9" s="38" t="s">
        <v>70</v>
      </c>
      <c r="AE9" s="48" t="n">
        <v>19.65</v>
      </c>
      <c r="AF9" s="49"/>
      <c r="AG9" s="50" t="n">
        <v>7.4</v>
      </c>
      <c r="AH9" s="1" t="n">
        <v>4</v>
      </c>
      <c r="AI9" s="1" t="s">
        <v>55</v>
      </c>
      <c r="AJ9" s="1" t="s">
        <v>38</v>
      </c>
      <c r="AK9" s="11" t="s">
        <v>71</v>
      </c>
      <c r="AL9" s="10" t="n">
        <v>1.7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9</v>
      </c>
      <c r="C10" s="39" t="n">
        <v>25.7</v>
      </c>
      <c r="D10" s="39" t="n">
        <v>11.5</v>
      </c>
      <c r="E10" s="40" t="n">
        <f aca="false">SUM(C10-D10)</f>
        <v>14.2</v>
      </c>
      <c r="F10" s="41"/>
      <c r="G10" s="52" t="n">
        <v>9.8</v>
      </c>
      <c r="H10" s="38" t="n">
        <v>848.8</v>
      </c>
      <c r="I10" s="39" t="n">
        <v>851.4</v>
      </c>
      <c r="J10" s="39" t="n">
        <v>846.2</v>
      </c>
      <c r="K10" s="12" t="n">
        <v>5.2</v>
      </c>
      <c r="L10" s="38" t="n">
        <v>1006.7</v>
      </c>
      <c r="M10" s="39" t="n">
        <v>1011.5</v>
      </c>
      <c r="N10" s="39" t="n">
        <v>1002.2</v>
      </c>
      <c r="O10" s="12" t="n">
        <v>9.3</v>
      </c>
      <c r="P10" s="38" t="n">
        <v>0.4</v>
      </c>
      <c r="Q10" s="39" t="n">
        <v>5.8</v>
      </c>
      <c r="R10" s="39" t="n">
        <v>-4.7</v>
      </c>
      <c r="S10" s="38" t="n">
        <v>6.4</v>
      </c>
      <c r="T10" s="39" t="n">
        <v>9.2</v>
      </c>
      <c r="U10" s="39" t="n">
        <v>4.1</v>
      </c>
      <c r="V10" s="12" t="n">
        <v>4</v>
      </c>
      <c r="W10" s="43" t="n">
        <v>32</v>
      </c>
      <c r="X10" s="44" t="n">
        <v>66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11.42</v>
      </c>
      <c r="AF10" s="49"/>
      <c r="AG10" s="50" t="n">
        <v>8.23</v>
      </c>
      <c r="AH10" s="1"/>
      <c r="AI10" s="1"/>
      <c r="AJ10" s="1"/>
      <c r="AK10" s="11" t="s">
        <v>38</v>
      </c>
      <c r="AL10" s="10" t="n">
        <v>2.9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5.5</v>
      </c>
      <c r="C11" s="39" t="n">
        <v>23.5</v>
      </c>
      <c r="D11" s="39" t="n">
        <v>9.6</v>
      </c>
      <c r="E11" s="40" t="n">
        <f aca="false">SUM(C11-D11)</f>
        <v>13.9</v>
      </c>
      <c r="F11" s="41"/>
      <c r="G11" s="52" t="n">
        <v>8.8</v>
      </c>
      <c r="H11" s="38" t="n">
        <v>849.7</v>
      </c>
      <c r="I11" s="39" t="n">
        <v>852.5</v>
      </c>
      <c r="J11" s="39" t="n">
        <v>846.2</v>
      </c>
      <c r="K11" s="12" t="n">
        <v>6.3</v>
      </c>
      <c r="L11" s="38" t="n">
        <v>1008.9</v>
      </c>
      <c r="M11" s="39" t="n">
        <v>1012.3</v>
      </c>
      <c r="N11" s="39" t="n">
        <v>1003.8</v>
      </c>
      <c r="O11" s="12" t="n">
        <v>8.5</v>
      </c>
      <c r="P11" s="38" t="n">
        <v>2.1</v>
      </c>
      <c r="Q11" s="39" t="n">
        <v>7.1</v>
      </c>
      <c r="R11" s="39" t="n">
        <v>-3.5</v>
      </c>
      <c r="S11" s="38" t="n">
        <v>7.5</v>
      </c>
      <c r="T11" s="39" t="n">
        <v>10</v>
      </c>
      <c r="U11" s="39" t="n">
        <v>4.5</v>
      </c>
      <c r="V11" s="12" t="n">
        <v>5</v>
      </c>
      <c r="W11" s="43" t="n">
        <v>45</v>
      </c>
      <c r="X11" s="44" t="n">
        <v>82</v>
      </c>
      <c r="Y11" s="44" t="n">
        <v>16</v>
      </c>
      <c r="Z11" s="38" t="s">
        <v>70</v>
      </c>
      <c r="AA11" s="45"/>
      <c r="AB11" s="46"/>
      <c r="AC11" s="47"/>
      <c r="AD11" s="38" t="s">
        <v>70</v>
      </c>
      <c r="AE11" s="48" t="n">
        <v>8</v>
      </c>
      <c r="AF11" s="49" t="n">
        <v>70</v>
      </c>
      <c r="AG11" s="50" t="n">
        <v>3.42</v>
      </c>
      <c r="AH11" s="1" t="n">
        <v>4</v>
      </c>
      <c r="AI11" s="1" t="s">
        <v>55</v>
      </c>
      <c r="AJ11" s="1" t="s">
        <v>38</v>
      </c>
      <c r="AK11" s="11" t="s">
        <v>40</v>
      </c>
      <c r="AL11" s="10" t="n">
        <v>3.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5.5</v>
      </c>
      <c r="C12" s="39" t="n">
        <v>22.2</v>
      </c>
      <c r="D12" s="39" t="n">
        <v>7.2</v>
      </c>
      <c r="E12" s="40" t="n">
        <f aca="false">SUM(C12-D12)</f>
        <v>15</v>
      </c>
      <c r="F12" s="41"/>
      <c r="G12" s="52" t="n">
        <v>7.5</v>
      </c>
      <c r="H12" s="38" t="n">
        <v>851.4</v>
      </c>
      <c r="I12" s="39" t="n">
        <v>853.4</v>
      </c>
      <c r="J12" s="39" t="n">
        <v>848.5</v>
      </c>
      <c r="K12" s="12" t="n">
        <v>4.9</v>
      </c>
      <c r="L12" s="38" t="n">
        <v>1011.7</v>
      </c>
      <c r="M12" s="39" t="n">
        <v>1016.8</v>
      </c>
      <c r="N12" s="39" t="n">
        <v>1006.7</v>
      </c>
      <c r="O12" s="12" t="n">
        <v>10.1</v>
      </c>
      <c r="P12" s="38" t="n">
        <v>0.6</v>
      </c>
      <c r="Q12" s="39" t="n">
        <v>2</v>
      </c>
      <c r="R12" s="39" t="n">
        <v>-1.1</v>
      </c>
      <c r="S12" s="38" t="n">
        <v>6.3</v>
      </c>
      <c r="T12" s="39" t="n">
        <v>7.1</v>
      </c>
      <c r="U12" s="39" t="n">
        <v>5.6</v>
      </c>
      <c r="V12" s="12" t="n">
        <v>6</v>
      </c>
      <c r="W12" s="43" t="n">
        <v>40</v>
      </c>
      <c r="X12" s="44" t="n">
        <v>66</v>
      </c>
      <c r="Y12" s="44" t="n">
        <v>21</v>
      </c>
      <c r="Z12" s="38" t="n">
        <v>0</v>
      </c>
      <c r="AA12" s="45"/>
      <c r="AB12" s="46"/>
      <c r="AC12" s="47"/>
      <c r="AD12" s="38" t="n">
        <v>0</v>
      </c>
      <c r="AE12" s="48" t="n">
        <v>63.8</v>
      </c>
      <c r="AF12" s="49"/>
      <c r="AG12" s="50" t="n">
        <v>6.2</v>
      </c>
      <c r="AH12" s="1"/>
      <c r="AI12" s="1"/>
      <c r="AJ12" s="1"/>
      <c r="AK12" s="11" t="s">
        <v>54</v>
      </c>
      <c r="AL12" s="10" t="n">
        <v>0.8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8</v>
      </c>
      <c r="C13" s="39" t="n">
        <v>25.5</v>
      </c>
      <c r="D13" s="39" t="n">
        <v>10.4</v>
      </c>
      <c r="E13" s="40" t="n">
        <f aca="false">SUM(C13-D13)</f>
        <v>15.1</v>
      </c>
      <c r="F13" s="41"/>
      <c r="G13" s="52" t="n">
        <v>9.3</v>
      </c>
      <c r="H13" s="38" t="n">
        <v>850.8</v>
      </c>
      <c r="I13" s="39" t="n">
        <v>853</v>
      </c>
      <c r="J13" s="39" t="n">
        <v>847.7</v>
      </c>
      <c r="K13" s="12" t="n">
        <v>5.3</v>
      </c>
      <c r="L13" s="38" t="n">
        <v>1009.3</v>
      </c>
      <c r="M13" s="39" t="n">
        <v>1014.6</v>
      </c>
      <c r="N13" s="39" t="n">
        <v>1004.2</v>
      </c>
      <c r="O13" s="12" t="n">
        <v>10.4</v>
      </c>
      <c r="P13" s="38" t="n">
        <v>2</v>
      </c>
      <c r="Q13" s="39" t="n">
        <v>8.3</v>
      </c>
      <c r="R13" s="39" t="n">
        <v>-1</v>
      </c>
      <c r="S13" s="38" t="n">
        <v>7.1</v>
      </c>
      <c r="T13" s="39" t="n">
        <v>10.9</v>
      </c>
      <c r="U13" s="39" t="n">
        <v>5.6</v>
      </c>
      <c r="V13" s="12" t="n">
        <v>7</v>
      </c>
      <c r="W13" s="43" t="n">
        <v>36</v>
      </c>
      <c r="X13" s="44" t="n">
        <v>59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56.8</v>
      </c>
      <c r="AF13" s="49"/>
      <c r="AG13" s="50" t="n">
        <v>7</v>
      </c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7</v>
      </c>
      <c r="D14" s="39" t="n">
        <v>11.2</v>
      </c>
      <c r="E14" s="40" t="n">
        <f aca="false">SUM(C14-D14)</f>
        <v>15.8</v>
      </c>
      <c r="F14" s="41"/>
      <c r="G14" s="52" t="n">
        <v>9.8</v>
      </c>
      <c r="H14" s="38" t="n">
        <v>849.5</v>
      </c>
      <c r="I14" s="39" t="n">
        <v>850.9</v>
      </c>
      <c r="J14" s="39" t="n">
        <v>846.8</v>
      </c>
      <c r="K14" s="12" t="n">
        <v>4.1</v>
      </c>
      <c r="L14" s="38" t="n">
        <v>1006.8</v>
      </c>
      <c r="M14" s="39" t="n">
        <v>1011.3</v>
      </c>
      <c r="N14" s="39" t="n">
        <v>1001.9</v>
      </c>
      <c r="O14" s="12" t="n">
        <v>9.4</v>
      </c>
      <c r="P14" s="38" t="n">
        <v>1.5</v>
      </c>
      <c r="Q14" s="39" t="n">
        <v>4.4</v>
      </c>
      <c r="R14" s="39" t="n">
        <v>-2.6</v>
      </c>
      <c r="S14" s="38" t="n">
        <v>6.9</v>
      </c>
      <c r="T14" s="39" t="n">
        <v>8.4</v>
      </c>
      <c r="U14" s="39" t="n">
        <v>4.9</v>
      </c>
      <c r="V14" s="12" t="n">
        <v>8</v>
      </c>
      <c r="W14" s="43" t="n">
        <v>33</v>
      </c>
      <c r="X14" s="44" t="n">
        <v>55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49.5</v>
      </c>
      <c r="AF14" s="49"/>
      <c r="AG14" s="50" t="n">
        <v>7.3</v>
      </c>
      <c r="AH14" s="1" t="n">
        <v>3</v>
      </c>
      <c r="AI14" s="1" t="s">
        <v>55</v>
      </c>
      <c r="AJ14" s="1" t="s">
        <v>38</v>
      </c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1.2</v>
      </c>
      <c r="C15" s="39" t="n">
        <v>28.3</v>
      </c>
      <c r="D15" s="39" t="n">
        <v>12.2</v>
      </c>
      <c r="E15" s="40" t="n">
        <f aca="false">SUM(C15-D15)</f>
        <v>16.1</v>
      </c>
      <c r="F15" s="41"/>
      <c r="G15" s="52" t="n">
        <v>8.4</v>
      </c>
      <c r="H15" s="38" t="n">
        <v>851.4</v>
      </c>
      <c r="I15" s="39" t="n">
        <v>853.1</v>
      </c>
      <c r="J15" s="39" t="n">
        <v>849.7</v>
      </c>
      <c r="K15" s="12" t="n">
        <v>3.4</v>
      </c>
      <c r="L15" s="38" t="n">
        <v>1008.9</v>
      </c>
      <c r="M15" s="39" t="n">
        <v>1013.1</v>
      </c>
      <c r="N15" s="39" t="n">
        <v>1003.5</v>
      </c>
      <c r="O15" s="40" t="n">
        <v>9.6</v>
      </c>
      <c r="P15" s="38" t="n">
        <v>0.5</v>
      </c>
      <c r="Q15" s="39" t="n">
        <v>3.3</v>
      </c>
      <c r="R15" s="39" t="n">
        <v>-2.2</v>
      </c>
      <c r="S15" s="38" t="n">
        <v>6.3</v>
      </c>
      <c r="T15" s="39" t="n">
        <v>7.7</v>
      </c>
      <c r="U15" s="39" t="n">
        <v>5.1</v>
      </c>
      <c r="V15" s="12" t="n">
        <v>9</v>
      </c>
      <c r="W15" s="43" t="n">
        <v>34</v>
      </c>
      <c r="X15" s="44" t="n">
        <v>48</v>
      </c>
      <c r="Y15" s="44" t="n">
        <v>26</v>
      </c>
      <c r="Z15" s="38" t="n">
        <v>0</v>
      </c>
      <c r="AA15" s="45"/>
      <c r="AB15" s="46"/>
      <c r="AC15" s="47"/>
      <c r="AD15" s="38" t="n">
        <v>0</v>
      </c>
      <c r="AE15" s="48" t="n">
        <v>42.5</v>
      </c>
      <c r="AF15" s="49"/>
      <c r="AG15" s="50" t="n">
        <v>7</v>
      </c>
      <c r="AH15" s="1" t="n">
        <v>1</v>
      </c>
      <c r="AI15" s="1" t="s">
        <v>41</v>
      </c>
      <c r="AJ15" s="1" t="s">
        <v>42</v>
      </c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7.7</v>
      </c>
      <c r="C16" s="39" t="n">
        <v>24.8</v>
      </c>
      <c r="D16" s="39" t="n">
        <v>14.2</v>
      </c>
      <c r="E16" s="40" t="n">
        <f aca="false">SUM(C16-D16)</f>
        <v>10.6</v>
      </c>
      <c r="F16" s="41"/>
      <c r="G16" s="52" t="n">
        <v>10.5</v>
      </c>
      <c r="H16" s="38" t="n">
        <v>849.4</v>
      </c>
      <c r="I16" s="39" t="n">
        <v>851.5</v>
      </c>
      <c r="J16" s="39" t="n">
        <v>846.6</v>
      </c>
      <c r="K16" s="12" t="n">
        <v>4.9</v>
      </c>
      <c r="L16" s="38" t="n">
        <v>1006.3</v>
      </c>
      <c r="M16" s="39" t="n">
        <v>1010.2</v>
      </c>
      <c r="N16" s="39" t="n">
        <v>1002.5</v>
      </c>
      <c r="O16" s="12" t="n">
        <v>7.7</v>
      </c>
      <c r="P16" s="38" t="n">
        <v>4.7</v>
      </c>
      <c r="Q16" s="39" t="n">
        <v>8.7</v>
      </c>
      <c r="R16" s="39" t="n">
        <v>1.3</v>
      </c>
      <c r="S16" s="38" t="n">
        <v>8.6</v>
      </c>
      <c r="T16" s="39" t="n">
        <v>11.2</v>
      </c>
      <c r="U16" s="39" t="n">
        <v>6.7</v>
      </c>
      <c r="V16" s="12" t="n">
        <v>10</v>
      </c>
      <c r="W16" s="43" t="n">
        <v>44</v>
      </c>
      <c r="X16" s="44" t="n">
        <v>74</v>
      </c>
      <c r="Y16" s="44" t="n">
        <v>28</v>
      </c>
      <c r="Z16" s="38" t="n">
        <v>0.8</v>
      </c>
      <c r="AA16" s="45"/>
      <c r="AB16" s="46"/>
      <c r="AC16" s="47"/>
      <c r="AD16" s="38" t="n">
        <v>0.8</v>
      </c>
      <c r="AE16" s="48" t="n">
        <v>35.45</v>
      </c>
      <c r="AF16" s="49"/>
      <c r="AG16" s="50" t="n">
        <v>6.97</v>
      </c>
      <c r="AH16" s="1" t="n">
        <v>5</v>
      </c>
      <c r="AI16" s="1" t="s">
        <v>55</v>
      </c>
      <c r="AJ16" s="1" t="s">
        <v>42</v>
      </c>
      <c r="AK16" s="11" t="s">
        <v>90</v>
      </c>
      <c r="AL16" s="10" t="n">
        <v>2</v>
      </c>
      <c r="AM16" s="10" t="s">
        <v>90</v>
      </c>
      <c r="AN16" s="10" t="n">
        <v>9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17.99</v>
      </c>
      <c r="C17" s="54" t="n">
        <f aca="false">AVERAGE(C7:C16)</f>
        <v>25.35</v>
      </c>
      <c r="D17" s="54" t="n">
        <f aca="false">AVERAGE(D7:D16)</f>
        <v>10.99</v>
      </c>
      <c r="E17" s="54" t="n">
        <f aca="false">AVERAGE(E7:E16)</f>
        <v>14.36</v>
      </c>
      <c r="F17" s="55"/>
      <c r="G17" s="56" t="n">
        <f aca="false">AVERAGE(G7:G16)</f>
        <v>9.67</v>
      </c>
      <c r="H17" s="53" t="n">
        <f aca="false">AVERAGE(H7:H16)</f>
        <v>849.82</v>
      </c>
      <c r="I17" s="54" t="n">
        <f aca="false">AVERAGE(I7:I16)</f>
        <v>851.96</v>
      </c>
      <c r="J17" s="54" t="n">
        <f aca="false">AVERAGE(J7:J16)</f>
        <v>847.02</v>
      </c>
      <c r="K17" s="54" t="n">
        <f aca="false">AVERAGE(K7:K16)</f>
        <v>4.94</v>
      </c>
      <c r="L17" s="53" t="n">
        <f aca="false">AVERAGE(L7:L16)</f>
        <v>1008.1</v>
      </c>
      <c r="M17" s="54" t="n">
        <f aca="false">AVERAGE(M7:M16)</f>
        <v>1012.52</v>
      </c>
      <c r="N17" s="54" t="n">
        <f aca="false">AVERAGE(N7:N16)</f>
        <v>1003.11</v>
      </c>
      <c r="O17" s="54" t="n">
        <f aca="false">AVERAGE(O7:O16)</f>
        <v>9.41</v>
      </c>
      <c r="P17" s="53" t="n">
        <f aca="false">AVERAGE(P7:P16)</f>
        <v>2.85</v>
      </c>
      <c r="Q17" s="54" t="n">
        <f aca="false">AVERAGE(Q7:Q16)</f>
        <v>7.35</v>
      </c>
      <c r="R17" s="54" t="n">
        <f aca="false">AVERAGE(R7:R16)</f>
        <v>-1.06</v>
      </c>
      <c r="S17" s="53" t="n">
        <f aca="false">AVERAGE(S7:S16)</f>
        <v>7.71</v>
      </c>
      <c r="T17" s="54" t="n">
        <f aca="false">AVERAGE(T7:T16)</f>
        <v>10.51</v>
      </c>
      <c r="U17" s="54" t="n">
        <f aca="false">AVERAGE(U7:U16)</f>
        <v>5.62</v>
      </c>
      <c r="V17" s="26"/>
      <c r="W17" s="57" t="n">
        <f aca="false">AVERAGE(W7:W16)</f>
        <v>41.3</v>
      </c>
      <c r="X17" s="58" t="n">
        <f aca="false">AVERAGE(X7:X16)</f>
        <v>68.4</v>
      </c>
      <c r="Y17" s="58" t="n">
        <f aca="false">AVERAGE(Y7:Y16)</f>
        <v>19.9</v>
      </c>
      <c r="Z17" s="53" t="n">
        <f aca="false">SUM(Z7:Z16)</f>
        <v>1.6</v>
      </c>
      <c r="AA17" s="53"/>
      <c r="AB17" s="58"/>
      <c r="AC17" s="58"/>
      <c r="AD17" s="53" t="n">
        <f aca="false">SUM(AD7:AD16)</f>
        <v>1.6</v>
      </c>
      <c r="AE17" s="59"/>
      <c r="AF17" s="60"/>
      <c r="AG17" s="61" t="n">
        <f aca="false">SUM(AG7:AG16)</f>
        <v>62.75</v>
      </c>
      <c r="AH17" s="57" t="n">
        <f aca="false">AVERAGE(AH7:AH16)</f>
        <v>4.14285714285714</v>
      </c>
      <c r="AI17" s="25" t="s">
        <v>55</v>
      </c>
      <c r="AJ17" s="25" t="s">
        <v>38</v>
      </c>
      <c r="AK17" s="24" t="s">
        <v>91</v>
      </c>
      <c r="AL17" s="54" t="n">
        <f aca="false">AVERAGE(AL7:AL16)</f>
        <v>2.08571428571429</v>
      </c>
      <c r="AM17" s="25" t="s">
        <v>89</v>
      </c>
      <c r="AN17" s="54" t="n">
        <v>12.6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2</v>
      </c>
      <c r="C18" s="39" t="n">
        <v>16</v>
      </c>
      <c r="D18" s="39" t="n">
        <v>9.4</v>
      </c>
      <c r="E18" s="40" t="n">
        <f aca="false">SUM(C18-D18)</f>
        <v>6.6</v>
      </c>
      <c r="F18" s="41"/>
      <c r="G18" s="52" t="n">
        <v>8.9</v>
      </c>
      <c r="H18" s="38" t="n">
        <v>852.8</v>
      </c>
      <c r="I18" s="39" t="n">
        <v>850.5</v>
      </c>
      <c r="J18" s="39" t="n">
        <v>848.1</v>
      </c>
      <c r="K18" s="40" t="n">
        <v>2.4</v>
      </c>
      <c r="L18" s="38" t="n">
        <v>1011.3</v>
      </c>
      <c r="M18" s="39" t="n">
        <v>1012.6</v>
      </c>
      <c r="N18" s="39" t="n">
        <v>1009.9</v>
      </c>
      <c r="O18" s="40" t="n">
        <v>2.7</v>
      </c>
      <c r="P18" s="38" t="n">
        <v>5.3</v>
      </c>
      <c r="Q18" s="39" t="n">
        <v>7.4</v>
      </c>
      <c r="R18" s="39" t="n">
        <v>1.5</v>
      </c>
      <c r="S18" s="38" t="n">
        <v>9.4</v>
      </c>
      <c r="T18" s="39" t="n">
        <v>10.3</v>
      </c>
      <c r="U18" s="39" t="n">
        <v>6.8</v>
      </c>
      <c r="V18" s="12" t="n">
        <v>11</v>
      </c>
      <c r="W18" s="43" t="n">
        <v>67</v>
      </c>
      <c r="X18" s="44" t="n">
        <v>86</v>
      </c>
      <c r="Y18" s="44" t="n">
        <v>41</v>
      </c>
      <c r="Z18" s="38" t="n">
        <v>0.6</v>
      </c>
      <c r="AA18" s="45"/>
      <c r="AB18" s="46"/>
      <c r="AC18" s="47"/>
      <c r="AD18" s="38" t="n">
        <v>0.6</v>
      </c>
      <c r="AE18" s="48" t="n">
        <v>30.82</v>
      </c>
      <c r="AF18" s="49"/>
      <c r="AG18" s="50" t="n">
        <v>4.63</v>
      </c>
      <c r="AH18" s="1" t="n">
        <v>6</v>
      </c>
      <c r="AI18" s="1" t="s">
        <v>55</v>
      </c>
      <c r="AJ18" s="1" t="s">
        <v>42</v>
      </c>
      <c r="AK18" s="11" t="s">
        <v>42</v>
      </c>
      <c r="AL18" s="10" t="n">
        <v>2.7</v>
      </c>
      <c r="AM18" s="10" t="s">
        <v>56</v>
      </c>
      <c r="AN18" s="10" t="n">
        <v>9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12</v>
      </c>
      <c r="C19" s="39" t="n">
        <v>17.5</v>
      </c>
      <c r="D19" s="39" t="n">
        <v>6.6</v>
      </c>
      <c r="E19" s="40" t="n">
        <f aca="false">SUM(C19-D19)</f>
        <v>10.9</v>
      </c>
      <c r="F19" s="41"/>
      <c r="G19" s="52" t="n">
        <v>7.6</v>
      </c>
      <c r="H19" s="38" t="n">
        <v>853.9</v>
      </c>
      <c r="I19" s="39" t="n">
        <v>857</v>
      </c>
      <c r="J19" s="39" t="n">
        <v>851.5</v>
      </c>
      <c r="K19" s="40" t="n">
        <v>5.5</v>
      </c>
      <c r="L19" s="38" t="n">
        <v>1016.7</v>
      </c>
      <c r="M19" s="39" t="n">
        <v>1019.6</v>
      </c>
      <c r="N19" s="39" t="n">
        <v>1014.3</v>
      </c>
      <c r="O19" s="40" t="n">
        <v>5.3</v>
      </c>
      <c r="P19" s="38" t="n">
        <v>2.8</v>
      </c>
      <c r="Q19" s="39" t="n">
        <v>4.2</v>
      </c>
      <c r="R19" s="39" t="n">
        <v>1</v>
      </c>
      <c r="S19" s="38" t="n">
        <v>7.5</v>
      </c>
      <c r="T19" s="39" t="n">
        <v>8.3</v>
      </c>
      <c r="U19" s="39" t="n">
        <v>6.5</v>
      </c>
      <c r="V19" s="12" t="n">
        <v>12</v>
      </c>
      <c r="W19" s="43" t="n">
        <v>53</v>
      </c>
      <c r="X19" s="44" t="n">
        <v>82</v>
      </c>
      <c r="Y19" s="44" t="n">
        <v>33</v>
      </c>
      <c r="Z19" s="38" t="n">
        <v>0.2</v>
      </c>
      <c r="AA19" s="45"/>
      <c r="AB19" s="46"/>
      <c r="AC19" s="47"/>
      <c r="AD19" s="38" t="n">
        <v>0.2</v>
      </c>
      <c r="AE19" s="48" t="n">
        <v>29.75</v>
      </c>
      <c r="AF19" s="49"/>
      <c r="AG19" s="50" t="n">
        <v>1.07</v>
      </c>
      <c r="AH19" s="1" t="n">
        <v>4</v>
      </c>
      <c r="AI19" s="1" t="s">
        <v>55</v>
      </c>
      <c r="AJ19" s="1" t="s">
        <v>42</v>
      </c>
      <c r="AK19" s="11" t="s">
        <v>42</v>
      </c>
      <c r="AL19" s="10" t="n">
        <v>1.4</v>
      </c>
      <c r="AM19" s="10" t="s">
        <v>42</v>
      </c>
      <c r="AN19" s="10" t="n">
        <v>2.1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15.1</v>
      </c>
      <c r="C20" s="39" t="n">
        <v>24</v>
      </c>
      <c r="D20" s="39" t="n">
        <v>5.8</v>
      </c>
      <c r="E20" s="40" t="n">
        <f aca="false">SUM(C20-D20)</f>
        <v>18.2</v>
      </c>
      <c r="F20" s="41"/>
      <c r="G20" s="52" t="n">
        <v>7.4</v>
      </c>
      <c r="H20" s="38" t="n">
        <v>857.2</v>
      </c>
      <c r="I20" s="39" t="n">
        <v>859.2</v>
      </c>
      <c r="J20" s="39" t="n">
        <v>855.4</v>
      </c>
      <c r="K20" s="40" t="n">
        <v>3.8</v>
      </c>
      <c r="L20" s="38" t="n">
        <v>1017.9</v>
      </c>
      <c r="M20" s="39" t="n">
        <v>1023.8</v>
      </c>
      <c r="N20" s="39" t="n">
        <v>1014</v>
      </c>
      <c r="O20" s="40" t="n">
        <v>9.8</v>
      </c>
      <c r="P20" s="38" t="n">
        <v>-0.4</v>
      </c>
      <c r="Q20" s="39" t="n">
        <v>3.1</v>
      </c>
      <c r="R20" s="39" t="n">
        <v>-4.6</v>
      </c>
      <c r="S20" s="38" t="n">
        <v>5.9</v>
      </c>
      <c r="T20" s="39" t="n">
        <v>7.6</v>
      </c>
      <c r="U20" s="39" t="n">
        <v>4.5</v>
      </c>
      <c r="V20" s="12" t="n">
        <v>13</v>
      </c>
      <c r="W20" s="43" t="n">
        <v>39</v>
      </c>
      <c r="X20" s="44" t="n">
        <v>82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23.7</v>
      </c>
      <c r="AF20" s="49"/>
      <c r="AG20" s="50" t="n">
        <v>6.05</v>
      </c>
      <c r="AH20" s="1" t="n">
        <v>3</v>
      </c>
      <c r="AI20" s="1" t="s">
        <v>37</v>
      </c>
      <c r="AJ20" s="1" t="s">
        <v>38</v>
      </c>
      <c r="AK20" s="11" t="s">
        <v>72</v>
      </c>
      <c r="AL20" s="10" t="n">
        <v>1.5</v>
      </c>
      <c r="AM20" s="10" t="s">
        <v>72</v>
      </c>
      <c r="AN20" s="10" t="n">
        <v>3.8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19</v>
      </c>
      <c r="C21" s="39" t="n">
        <v>28</v>
      </c>
      <c r="D21" s="39" t="n">
        <v>8.8</v>
      </c>
      <c r="E21" s="40" t="n">
        <f aca="false">SUM(C21-D21)</f>
        <v>19.2</v>
      </c>
      <c r="F21" s="41"/>
      <c r="G21" s="52" t="n">
        <v>9</v>
      </c>
      <c r="H21" s="38" t="n">
        <v>855</v>
      </c>
      <c r="I21" s="39" t="n">
        <v>857.4</v>
      </c>
      <c r="J21" s="39" t="n">
        <v>851.9</v>
      </c>
      <c r="K21" s="40" t="n">
        <v>5.5</v>
      </c>
      <c r="L21" s="38" t="n">
        <v>1013.9</v>
      </c>
      <c r="M21" s="39" t="n">
        <v>1020.1</v>
      </c>
      <c r="N21" s="39" t="n">
        <v>1007.5</v>
      </c>
      <c r="O21" s="40" t="n">
        <v>12.6</v>
      </c>
      <c r="P21" s="38" t="n">
        <v>-0.6</v>
      </c>
      <c r="Q21" s="39" t="n">
        <v>1.9</v>
      </c>
      <c r="R21" s="39" t="n">
        <v>-2.2</v>
      </c>
      <c r="S21" s="38" t="n">
        <v>5.9</v>
      </c>
      <c r="T21" s="39" t="n">
        <v>7.1</v>
      </c>
      <c r="U21" s="39" t="n">
        <v>5.1</v>
      </c>
      <c r="V21" s="12" t="n">
        <v>14</v>
      </c>
      <c r="W21" s="43" t="n">
        <v>29</v>
      </c>
      <c r="X21" s="44" t="n">
        <v>59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15.38</v>
      </c>
      <c r="AF21" s="49"/>
      <c r="AG21" s="50" t="n">
        <v>8.32</v>
      </c>
      <c r="AH21" s="1" t="n">
        <v>5</v>
      </c>
      <c r="AI21" s="1" t="s">
        <v>41</v>
      </c>
      <c r="AJ21" s="1" t="s">
        <v>38</v>
      </c>
      <c r="AK21" s="11" t="s">
        <v>72</v>
      </c>
      <c r="AL21" s="10" t="n">
        <v>1.1</v>
      </c>
      <c r="AM21" s="10" t="s">
        <v>54</v>
      </c>
      <c r="AN21" s="10" t="n">
        <v>3.1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29</v>
      </c>
      <c r="D22" s="39" t="n">
        <v>12.2</v>
      </c>
      <c r="E22" s="40" t="n">
        <f aca="false">SUM(C22-D22)</f>
        <v>16.8</v>
      </c>
      <c r="F22" s="41"/>
      <c r="G22" s="52" t="n">
        <v>10.8</v>
      </c>
      <c r="H22" s="38" t="n">
        <v>853.9</v>
      </c>
      <c r="I22" s="39" t="n">
        <v>855.9</v>
      </c>
      <c r="J22" s="39" t="n">
        <v>851.8</v>
      </c>
      <c r="K22" s="40" t="n">
        <v>4.1</v>
      </c>
      <c r="L22" s="38" t="n">
        <v>1011.1</v>
      </c>
      <c r="M22" s="39" t="n">
        <v>1016.5</v>
      </c>
      <c r="N22" s="39" t="n">
        <v>1006.2</v>
      </c>
      <c r="O22" s="40" t="n">
        <v>10.3</v>
      </c>
      <c r="P22" s="38" t="n">
        <v>1.8</v>
      </c>
      <c r="Q22" s="39" t="n">
        <v>4.4</v>
      </c>
      <c r="R22" s="39" t="n">
        <v>-0.5</v>
      </c>
      <c r="S22" s="38" t="n">
        <v>7</v>
      </c>
      <c r="T22" s="39" t="n">
        <v>8.4</v>
      </c>
      <c r="U22" s="39" t="n">
        <v>5.9</v>
      </c>
      <c r="V22" s="12" t="n">
        <v>15</v>
      </c>
      <c r="W22" s="43" t="n">
        <v>30</v>
      </c>
      <c r="X22" s="44" t="n">
        <v>50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7.2</v>
      </c>
      <c r="AF22" s="49" t="n">
        <v>79.2</v>
      </c>
      <c r="AG22" s="50" t="n">
        <v>8.18</v>
      </c>
      <c r="AH22" s="1" t="n">
        <v>4</v>
      </c>
      <c r="AI22" s="1" t="s">
        <v>41</v>
      </c>
      <c r="AJ22" s="1" t="s">
        <v>38</v>
      </c>
      <c r="AK22" s="11" t="s">
        <v>54</v>
      </c>
      <c r="AL22" s="10" t="n">
        <v>0.6</v>
      </c>
      <c r="AM22" s="10" t="s">
        <v>54</v>
      </c>
      <c r="AN22" s="10" t="n">
        <v>5.6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2.8</v>
      </c>
      <c r="C23" s="39" t="n">
        <v>30.4</v>
      </c>
      <c r="D23" s="39" t="n">
        <v>14.6</v>
      </c>
      <c r="E23" s="40" t="n">
        <f aca="false">SUM(C23-D23)</f>
        <v>15.8</v>
      </c>
      <c r="F23" s="41"/>
      <c r="G23" s="52" t="n">
        <v>12</v>
      </c>
      <c r="H23" s="38" t="n">
        <v>854.1</v>
      </c>
      <c r="I23" s="39" t="n">
        <v>856.3</v>
      </c>
      <c r="J23" s="39" t="n">
        <v>852</v>
      </c>
      <c r="K23" s="40" t="n">
        <v>4.3</v>
      </c>
      <c r="L23" s="38" t="n">
        <v>1010.8</v>
      </c>
      <c r="M23" s="39" t="n">
        <v>1015.2</v>
      </c>
      <c r="N23" s="39" t="n">
        <v>1005.6</v>
      </c>
      <c r="O23" s="40" t="n">
        <v>9.6</v>
      </c>
      <c r="P23" s="38" t="n">
        <v>3.5</v>
      </c>
      <c r="Q23" s="39" t="n">
        <v>5.5</v>
      </c>
      <c r="R23" s="39" t="n">
        <v>0.3</v>
      </c>
      <c r="S23" s="38" t="n">
        <v>7.8</v>
      </c>
      <c r="T23" s="39" t="n">
        <v>9.1</v>
      </c>
      <c r="U23" s="39" t="n">
        <v>6.3</v>
      </c>
      <c r="V23" s="12" t="n">
        <v>16</v>
      </c>
      <c r="W23" s="43" t="n">
        <v>30</v>
      </c>
      <c r="X23" s="44" t="n">
        <v>50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72.7</v>
      </c>
      <c r="AF23" s="49"/>
      <c r="AG23" s="50" t="n">
        <v>6.5</v>
      </c>
      <c r="AH23" s="1" t="n">
        <v>4</v>
      </c>
      <c r="AI23" s="1" t="s">
        <v>41</v>
      </c>
      <c r="AJ23" s="1" t="s">
        <v>38</v>
      </c>
      <c r="AK23" s="11" t="s">
        <v>59</v>
      </c>
      <c r="AL23" s="10" t="n">
        <v>1.4</v>
      </c>
      <c r="AM23" s="10" t="s">
        <v>59</v>
      </c>
      <c r="AN23" s="10" t="n">
        <v>3.6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31.5</v>
      </c>
      <c r="D24" s="39" t="n">
        <v>16.6</v>
      </c>
      <c r="E24" s="40" t="n">
        <f aca="false">SUM(C24-D24)</f>
        <v>14.9</v>
      </c>
      <c r="F24" s="41"/>
      <c r="G24" s="52" t="n">
        <v>12.8</v>
      </c>
      <c r="H24" s="38" t="n">
        <v>854.3</v>
      </c>
      <c r="I24" s="39" t="n">
        <v>856.1</v>
      </c>
      <c r="J24" s="39" t="n">
        <v>852.8</v>
      </c>
      <c r="K24" s="40" t="n">
        <f aca="false">SUM(I24-J24)</f>
        <v>3.30000000000007</v>
      </c>
      <c r="L24" s="38" t="n">
        <v>1010</v>
      </c>
      <c r="M24" s="39" t="n">
        <v>1013.7</v>
      </c>
      <c r="N24" s="39" t="n">
        <v>1006</v>
      </c>
      <c r="O24" s="40" t="n">
        <f aca="false">SUM(M24-N24)</f>
        <v>7.70000000000005</v>
      </c>
      <c r="P24" s="38" t="n">
        <v>4.8</v>
      </c>
      <c r="Q24" s="39" t="n">
        <v>6.1</v>
      </c>
      <c r="R24" s="39" t="n">
        <v>3.4</v>
      </c>
      <c r="S24" s="38" t="n">
        <v>8.6</v>
      </c>
      <c r="T24" s="39" t="n">
        <v>9.3</v>
      </c>
      <c r="U24" s="39" t="n">
        <v>8.1</v>
      </c>
      <c r="V24" s="12" t="n">
        <v>17</v>
      </c>
      <c r="W24" s="43" t="n">
        <v>31</v>
      </c>
      <c r="X24" s="44" t="n">
        <v>47</v>
      </c>
      <c r="Y24" s="44" t="n">
        <v>17</v>
      </c>
      <c r="Z24" s="38" t="n">
        <v>0</v>
      </c>
      <c r="AA24" s="45"/>
      <c r="AB24" s="46"/>
      <c r="AC24" s="47"/>
      <c r="AD24" s="38" t="n">
        <v>0</v>
      </c>
      <c r="AE24" s="48" t="n">
        <v>63.3</v>
      </c>
      <c r="AF24" s="49"/>
      <c r="AG24" s="50" t="n">
        <v>9.4</v>
      </c>
      <c r="AH24" s="1" t="n">
        <v>6</v>
      </c>
      <c r="AI24" s="1" t="s">
        <v>41</v>
      </c>
      <c r="AJ24" s="1" t="s">
        <v>38</v>
      </c>
      <c r="AK24" s="11" t="s">
        <v>54</v>
      </c>
      <c r="AL24" s="45" t="n">
        <v>2</v>
      </c>
      <c r="AM24" s="45" t="s">
        <v>54</v>
      </c>
      <c r="AN24" s="45" t="n">
        <v>3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5</v>
      </c>
      <c r="C25" s="39" t="n">
        <v>31</v>
      </c>
      <c r="D25" s="39" t="n">
        <v>18.4</v>
      </c>
      <c r="E25" s="40" t="n">
        <f aca="false">SUM(C25-D25)</f>
        <v>12.6</v>
      </c>
      <c r="F25" s="41"/>
      <c r="G25" s="52" t="n">
        <v>12.7</v>
      </c>
      <c r="H25" s="38" t="n">
        <v>854.1</v>
      </c>
      <c r="I25" s="39" t="n">
        <v>855.2</v>
      </c>
      <c r="J25" s="39" t="n">
        <v>853.1</v>
      </c>
      <c r="K25" s="40" t="n">
        <f aca="false">SUM(I25-J25)</f>
        <v>2.10000000000002</v>
      </c>
      <c r="L25" s="38" t="n">
        <v>1009.2</v>
      </c>
      <c r="M25" s="39" t="n">
        <v>1012.4</v>
      </c>
      <c r="N25" s="39" t="n">
        <v>1005.8</v>
      </c>
      <c r="O25" s="40" t="n">
        <f aca="false">SUM(M25-N25)</f>
        <v>6.60000000000002</v>
      </c>
      <c r="P25" s="38" t="n">
        <v>2.2</v>
      </c>
      <c r="Q25" s="39" t="n">
        <v>4.2</v>
      </c>
      <c r="R25" s="39" t="n">
        <v>0.2</v>
      </c>
      <c r="S25" s="38" t="n">
        <v>7.2</v>
      </c>
      <c r="T25" s="39" t="n">
        <v>8.3</v>
      </c>
      <c r="U25" s="39" t="n">
        <v>6.3</v>
      </c>
      <c r="V25" s="12" t="n">
        <v>18</v>
      </c>
      <c r="W25" s="43" t="n">
        <v>23</v>
      </c>
      <c r="X25" s="44" t="n">
        <v>39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55.03</v>
      </c>
      <c r="AF25" s="49"/>
      <c r="AG25" s="50" t="n">
        <v>8.27</v>
      </c>
      <c r="AH25" s="1" t="n">
        <v>7</v>
      </c>
      <c r="AI25" s="1" t="s">
        <v>75</v>
      </c>
      <c r="AJ25" s="1" t="s">
        <v>38</v>
      </c>
      <c r="AK25" s="11" t="s">
        <v>71</v>
      </c>
      <c r="AL25" s="10" t="n">
        <v>2.6</v>
      </c>
      <c r="AM25" s="10" t="s">
        <v>89</v>
      </c>
      <c r="AN25" s="10" t="n">
        <v>14.6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6.3</v>
      </c>
      <c r="C26" s="39" t="n">
        <v>33.8</v>
      </c>
      <c r="D26" s="39" t="n">
        <v>19.2</v>
      </c>
      <c r="E26" s="40" t="n">
        <f aca="false">SUM(C26-D26)</f>
        <v>14.6</v>
      </c>
      <c r="F26" s="41"/>
      <c r="G26" s="52" t="n">
        <v>13.2</v>
      </c>
      <c r="H26" s="38" t="n">
        <v>854.1</v>
      </c>
      <c r="I26" s="39" t="n">
        <v>856.5</v>
      </c>
      <c r="J26" s="39" t="n">
        <v>852.1</v>
      </c>
      <c r="K26" s="40" t="n">
        <f aca="false">SUM(I26-J26)</f>
        <v>4.39999999999998</v>
      </c>
      <c r="L26" s="38" t="n">
        <v>1008.6</v>
      </c>
      <c r="M26" s="39" t="n">
        <v>1013.5</v>
      </c>
      <c r="N26" s="39" t="n">
        <v>1004.6</v>
      </c>
      <c r="O26" s="40" t="n">
        <f aca="false">SUM(M26-N26)</f>
        <v>8.89999999999998</v>
      </c>
      <c r="P26" s="38" t="n">
        <v>2.4</v>
      </c>
      <c r="Q26" s="39" t="n">
        <v>5.9</v>
      </c>
      <c r="R26" s="39" t="n">
        <v>0.7</v>
      </c>
      <c r="S26" s="38" t="n">
        <v>7.3</v>
      </c>
      <c r="T26" s="39" t="n">
        <v>9.2</v>
      </c>
      <c r="U26" s="39" t="n">
        <v>6.4</v>
      </c>
      <c r="V26" s="12" t="n">
        <v>19</v>
      </c>
      <c r="W26" s="43" t="n">
        <v>22</v>
      </c>
      <c r="X26" s="44" t="n">
        <v>42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45.9</v>
      </c>
      <c r="AF26" s="49"/>
      <c r="AG26" s="50" t="n">
        <v>9.13</v>
      </c>
      <c r="AH26" s="1" t="n">
        <v>6</v>
      </c>
      <c r="AI26" s="1" t="s">
        <v>37</v>
      </c>
      <c r="AJ26" s="1" t="s">
        <v>38</v>
      </c>
      <c r="AK26" s="11" t="s">
        <v>71</v>
      </c>
      <c r="AL26" s="10" t="n">
        <v>2.6</v>
      </c>
      <c r="AM26" s="10" t="s">
        <v>71</v>
      </c>
      <c r="AN26" s="45" t="n">
        <v>9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5.7</v>
      </c>
      <c r="C27" s="39" t="n">
        <v>32.8</v>
      </c>
      <c r="D27" s="39" t="n">
        <v>18.6</v>
      </c>
      <c r="E27" s="40" t="n">
        <f aca="false">SUM(C27-D27)</f>
        <v>14.2</v>
      </c>
      <c r="F27" s="41"/>
      <c r="G27" s="52" t="n">
        <v>11.7</v>
      </c>
      <c r="H27" s="38" t="n">
        <v>851.2</v>
      </c>
      <c r="I27" s="39" t="n">
        <v>853.8</v>
      </c>
      <c r="J27" s="39" t="n">
        <v>847.8</v>
      </c>
      <c r="K27" s="40" t="n">
        <f aca="false">SUM(I27-J27)</f>
        <v>6</v>
      </c>
      <c r="L27" s="38" t="n">
        <v>1005</v>
      </c>
      <c r="M27" s="39" t="n">
        <v>1010</v>
      </c>
      <c r="N27" s="39" t="n">
        <v>1000</v>
      </c>
      <c r="O27" s="40" t="n">
        <f aca="false">SUM(M27-N27)</f>
        <v>10</v>
      </c>
      <c r="P27" s="38" t="n">
        <v>0.9</v>
      </c>
      <c r="Q27" s="39" t="n">
        <v>4.4</v>
      </c>
      <c r="R27" s="39" t="n">
        <v>-4.6</v>
      </c>
      <c r="S27" s="38" t="n">
        <v>6.5</v>
      </c>
      <c r="T27" s="39" t="n">
        <v>8.4</v>
      </c>
      <c r="U27" s="39" t="n">
        <v>4.1</v>
      </c>
      <c r="V27" s="12" t="n">
        <v>20</v>
      </c>
      <c r="W27" s="43" t="n">
        <v>21</v>
      </c>
      <c r="X27" s="44" t="n">
        <v>33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33</v>
      </c>
      <c r="AF27" s="49"/>
      <c r="AG27" s="50" t="n">
        <v>12.9</v>
      </c>
      <c r="AH27" s="1" t="n">
        <v>3</v>
      </c>
      <c r="AI27" s="1" t="s">
        <v>37</v>
      </c>
      <c r="AJ27" s="1" t="s">
        <v>38</v>
      </c>
      <c r="AK27" s="11" t="s">
        <v>71</v>
      </c>
      <c r="AL27" s="10" t="n">
        <v>1.6</v>
      </c>
      <c r="AM27" s="10" t="s">
        <v>71</v>
      </c>
      <c r="AN27" s="10" t="n">
        <v>9.1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0.26</v>
      </c>
      <c r="C28" s="54" t="n">
        <f aca="false">AVERAGE(C18:C27)</f>
        <v>27.4</v>
      </c>
      <c r="D28" s="54" t="n">
        <f aca="false">AVERAGE(D18:D27)</f>
        <v>13.02</v>
      </c>
      <c r="E28" s="54" t="n">
        <f aca="false">AVERAGE(E18:E27)</f>
        <v>14.38</v>
      </c>
      <c r="F28" s="55"/>
      <c r="G28" s="56" t="n">
        <f aca="false">AVERAGE(G18:G27)</f>
        <v>10.61</v>
      </c>
      <c r="H28" s="53" t="n">
        <f aca="false">AVERAGE(H18:H27)</f>
        <v>854.06</v>
      </c>
      <c r="I28" s="54" t="n">
        <f aca="false">AVERAGE(I18:I27)</f>
        <v>855.79</v>
      </c>
      <c r="J28" s="54" t="n">
        <f aca="false">AVERAGE(J18:J27)</f>
        <v>851.65</v>
      </c>
      <c r="K28" s="54" t="n">
        <f aca="false">AVERAGE(K18:K27)</f>
        <v>4.14000000000001</v>
      </c>
      <c r="L28" s="53" t="n">
        <f aca="false">AVERAGE(L18:L27)</f>
        <v>1011.45</v>
      </c>
      <c r="M28" s="54" t="n">
        <f aca="false">AVERAGE(M18:M27)</f>
        <v>1015.74</v>
      </c>
      <c r="N28" s="54" t="n">
        <f aca="false">AVERAGE(N18:N27)</f>
        <v>1007.39</v>
      </c>
      <c r="O28" s="54" t="n">
        <f aca="false">AVERAGE(O18:O27)</f>
        <v>8.35000000000001</v>
      </c>
      <c r="P28" s="53" t="n">
        <f aca="false">AVERAGE(P18:P27)</f>
        <v>2.27</v>
      </c>
      <c r="Q28" s="54" t="n">
        <f aca="false">AVERAGE(Q18:Q27)</f>
        <v>4.71</v>
      </c>
      <c r="R28" s="54" t="n">
        <f aca="false">AVERAGE(R18:R27)</f>
        <v>-0.48</v>
      </c>
      <c r="S28" s="53" t="n">
        <f aca="false">AVERAGE(S18:S27)</f>
        <v>7.31</v>
      </c>
      <c r="T28" s="54" t="n">
        <f aca="false">AVERAGE(T18:T27)</f>
        <v>8.6</v>
      </c>
      <c r="U28" s="54" t="n">
        <f aca="false">AVERAGE(U18:U27)</f>
        <v>6</v>
      </c>
      <c r="V28" s="26"/>
      <c r="W28" s="57" t="n">
        <f aca="false">AVERAGE(W18:W27)</f>
        <v>34.5</v>
      </c>
      <c r="X28" s="58" t="n">
        <f aca="false">AVERAGE(X18:X27)</f>
        <v>57</v>
      </c>
      <c r="Y28" s="58" t="n">
        <f aca="false">AVERAGE(Y18:Y27)</f>
        <v>20.2</v>
      </c>
      <c r="Z28" s="53" t="n">
        <f aca="false">SUM(Z18:Z27)</f>
        <v>0.8</v>
      </c>
      <c r="AA28" s="53"/>
      <c r="AB28" s="58"/>
      <c r="AC28" s="58"/>
      <c r="AD28" s="53" t="n">
        <f aca="false">SUM(AD18:AD27)</f>
        <v>0.8</v>
      </c>
      <c r="AE28" s="59"/>
      <c r="AF28" s="60"/>
      <c r="AG28" s="61" t="n">
        <f aca="false">SUM(AG18:AG27)</f>
        <v>74.45</v>
      </c>
      <c r="AH28" s="57" t="n">
        <f aca="false">AVERAGE(AH18:AH27)</f>
        <v>4.8</v>
      </c>
      <c r="AI28" s="25" t="s">
        <v>41</v>
      </c>
      <c r="AJ28" s="25" t="s">
        <v>38</v>
      </c>
      <c r="AK28" s="24" t="s">
        <v>71</v>
      </c>
      <c r="AL28" s="53" t="n">
        <f aca="false">AVERAGE(AL18:AL27)</f>
        <v>1.75</v>
      </c>
      <c r="AM28" s="25" t="s">
        <v>89</v>
      </c>
      <c r="AN28" s="53" t="n">
        <v>14.6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2.6</v>
      </c>
      <c r="C29" s="39" t="n">
        <v>32</v>
      </c>
      <c r="D29" s="39" t="n">
        <v>12</v>
      </c>
      <c r="E29" s="40" t="n">
        <v>20</v>
      </c>
      <c r="F29" s="41"/>
      <c r="G29" s="52" t="n">
        <v>9.3</v>
      </c>
      <c r="H29" s="38" t="n">
        <v>848.2</v>
      </c>
      <c r="I29" s="39" t="n">
        <v>850.2</v>
      </c>
      <c r="J29" s="39" t="n">
        <v>845.4</v>
      </c>
      <c r="K29" s="40" t="n">
        <v>4.8</v>
      </c>
      <c r="L29" s="38" t="n">
        <v>1003.7</v>
      </c>
      <c r="M29" s="39" t="n">
        <v>1008</v>
      </c>
      <c r="N29" s="39" t="n">
        <v>998</v>
      </c>
      <c r="O29" s="40" t="n">
        <v>10</v>
      </c>
      <c r="P29" s="38" t="n">
        <v>-2.8</v>
      </c>
      <c r="Q29" s="39" t="n">
        <v>0.7</v>
      </c>
      <c r="R29" s="39" t="n">
        <v>-4.9</v>
      </c>
      <c r="S29" s="38" t="n">
        <v>4.6</v>
      </c>
      <c r="T29" s="39" t="n">
        <v>6.4</v>
      </c>
      <c r="U29" s="39" t="n">
        <v>4.1</v>
      </c>
      <c r="V29" s="12" t="n">
        <v>21</v>
      </c>
      <c r="W29" s="43" t="n">
        <v>18</v>
      </c>
      <c r="X29" s="44" t="n">
        <v>37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21.4</v>
      </c>
      <c r="AF29" s="49"/>
      <c r="AG29" s="50" t="n">
        <v>11.6</v>
      </c>
      <c r="AH29" s="1" t="n">
        <v>4</v>
      </c>
      <c r="AI29" s="1" t="s">
        <v>41</v>
      </c>
      <c r="AJ29" s="1" t="s">
        <v>38</v>
      </c>
      <c r="AK29" s="11" t="s">
        <v>62</v>
      </c>
      <c r="AL29" s="10" t="n">
        <v>1.6</v>
      </c>
      <c r="AM29" s="10" t="s">
        <v>62</v>
      </c>
      <c r="AN29" s="10" t="n">
        <v>5.6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4.1</v>
      </c>
      <c r="C30" s="39" t="n">
        <v>31.6</v>
      </c>
      <c r="D30" s="39" t="n">
        <v>14.4</v>
      </c>
      <c r="E30" s="40" t="n">
        <v>17.2</v>
      </c>
      <c r="F30" s="41"/>
      <c r="G30" s="52" t="n">
        <v>10.7</v>
      </c>
      <c r="H30" s="38" t="n">
        <v>845.3</v>
      </c>
      <c r="I30" s="39" t="n">
        <v>849.7</v>
      </c>
      <c r="J30" s="39" t="n">
        <v>844.7</v>
      </c>
      <c r="K30" s="40" t="n">
        <v>5</v>
      </c>
      <c r="L30" s="38" t="n">
        <v>1001.5</v>
      </c>
      <c r="M30" s="39" t="n">
        <v>1007.1</v>
      </c>
      <c r="N30" s="39" t="n">
        <v>996.7</v>
      </c>
      <c r="O30" s="40" t="n">
        <v>10.4</v>
      </c>
      <c r="P30" s="38" t="n">
        <v>-1.8</v>
      </c>
      <c r="Q30" s="39" t="n">
        <v>0.9</v>
      </c>
      <c r="R30" s="39" t="n">
        <v>-4.1</v>
      </c>
      <c r="S30" s="38" t="n">
        <v>5.1</v>
      </c>
      <c r="T30" s="39" t="n">
        <v>6.5</v>
      </c>
      <c r="U30" s="39" t="n">
        <v>4.4</v>
      </c>
      <c r="V30" s="12" t="n">
        <v>22</v>
      </c>
      <c r="W30" s="43" t="n">
        <v>19</v>
      </c>
      <c r="X30" s="44" t="n">
        <v>37</v>
      </c>
      <c r="Y30" s="44" t="n">
        <v>12</v>
      </c>
      <c r="Z30" s="38" t="n">
        <v>0</v>
      </c>
      <c r="AA30" s="45"/>
      <c r="AB30" s="46"/>
      <c r="AC30" s="47"/>
      <c r="AD30" s="38" t="s">
        <v>92</v>
      </c>
      <c r="AE30" s="48" t="n">
        <v>12.95</v>
      </c>
      <c r="AF30" s="49"/>
      <c r="AG30" s="50" t="n">
        <v>8.45</v>
      </c>
      <c r="AH30" s="1" t="n">
        <v>3</v>
      </c>
      <c r="AI30" s="1" t="s">
        <v>41</v>
      </c>
      <c r="AJ30" s="1" t="s">
        <v>38</v>
      </c>
      <c r="AK30" s="11" t="s">
        <v>39</v>
      </c>
      <c r="AL30" s="10" t="n">
        <v>0</v>
      </c>
      <c r="AM30" s="10" t="s">
        <v>54</v>
      </c>
      <c r="AN30" s="10" t="n">
        <v>2.7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.3</v>
      </c>
      <c r="C31" s="39" t="n">
        <v>30.8</v>
      </c>
      <c r="D31" s="39" t="n">
        <v>14.6</v>
      </c>
      <c r="E31" s="40" t="n">
        <v>16.2</v>
      </c>
      <c r="F31" s="41"/>
      <c r="G31" s="52" t="n">
        <v>12.5</v>
      </c>
      <c r="H31" s="38" t="n">
        <v>849.6</v>
      </c>
      <c r="I31" s="39" t="n">
        <v>850</v>
      </c>
      <c r="J31" s="39" t="n">
        <v>845.1</v>
      </c>
      <c r="K31" s="40" t="n">
        <v>4.9</v>
      </c>
      <c r="L31" s="38" t="n">
        <v>1002</v>
      </c>
      <c r="M31" s="39" t="n">
        <v>1007.2</v>
      </c>
      <c r="N31" s="39" t="n">
        <v>998.2</v>
      </c>
      <c r="O31" s="40" t="n">
        <v>9</v>
      </c>
      <c r="P31" s="38" t="n">
        <v>1.2</v>
      </c>
      <c r="Q31" s="39" t="n">
        <v>7.8</v>
      </c>
      <c r="R31" s="39" t="n">
        <v>-2.8</v>
      </c>
      <c r="S31" s="38" t="n">
        <v>6.8</v>
      </c>
      <c r="T31" s="39" t="n">
        <v>10.7</v>
      </c>
      <c r="U31" s="39" t="n">
        <v>4.8</v>
      </c>
      <c r="V31" s="12" t="n">
        <v>23</v>
      </c>
      <c r="W31" s="43" t="n">
        <v>24</v>
      </c>
      <c r="X31" s="44" t="n">
        <v>35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4.4</v>
      </c>
      <c r="AF31" s="49" t="n">
        <v>82.1</v>
      </c>
      <c r="AG31" s="50" t="n">
        <v>8.55</v>
      </c>
      <c r="AH31" s="1" t="n">
        <v>1</v>
      </c>
      <c r="AI31" s="1" t="s">
        <v>37</v>
      </c>
      <c r="AJ31" s="1" t="s">
        <v>42</v>
      </c>
      <c r="AK31" s="11" t="s">
        <v>54</v>
      </c>
      <c r="AL31" s="10" t="n">
        <v>1.2</v>
      </c>
      <c r="AM31" s="10" t="s">
        <v>54</v>
      </c>
      <c r="AN31" s="10" t="n">
        <v>5.6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0.9</v>
      </c>
      <c r="C32" s="39" t="n">
        <v>27.3</v>
      </c>
      <c r="D32" s="39" t="n">
        <v>13.4</v>
      </c>
      <c r="E32" s="40" t="n">
        <v>13.9</v>
      </c>
      <c r="F32" s="41"/>
      <c r="G32" s="52" t="n">
        <v>10.9</v>
      </c>
      <c r="H32" s="38" t="n">
        <v>850.3</v>
      </c>
      <c r="I32" s="39" t="n">
        <v>852.6</v>
      </c>
      <c r="J32" s="39" t="n">
        <v>848.3</v>
      </c>
      <c r="K32" s="40" t="n">
        <v>4.3</v>
      </c>
      <c r="L32" s="38" t="n">
        <v>1006.5</v>
      </c>
      <c r="M32" s="39" t="n">
        <v>1011.4</v>
      </c>
      <c r="N32" s="39" t="n">
        <v>1002.4</v>
      </c>
      <c r="O32" s="40" t="n">
        <v>9</v>
      </c>
      <c r="P32" s="38" t="n">
        <v>2.5</v>
      </c>
      <c r="Q32" s="39" t="n">
        <v>6</v>
      </c>
      <c r="R32" s="39" t="n">
        <v>-2.2</v>
      </c>
      <c r="S32" s="38" t="n">
        <v>7.4</v>
      </c>
      <c r="T32" s="39" t="n">
        <v>9.3</v>
      </c>
      <c r="U32" s="39" t="n">
        <v>5.1</v>
      </c>
      <c r="V32" s="12" t="n">
        <v>24</v>
      </c>
      <c r="W32" s="43" t="n">
        <v>31</v>
      </c>
      <c r="X32" s="44" t="n">
        <v>43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72.8</v>
      </c>
      <c r="AF32" s="49"/>
      <c r="AG32" s="50" t="n">
        <v>9.3</v>
      </c>
      <c r="AH32" s="1"/>
      <c r="AI32" s="1"/>
      <c r="AJ32" s="1"/>
      <c r="AK32" s="11" t="s">
        <v>54</v>
      </c>
      <c r="AL32" s="10" t="n">
        <v>1.7</v>
      </c>
      <c r="AM32" s="10" t="s">
        <v>62</v>
      </c>
      <c r="AN32" s="10" t="n">
        <v>3.7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1.7</v>
      </c>
      <c r="C33" s="39" t="n">
        <v>28.7</v>
      </c>
      <c r="D33" s="39" t="n">
        <v>12.8</v>
      </c>
      <c r="E33" s="40" t="n">
        <v>15.9</v>
      </c>
      <c r="F33" s="41"/>
      <c r="G33" s="52" t="n">
        <v>12.5</v>
      </c>
      <c r="H33" s="38" t="n">
        <v>853.4</v>
      </c>
      <c r="I33" s="39" t="n">
        <v>854.7</v>
      </c>
      <c r="J33" s="39" t="n">
        <v>851.8</v>
      </c>
      <c r="K33" s="40" t="n">
        <v>2.9</v>
      </c>
      <c r="L33" s="38" t="n">
        <v>1010.9</v>
      </c>
      <c r="M33" s="39" t="n">
        <v>1014.5</v>
      </c>
      <c r="N33" s="39" t="n">
        <v>1007</v>
      </c>
      <c r="O33" s="40" t="n">
        <v>7.5</v>
      </c>
      <c r="P33" s="38" t="n">
        <v>3.6</v>
      </c>
      <c r="Q33" s="39" t="n">
        <v>6</v>
      </c>
      <c r="R33" s="39" t="n">
        <v>2</v>
      </c>
      <c r="S33" s="38" t="n">
        <v>8.5</v>
      </c>
      <c r="T33" s="39" t="n">
        <v>9.3</v>
      </c>
      <c r="U33" s="39" t="n">
        <v>7.1</v>
      </c>
      <c r="V33" s="12" t="n">
        <v>25</v>
      </c>
      <c r="W33" s="43" t="n">
        <v>32</v>
      </c>
      <c r="X33" s="44" t="n">
        <v>49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62.35</v>
      </c>
      <c r="AF33" s="49"/>
      <c r="AG33" s="50" t="n">
        <v>10.45</v>
      </c>
      <c r="AH33" s="1" t="n">
        <v>5</v>
      </c>
      <c r="AI33" s="1" t="s">
        <v>37</v>
      </c>
      <c r="AJ33" s="1" t="s">
        <v>38</v>
      </c>
      <c r="AK33" s="11" t="s">
        <v>54</v>
      </c>
      <c r="AL33" s="10" t="n">
        <v>1</v>
      </c>
      <c r="AM33" s="10" t="s">
        <v>93</v>
      </c>
      <c r="AN33" s="10" t="n">
        <v>2.7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2.1</v>
      </c>
      <c r="C34" s="39" t="n">
        <v>29</v>
      </c>
      <c r="D34" s="39" t="n">
        <v>17.5</v>
      </c>
      <c r="E34" s="40" t="n">
        <v>11.5</v>
      </c>
      <c r="F34" s="41"/>
      <c r="G34" s="52" t="n">
        <v>12.7</v>
      </c>
      <c r="H34" s="38" t="n">
        <v>857.7</v>
      </c>
      <c r="I34" s="39" t="n">
        <v>859.5</v>
      </c>
      <c r="J34" s="39" t="n">
        <v>855.8</v>
      </c>
      <c r="K34" s="40" t="n">
        <v>3.7</v>
      </c>
      <c r="L34" s="38" t="n">
        <v>1014.7</v>
      </c>
      <c r="M34" s="39" t="n">
        <v>1017.7</v>
      </c>
      <c r="N34" s="39" t="n">
        <v>1011.9</v>
      </c>
      <c r="O34" s="40" t="n">
        <v>5.8</v>
      </c>
      <c r="P34" s="38" t="n">
        <v>5.9</v>
      </c>
      <c r="Q34" s="39" t="n">
        <v>8.9</v>
      </c>
      <c r="R34" s="39" t="n">
        <v>1.2</v>
      </c>
      <c r="S34" s="38" t="n">
        <v>9.4</v>
      </c>
      <c r="T34" s="39" t="n">
        <v>11.3</v>
      </c>
      <c r="U34" s="39" t="n">
        <v>6.7</v>
      </c>
      <c r="V34" s="12" t="n">
        <v>26</v>
      </c>
      <c r="W34" s="43" t="n">
        <v>36</v>
      </c>
      <c r="X34" s="44" t="n">
        <v>54</v>
      </c>
      <c r="Y34" s="44" t="n">
        <v>25</v>
      </c>
      <c r="Z34" s="38" t="s">
        <v>70</v>
      </c>
      <c r="AA34" s="45"/>
      <c r="AB34" s="46"/>
      <c r="AC34" s="47"/>
      <c r="AD34" s="38" t="s">
        <v>70</v>
      </c>
      <c r="AE34" s="48" t="n">
        <v>53.6</v>
      </c>
      <c r="AF34" s="49"/>
      <c r="AG34" s="50" t="n">
        <v>8.75</v>
      </c>
      <c r="AH34" s="1" t="n">
        <v>7</v>
      </c>
      <c r="AI34" s="1" t="s">
        <v>55</v>
      </c>
      <c r="AJ34" s="1" t="s">
        <v>38</v>
      </c>
      <c r="AK34" s="11" t="s">
        <v>80</v>
      </c>
      <c r="AL34" s="10" t="n">
        <v>2.7</v>
      </c>
      <c r="AM34" s="10" t="s">
        <v>80</v>
      </c>
      <c r="AN34" s="10" t="n">
        <v>3.6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6.1</v>
      </c>
      <c r="C35" s="39" t="n">
        <v>19</v>
      </c>
      <c r="D35" s="39" t="n">
        <v>12.8</v>
      </c>
      <c r="E35" s="40" t="n">
        <v>6.2</v>
      </c>
      <c r="F35" s="41"/>
      <c r="G35" s="52" t="n">
        <v>12</v>
      </c>
      <c r="H35" s="38" t="n">
        <v>857.6</v>
      </c>
      <c r="I35" s="39" t="n">
        <v>860.5</v>
      </c>
      <c r="J35" s="39" t="n">
        <v>854.6</v>
      </c>
      <c r="K35" s="40" t="n">
        <v>5.9</v>
      </c>
      <c r="L35" s="38" t="n">
        <v>1016.5</v>
      </c>
      <c r="M35" s="39" t="n">
        <v>1020.7</v>
      </c>
      <c r="N35" s="39" t="n">
        <v>1015.4</v>
      </c>
      <c r="O35" s="40" t="n">
        <v>5.3</v>
      </c>
      <c r="P35" s="38" t="n">
        <v>10.2</v>
      </c>
      <c r="Q35" s="39" t="n">
        <v>13.2</v>
      </c>
      <c r="R35" s="39" t="n">
        <v>7.8</v>
      </c>
      <c r="S35" s="38" t="n">
        <v>12.4</v>
      </c>
      <c r="T35" s="39" t="n">
        <v>15.1</v>
      </c>
      <c r="U35" s="39" t="n">
        <v>10.5</v>
      </c>
      <c r="V35" s="12" t="n">
        <v>27</v>
      </c>
      <c r="W35" s="43" t="n">
        <v>69</v>
      </c>
      <c r="X35" s="44" t="n">
        <v>82</v>
      </c>
      <c r="Y35" s="44" t="n">
        <v>48</v>
      </c>
      <c r="Z35" s="38" t="n">
        <v>6</v>
      </c>
      <c r="AA35" s="45"/>
      <c r="AB35" s="46"/>
      <c r="AC35" s="47"/>
      <c r="AD35" s="38" t="n">
        <v>6</v>
      </c>
      <c r="AE35" s="48" t="n">
        <v>54.83</v>
      </c>
      <c r="AF35" s="49"/>
      <c r="AG35" s="50" t="n">
        <v>4.77</v>
      </c>
      <c r="AH35" s="1" t="n">
        <v>8</v>
      </c>
      <c r="AI35" s="1" t="s">
        <v>43</v>
      </c>
      <c r="AJ35" s="1" t="s">
        <v>42</v>
      </c>
      <c r="AK35" s="11" t="s">
        <v>53</v>
      </c>
      <c r="AL35" s="10" t="n">
        <v>2.2</v>
      </c>
      <c r="AM35" s="10" t="s">
        <v>53</v>
      </c>
      <c r="AN35" s="10" t="n">
        <v>11.8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7.1</v>
      </c>
      <c r="C36" s="39" t="n">
        <v>25.8</v>
      </c>
      <c r="D36" s="39" t="n">
        <v>10.8</v>
      </c>
      <c r="E36" s="40" t="n">
        <v>15</v>
      </c>
      <c r="F36" s="41"/>
      <c r="G36" s="52" t="n">
        <v>11.9</v>
      </c>
      <c r="H36" s="38" t="n">
        <v>850.7</v>
      </c>
      <c r="I36" s="39" t="n">
        <v>854.4</v>
      </c>
      <c r="J36" s="39" t="n">
        <v>848</v>
      </c>
      <c r="K36" s="40" t="n">
        <v>6.4</v>
      </c>
      <c r="L36" s="38" t="n">
        <v>1010.2</v>
      </c>
      <c r="M36" s="39" t="n">
        <v>1014.7</v>
      </c>
      <c r="N36" s="39" t="n">
        <v>1005</v>
      </c>
      <c r="O36" s="40" t="n">
        <v>9.7</v>
      </c>
      <c r="P36" s="38" t="n">
        <v>8</v>
      </c>
      <c r="Q36" s="39" t="n">
        <v>11.2</v>
      </c>
      <c r="R36" s="39" t="n">
        <v>3.3</v>
      </c>
      <c r="S36" s="38" t="n">
        <v>10.7</v>
      </c>
      <c r="T36" s="39" t="n">
        <v>13.3</v>
      </c>
      <c r="U36" s="39" t="n">
        <v>7.7</v>
      </c>
      <c r="V36" s="12" t="n">
        <v>28</v>
      </c>
      <c r="W36" s="43" t="n">
        <v>58</v>
      </c>
      <c r="X36" s="44" t="n">
        <v>89</v>
      </c>
      <c r="Y36" s="44" t="n">
        <v>25</v>
      </c>
      <c r="Z36" s="38" t="n">
        <v>1.8</v>
      </c>
      <c r="AA36" s="45"/>
      <c r="AB36" s="46"/>
      <c r="AC36" s="47"/>
      <c r="AD36" s="38" t="n">
        <v>1.8</v>
      </c>
      <c r="AE36" s="48" t="n">
        <v>53.9</v>
      </c>
      <c r="AF36" s="49"/>
      <c r="AG36" s="50" t="n">
        <v>2.73</v>
      </c>
      <c r="AH36" s="1" t="n">
        <v>4</v>
      </c>
      <c r="AI36" s="1" t="s">
        <v>55</v>
      </c>
      <c r="AJ36" s="1" t="s">
        <v>42</v>
      </c>
      <c r="AK36" s="11" t="s">
        <v>62</v>
      </c>
      <c r="AL36" s="10" t="n">
        <v>1.7</v>
      </c>
      <c r="AM36" s="10" t="s">
        <v>56</v>
      </c>
      <c r="AN36" s="10" t="n">
        <v>8.4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</v>
      </c>
      <c r="C37" s="39" t="n">
        <v>26</v>
      </c>
      <c r="D37" s="39" t="n">
        <v>14</v>
      </c>
      <c r="E37" s="40" t="n">
        <v>12</v>
      </c>
      <c r="F37" s="41"/>
      <c r="G37" s="52" t="n">
        <v>10.8</v>
      </c>
      <c r="H37" s="38" t="n">
        <v>851</v>
      </c>
      <c r="I37" s="39" t="n">
        <v>852.9</v>
      </c>
      <c r="J37" s="39" t="n">
        <v>849.5</v>
      </c>
      <c r="K37" s="40" t="n">
        <v>3.4</v>
      </c>
      <c r="L37" s="38" t="n">
        <v>1008.3</v>
      </c>
      <c r="M37" s="39" t="n">
        <v>1012.2</v>
      </c>
      <c r="N37" s="39" t="n">
        <v>1005.2</v>
      </c>
      <c r="O37" s="40" t="n">
        <v>7</v>
      </c>
      <c r="P37" s="38" t="n">
        <v>2.9</v>
      </c>
      <c r="Q37" s="39" t="n">
        <v>6.6</v>
      </c>
      <c r="R37" s="39" t="n">
        <v>-2.2</v>
      </c>
      <c r="S37" s="38" t="n">
        <v>7.4</v>
      </c>
      <c r="T37" s="39" t="n">
        <v>9.7</v>
      </c>
      <c r="U37" s="39" t="n">
        <v>5.1</v>
      </c>
      <c r="V37" s="12" t="n">
        <v>29</v>
      </c>
      <c r="W37" s="43" t="n">
        <v>35</v>
      </c>
      <c r="X37" s="44" t="n">
        <v>61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9</v>
      </c>
      <c r="AF37" s="49"/>
      <c r="AG37" s="50" t="n">
        <v>4.9</v>
      </c>
      <c r="AH37" s="1" t="n">
        <v>4</v>
      </c>
      <c r="AI37" s="1" t="s">
        <v>52</v>
      </c>
      <c r="AJ37" s="1" t="s">
        <v>38</v>
      </c>
      <c r="AK37" s="11" t="s">
        <v>40</v>
      </c>
      <c r="AL37" s="10" t="n">
        <v>2.8</v>
      </c>
      <c r="AM37" s="10" t="s">
        <v>38</v>
      </c>
      <c r="AN37" s="10" t="n">
        <v>5.5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5</v>
      </c>
      <c r="C38" s="39" t="n">
        <v>30.8</v>
      </c>
      <c r="D38" s="39" t="n">
        <v>12.2</v>
      </c>
      <c r="E38" s="40" t="n">
        <v>18.6</v>
      </c>
      <c r="F38" s="41"/>
      <c r="G38" s="52" t="n">
        <v>10.4</v>
      </c>
      <c r="H38" s="38" t="n">
        <v>850.4</v>
      </c>
      <c r="I38" s="39" t="n">
        <v>852.3</v>
      </c>
      <c r="J38" s="39" t="n">
        <v>847.4</v>
      </c>
      <c r="K38" s="40" t="n">
        <v>4.9</v>
      </c>
      <c r="L38" s="38" t="n">
        <v>1006.8</v>
      </c>
      <c r="M38" s="39" t="n">
        <v>1012.1</v>
      </c>
      <c r="N38" s="39" t="n">
        <v>1001.6</v>
      </c>
      <c r="O38" s="40" t="n">
        <v>10.5</v>
      </c>
      <c r="P38" s="38" t="n">
        <v>0.6</v>
      </c>
      <c r="Q38" s="39" t="n">
        <v>3.4</v>
      </c>
      <c r="R38" s="39" t="n">
        <v>-2.3</v>
      </c>
      <c r="S38" s="38" t="n">
        <v>6.4</v>
      </c>
      <c r="T38" s="39" t="n">
        <v>7.7</v>
      </c>
      <c r="U38" s="39" t="n">
        <v>5.1</v>
      </c>
      <c r="V38" s="12" t="n">
        <v>30</v>
      </c>
      <c r="W38" s="43" t="n">
        <v>28</v>
      </c>
      <c r="X38" s="44" t="n">
        <v>52</v>
      </c>
      <c r="Y38" s="44" t="n">
        <v>12</v>
      </c>
      <c r="Z38" s="38" t="n">
        <v>0</v>
      </c>
      <c r="AA38" s="45"/>
      <c r="AB38" s="46"/>
      <c r="AC38" s="47"/>
      <c r="AD38" s="38" t="n">
        <v>0</v>
      </c>
      <c r="AE38" s="48" t="n">
        <v>40.47</v>
      </c>
      <c r="AF38" s="49"/>
      <c r="AG38" s="50" t="n">
        <v>8.53</v>
      </c>
      <c r="AH38" s="1" t="n">
        <v>3</v>
      </c>
      <c r="AI38" s="1" t="s">
        <v>41</v>
      </c>
      <c r="AJ38" s="1" t="s">
        <v>38</v>
      </c>
      <c r="AK38" s="11" t="s">
        <v>62</v>
      </c>
      <c r="AL38" s="10" t="n">
        <v>1.8</v>
      </c>
      <c r="AM38" s="10" t="s">
        <v>71</v>
      </c>
      <c r="AN38" s="10" t="n">
        <v>6.2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20.94</v>
      </c>
      <c r="C40" s="54" t="n">
        <f aca="false">AVERAGE(C29:C39)</f>
        <v>28.1</v>
      </c>
      <c r="D40" s="54" t="n">
        <f aca="false">AVERAGE(D29:D39)</f>
        <v>13.45</v>
      </c>
      <c r="E40" s="54" t="n">
        <f aca="false">AVERAGE(E29:E39)</f>
        <v>14.65</v>
      </c>
      <c r="F40" s="55"/>
      <c r="G40" s="56" t="n">
        <f aca="false">AVERAGE(G29:G39)</f>
        <v>11.37</v>
      </c>
      <c r="H40" s="53" t="n">
        <f aca="false">AVERAGE(H29:H39)</f>
        <v>851.42</v>
      </c>
      <c r="I40" s="54" t="n">
        <f aca="false">AVERAGE(I29:I39)</f>
        <v>853.68</v>
      </c>
      <c r="J40" s="54" t="n">
        <f aca="false">AVERAGE(J29:J39)</f>
        <v>849.06</v>
      </c>
      <c r="K40" s="54" t="n">
        <f aca="false">AVERAGE(K29:K39)</f>
        <v>4.62</v>
      </c>
      <c r="L40" s="53" t="n">
        <f aca="false">AVERAGE(L29:L39)</f>
        <v>1008.11</v>
      </c>
      <c r="M40" s="54" t="n">
        <f aca="false">AVERAGE(M29:M39)</f>
        <v>1012.56</v>
      </c>
      <c r="N40" s="54" t="n">
        <f aca="false">AVERAGE(N29:N39)</f>
        <v>1004.14</v>
      </c>
      <c r="O40" s="54" t="n">
        <f aca="false">AVERAGE(O29:O39)</f>
        <v>8.42</v>
      </c>
      <c r="P40" s="53" t="n">
        <f aca="false">AVERAGE(P29:P39)</f>
        <v>3.03</v>
      </c>
      <c r="Q40" s="54" t="n">
        <f aca="false">AVERAGE(Q29:Q39)</f>
        <v>6.47</v>
      </c>
      <c r="R40" s="54" t="n">
        <f aca="false">AVERAGE(R29:R39)</f>
        <v>-0.42</v>
      </c>
      <c r="S40" s="53" t="n">
        <f aca="false">AVERAGE(S29:S39)</f>
        <v>7.87</v>
      </c>
      <c r="T40" s="53" t="n">
        <f aca="false">AVERAGE(T29:T39)</f>
        <v>9.93</v>
      </c>
      <c r="U40" s="54" t="n">
        <f aca="false">AVERAGE(U29:U39)</f>
        <v>6.06</v>
      </c>
      <c r="V40" s="26"/>
      <c r="W40" s="57" t="n">
        <f aca="false">AVERAGE(W29:W39)</f>
        <v>35</v>
      </c>
      <c r="X40" s="58" t="n">
        <f aca="false">AVERAGE(X29:X39)</f>
        <v>53.9</v>
      </c>
      <c r="Y40" s="58" t="n">
        <f aca="false">AVERAGE(Y29:Y39)</f>
        <v>20.7</v>
      </c>
      <c r="Z40" s="53" t="n">
        <f aca="false">SUM(Z29:Z39)</f>
        <v>7.8</v>
      </c>
      <c r="AA40" s="53" t="n">
        <f aca="false">SUM(AA29:AA39)</f>
        <v>0</v>
      </c>
      <c r="AB40" s="58" t="n">
        <f aca="false">SUM(AB29:AB39)</f>
        <v>0</v>
      </c>
      <c r="AC40" s="58" t="n">
        <f aca="false">SUM(AC29:AC39)</f>
        <v>0</v>
      </c>
      <c r="AD40" s="53" t="n">
        <f aca="false">SUM(AD29:AD39)</f>
        <v>7.8</v>
      </c>
      <c r="AE40" s="59"/>
      <c r="AF40" s="27"/>
      <c r="AG40" s="61" t="n">
        <f aca="false">SUM(AG29:AG39)</f>
        <v>78.03</v>
      </c>
      <c r="AH40" s="57" t="n">
        <f aca="false">AVERAGE(AH29:AH39)</f>
        <v>4.33333333333333</v>
      </c>
      <c r="AI40" s="25" t="s">
        <v>41</v>
      </c>
      <c r="AJ40" s="25" t="s">
        <v>38</v>
      </c>
      <c r="AK40" s="24" t="s">
        <v>54</v>
      </c>
      <c r="AL40" s="53" t="n">
        <f aca="false">AVERAGE(AL29:AL39)</f>
        <v>1.67</v>
      </c>
      <c r="AM40" s="25" t="s">
        <v>53</v>
      </c>
      <c r="AN40" s="53" t="n">
        <v>11.8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215.2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19.73</v>
      </c>
      <c r="C42" s="39" t="n">
        <f aca="false">AVERAGE(C7:C16,C18:C27,C29:C39)</f>
        <v>26.95</v>
      </c>
      <c r="D42" s="39" t="n">
        <f aca="false">AVERAGE(D7:D16,D18:D27,D29:D39)</f>
        <v>12.4866666666667</v>
      </c>
      <c r="E42" s="64" t="n">
        <f aca="false">AVERAGE(E7:E16,E18:E27,E29:E39)</f>
        <v>14.4633333333333</v>
      </c>
      <c r="F42" s="41"/>
      <c r="G42" s="52" t="n">
        <f aca="false">AVERAGE(G7:G16,G18:G27,G29:G39)</f>
        <v>10.55</v>
      </c>
      <c r="H42" s="38" t="n">
        <f aca="false">AVERAGE(H7:H16,H18:H27,H29:H39)</f>
        <v>851.766666666667</v>
      </c>
      <c r="I42" s="39" t="n">
        <f aca="false">AVERAGE(I7:I16,I18:I27,I29:I39)</f>
        <v>853.81</v>
      </c>
      <c r="J42" s="39" t="n">
        <f aca="false">AVERAGE(J7:J16,J18:J27,J29:J39)</f>
        <v>849.243333333333</v>
      </c>
      <c r="K42" s="64" t="n">
        <f aca="false">AVERAGE(K7:K16,K18:K27,K29:K39)</f>
        <v>4.56666666666667</v>
      </c>
      <c r="L42" s="38" t="n">
        <f aca="false">AVERAGE(L7:L16,L18:L27,L29:L39)</f>
        <v>1009.22</v>
      </c>
      <c r="M42" s="39" t="n">
        <f aca="false">AVERAGE(M7:M16,M18:M27,M29:M39)</f>
        <v>1013.60666666667</v>
      </c>
      <c r="N42" s="39" t="n">
        <f aca="false">AVERAGE(N7:N16,N18:N27,N29:N39)</f>
        <v>1004.88</v>
      </c>
      <c r="O42" s="64" t="n">
        <f aca="false">AVERAGE(O7:O16,O18:O27,O29:O39)</f>
        <v>8.72666666666667</v>
      </c>
      <c r="P42" s="38" t="n">
        <f aca="false">AVERAGE(P7:P16,P18:P27,P29:P39)</f>
        <v>2.71666666666667</v>
      </c>
      <c r="Q42" s="39" t="n">
        <f aca="false">AVERAGE(Q7:Q16,Q18:Q27,Q29:Q39)</f>
        <v>6.17666666666667</v>
      </c>
      <c r="R42" s="39" t="n">
        <f aca="false">AVERAGE(R7:R16,R18:R27,R29:R39)</f>
        <v>-0.653333333333333</v>
      </c>
      <c r="S42" s="38" t="n">
        <f aca="false">AVERAGE(S7:S16,S18:S27,S29:S39)</f>
        <v>7.63</v>
      </c>
      <c r="T42" s="39" t="n">
        <f aca="false">AVERAGE(T7:T16,T18:T27,T29:T39)</f>
        <v>9.68</v>
      </c>
      <c r="U42" s="39" t="n">
        <f aca="false">AVERAGE(U7:U16,U18:U27,U29:U39)</f>
        <v>5.89333333333333</v>
      </c>
      <c r="V42" s="12"/>
      <c r="W42" s="43" t="n">
        <f aca="false">AVERAGE(W7:W16,W18:W27,W29:W39)</f>
        <v>36.9333333333333</v>
      </c>
      <c r="X42" s="44" t="n">
        <f aca="false">AVERAGE(X7:X16,X18:X27,X29:X39)</f>
        <v>59.7666666666667</v>
      </c>
      <c r="Y42" s="44" t="n">
        <f aca="false">AVERAGE(Y7:Y16,Y18:Y27,Y29:Y39)</f>
        <v>20.2666666666667</v>
      </c>
      <c r="Z42" s="38" t="n">
        <f aca="false">SUM(Z7:Z16,Z18:Z27,Z29:Z37)</f>
        <v>10.2</v>
      </c>
      <c r="AA42" s="45"/>
      <c r="AB42" s="46"/>
      <c r="AC42" s="47"/>
      <c r="AD42" s="38" t="n">
        <f aca="false">AVERAGE(AD7:AD16,AD18:AD27,AD29:AD37)</f>
        <v>0.425</v>
      </c>
      <c r="AE42" s="48"/>
      <c r="AF42" s="69"/>
      <c r="AG42" s="84" t="n">
        <f aca="false">AVERAGE(AG7:AG16,AG18:AG27,AG29:AG37)</f>
        <v>7.12758620689655</v>
      </c>
      <c r="AH42" s="43" t="n">
        <f aca="false">AVERAGE(AH7:AH16,AH18:AH27,AH29:AH37)</f>
        <v>4.52</v>
      </c>
      <c r="AI42" s="1" t="s">
        <v>41</v>
      </c>
      <c r="AJ42" s="1" t="s">
        <v>38</v>
      </c>
      <c r="AK42" s="11" t="s">
        <v>64</v>
      </c>
      <c r="AL42" s="45" t="n">
        <f aca="false">AVERAGE(AL7:AL16,AL18:AL27,AL29:AL37)</f>
        <v>1.80769230769231</v>
      </c>
      <c r="AM42" s="10" t="s">
        <v>54</v>
      </c>
      <c r="AN42" s="10" t="n">
        <f aca="false">MAX(AN6:AN15,AN17:AN26,AN28:AN36)</f>
        <v>14.6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6.3</v>
      </c>
      <c r="C43" s="39" t="n">
        <f aca="false">MAX(C7:C16,C18:C27,C29:C39)</f>
        <v>33.8</v>
      </c>
      <c r="D43" s="39" t="n">
        <f aca="false">MAX(D7:D16,D18:D27,D29:D39)</f>
        <v>19.2</v>
      </c>
      <c r="E43" s="64" t="n">
        <f aca="false">MAX(E7:E16,E18:E27,E29:E39)</f>
        <v>20</v>
      </c>
      <c r="F43" s="41"/>
      <c r="G43" s="52" t="n">
        <f aca="false">MAX(G7:G16,G18:G27,G29:G39)</f>
        <v>13.2</v>
      </c>
      <c r="H43" s="38" t="n">
        <f aca="false">MAX(H7:H16,H18:H27,H29:H39)</f>
        <v>857.7</v>
      </c>
      <c r="I43" s="39" t="n">
        <f aca="false">MAX(I7:I16,I18:I27,I29:I39)</f>
        <v>860.5</v>
      </c>
      <c r="J43" s="39" t="n">
        <f aca="false">MAX(J7:J16,J18:J27,J29:J39)</f>
        <v>855.8</v>
      </c>
      <c r="K43" s="64" t="n">
        <f aca="false">MAX(K7:K16,K18:K27,K29:K39)</f>
        <v>6.8</v>
      </c>
      <c r="L43" s="38" t="n">
        <f aca="false">MAX(L7:L16,L18:L27,L29:L39)</f>
        <v>1017.9</v>
      </c>
      <c r="M43" s="39" t="n">
        <f aca="false">MAX(M7:M16,M18:M27,M29:M39)</f>
        <v>1023.8</v>
      </c>
      <c r="N43" s="39" t="n">
        <f aca="false">MAX(N7:N16,N18:N27,N29:N39)</f>
        <v>1015.4</v>
      </c>
      <c r="O43" s="64" t="n">
        <f aca="false">MAX(O7:O16,O18:O27,O29:O39)</f>
        <v>12.8</v>
      </c>
      <c r="P43" s="38" t="n">
        <f aca="false">MAX(P7:P16,P18:P27,P29:P39)</f>
        <v>10.2</v>
      </c>
      <c r="Q43" s="39" t="n">
        <f aca="false">MAX(Q7:Q16,Q18:Q27,Q29:Q39)</f>
        <v>14.5</v>
      </c>
      <c r="R43" s="39" t="n">
        <f aca="false">MAX(R7:R16,R18:R27,R29:R39)</f>
        <v>7.8</v>
      </c>
      <c r="S43" s="38" t="n">
        <f aca="false">MAX(S7:S16,S18:S27,S29:S39)</f>
        <v>12.4</v>
      </c>
      <c r="T43" s="39" t="n">
        <f aca="false">MAX(T7:T16,T18:T27,T29:T39)</f>
        <v>16.5</v>
      </c>
      <c r="U43" s="39" t="n">
        <f aca="false">MAX(U7:U16,U18:U27,U29:U39)</f>
        <v>10.5</v>
      </c>
      <c r="V43" s="12"/>
      <c r="W43" s="43" t="n">
        <f aca="false">MAX(W7:W16,W18:W27,W29:W39)</f>
        <v>69</v>
      </c>
      <c r="X43" s="44" t="n">
        <f aca="false">MAX(X7:X16,X18:X27,X29:X39)</f>
        <v>93</v>
      </c>
      <c r="Y43" s="44" t="n">
        <f aca="false">MAX(Y7:Y16,Y18:Y27,Y29:Y39)</f>
        <v>48</v>
      </c>
      <c r="Z43" s="83" t="n">
        <f aca="false">MAX(Z7:Z16,Z18:Z27,Z29:Z37)</f>
        <v>6</v>
      </c>
      <c r="AA43" s="45" t="n">
        <f aca="false">MAX(AA7:AA16,AA18:AA27,AA29:AA37)</f>
        <v>0</v>
      </c>
      <c r="AB43" s="87" t="n">
        <f aca="false">MAX(AB7:AB16,AB18:AB27,AB29:AB37)</f>
        <v>0</v>
      </c>
      <c r="AC43" s="47" t="n">
        <f aca="false">MAX(AC7:AC16,AC18:AC27,AC29:AC37)</f>
        <v>0</v>
      </c>
      <c r="AD43" s="1" t="n">
        <f aca="false">MAX(AD7:AD16,AD18:AD27,AD29:AD37)</f>
        <v>6</v>
      </c>
      <c r="AE43" s="86"/>
      <c r="AF43" s="69"/>
      <c r="AG43" s="80" t="n">
        <f aca="false">MAX(AG7:AG16,AG18:AG27,AG29:AG37)</f>
        <v>12.9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2</v>
      </c>
      <c r="C44" s="39" t="n">
        <f aca="false">MIN(C7:C16,C18:C27,C29:C39)</f>
        <v>16</v>
      </c>
      <c r="D44" s="39" t="n">
        <f aca="false">MIN(D7:D16,D18:D27,D29:D39)</f>
        <v>5.8</v>
      </c>
      <c r="E44" s="64" t="n">
        <f aca="false">MIN(E7:E16,E18:E27,E29:E39)</f>
        <v>6.2</v>
      </c>
      <c r="F44" s="64"/>
      <c r="G44" s="64" t="n">
        <f aca="false">MIN(G7:G16,G18:G27,G29:G39)</f>
        <v>7.4</v>
      </c>
      <c r="H44" s="38" t="n">
        <f aca="false">MIN(H7:H16,H18:H27,H29:H39)</f>
        <v>845.3</v>
      </c>
      <c r="I44" s="39" t="n">
        <f aca="false">MIN(I7:I16,I18:I27,I29:I39)</f>
        <v>849.7</v>
      </c>
      <c r="J44" s="39" t="n">
        <f aca="false">MIN(J7:J16,J18:J27,J29:J39)</f>
        <v>844.7</v>
      </c>
      <c r="K44" s="64" t="n">
        <f aca="false">MIN(K7:K16,K18:K27,K29:K39)</f>
        <v>2.10000000000002</v>
      </c>
      <c r="L44" s="38" t="n">
        <f aca="false">MIN(L7:L16,L18:L27,L29:L39)</f>
        <v>1001.5</v>
      </c>
      <c r="M44" s="39" t="n">
        <f aca="false">MIN(M7:M16,M18:M27,M29:M39)</f>
        <v>1007.1</v>
      </c>
      <c r="N44" s="39" t="n">
        <f aca="false">MIN(N7:N16,N18:N27,N29:N39)</f>
        <v>996.7</v>
      </c>
      <c r="O44" s="64" t="n">
        <f aca="false">MIN(O7:O16,O18:O27,O29:O39)</f>
        <v>2.7</v>
      </c>
      <c r="P44" s="38" t="n">
        <f aca="false">MIN(P7:P16,P18:P27,P29:P39)</f>
        <v>-2.8</v>
      </c>
      <c r="Q44" s="39" t="n">
        <f aca="false">MIN(Q7:Q16,Q18:Q27,Q29:Q39)</f>
        <v>0.7</v>
      </c>
      <c r="R44" s="39" t="n">
        <f aca="false">MIN(R7:R16,R18:R27,R29:R39)</f>
        <v>-4.9</v>
      </c>
      <c r="S44" s="38" t="n">
        <f aca="false">MIN(S7:S16,S18:S27,S29:S39)</f>
        <v>4.6</v>
      </c>
      <c r="T44" s="39" t="n">
        <f aca="false">MIN(T7:T16,T18:T27,T29:T39)</f>
        <v>6.4</v>
      </c>
      <c r="U44" s="39" t="n">
        <f aca="false">MIN(U7:U16,U18:U27,U29:U39)</f>
        <v>4.1</v>
      </c>
      <c r="V44" s="12"/>
      <c r="W44" s="43" t="n">
        <f aca="false">MIN(W7:W16,W18:W27,W29:W39)</f>
        <v>18</v>
      </c>
      <c r="X44" s="44" t="n">
        <f aca="false">MIN(X7:X16,X18:X27,X29:X39)</f>
        <v>33</v>
      </c>
      <c r="Y44" s="44" t="n">
        <f aca="false">MIN(Y7:Y16,Y18:Y27,Y29:Y39)</f>
        <v>9</v>
      </c>
      <c r="Z44" s="83" t="n">
        <f aca="false">MIN(Z7:Z16,Z18:Z27,Z29:Z39)</f>
        <v>0</v>
      </c>
      <c r="AA44" s="45"/>
      <c r="AB44" s="85"/>
      <c r="AC44" s="85"/>
      <c r="AE44" s="86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1" t="s">
        <v>67</v>
      </c>
      <c r="C45" s="39" t="n">
        <f aca="false">STDEV(C7:C16,C18:C27,C29:C39)</f>
        <v>4.37175495417005</v>
      </c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7</v>
      </c>
      <c r="C7" s="39" t="n">
        <v>31</v>
      </c>
      <c r="D7" s="39" t="n">
        <v>13</v>
      </c>
      <c r="E7" s="40" t="n">
        <f aca="false">SUM(C7-D7)</f>
        <v>18</v>
      </c>
      <c r="F7" s="41"/>
      <c r="G7" s="42" t="n">
        <v>9.5</v>
      </c>
      <c r="H7" s="38" t="n">
        <v>854.5</v>
      </c>
      <c r="I7" s="39" t="n">
        <v>856.8</v>
      </c>
      <c r="J7" s="39" t="n">
        <v>851.5</v>
      </c>
      <c r="K7" s="40" t="n">
        <f aca="false">SUM(I7-J7)</f>
        <v>5.29999999999995</v>
      </c>
      <c r="L7" s="38" t="n">
        <v>1012</v>
      </c>
      <c r="M7" s="39" t="n">
        <v>1016.2</v>
      </c>
      <c r="N7" s="39" t="n">
        <v>1007</v>
      </c>
      <c r="O7" s="40" t="n">
        <f aca="false">SUM(M7-N7)</f>
        <v>9.20000000000005</v>
      </c>
      <c r="P7" s="38" t="n">
        <v>0.3</v>
      </c>
      <c r="Q7" s="39" t="n">
        <v>5.7</v>
      </c>
      <c r="R7" s="39" t="n">
        <v>-3.6</v>
      </c>
      <c r="S7" s="38" t="n">
        <v>6.8</v>
      </c>
      <c r="T7" s="39" t="n">
        <v>9.1</v>
      </c>
      <c r="U7" s="39" t="n">
        <v>4.5</v>
      </c>
      <c r="V7" s="12" t="n">
        <v>1</v>
      </c>
      <c r="W7" s="43" t="n">
        <v>29</v>
      </c>
      <c r="X7" s="44" t="n">
        <v>39</v>
      </c>
      <c r="Y7" s="44" t="n">
        <v>10</v>
      </c>
      <c r="Z7" s="38" t="n">
        <v>0</v>
      </c>
      <c r="AA7" s="45"/>
      <c r="AB7" s="46"/>
      <c r="AC7" s="47"/>
      <c r="AD7" s="38" t="n">
        <v>0</v>
      </c>
      <c r="AE7" s="48" t="n">
        <v>33.2</v>
      </c>
      <c r="AF7" s="49"/>
      <c r="AG7" s="50" t="n">
        <v>7.27</v>
      </c>
      <c r="AH7" s="1"/>
      <c r="AI7" s="1"/>
      <c r="AJ7" s="1"/>
      <c r="AK7" s="0" t="s">
        <v>90</v>
      </c>
      <c r="AL7" s="10" t="n">
        <v>3.3</v>
      </c>
      <c r="AM7" s="10" t="s">
        <v>90</v>
      </c>
      <c r="AN7" s="10" t="n">
        <v>5.5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6.4</v>
      </c>
      <c r="C8" s="39" t="n">
        <v>22.8</v>
      </c>
      <c r="D8" s="39" t="n">
        <v>8.5</v>
      </c>
      <c r="E8" s="40" t="n">
        <f aca="false">SUM(C8-D8)</f>
        <v>14.3</v>
      </c>
      <c r="F8" s="41"/>
      <c r="G8" s="52" t="n">
        <v>8</v>
      </c>
      <c r="H8" s="38" t="n">
        <v>858.5</v>
      </c>
      <c r="I8" s="39" t="n">
        <v>860.1</v>
      </c>
      <c r="J8" s="39" t="n">
        <v>856.6</v>
      </c>
      <c r="K8" s="40" t="n">
        <f aca="false">SUM(I8-J8)</f>
        <v>3.5</v>
      </c>
      <c r="L8" s="38" t="n">
        <v>1019.7</v>
      </c>
      <c r="M8" s="39" t="n">
        <v>1023.7</v>
      </c>
      <c r="N8" s="39" t="n">
        <v>1015.7</v>
      </c>
      <c r="O8" s="40" t="n">
        <f aca="false">SUM(M8-N8)</f>
        <v>8</v>
      </c>
      <c r="P8" s="38" t="n">
        <v>-0.3</v>
      </c>
      <c r="Q8" s="39" t="n">
        <v>2.5</v>
      </c>
      <c r="R8" s="39" t="n">
        <v>-2.9</v>
      </c>
      <c r="S8" s="38" t="n">
        <v>6.1</v>
      </c>
      <c r="T8" s="39" t="n">
        <v>7.3</v>
      </c>
      <c r="U8" s="39" t="n">
        <v>4.5</v>
      </c>
      <c r="V8" s="12" t="n">
        <v>2</v>
      </c>
      <c r="W8" s="43" t="n">
        <v>35</v>
      </c>
      <c r="X8" s="44" t="n">
        <v>58</v>
      </c>
      <c r="Y8" s="44" t="n">
        <v>19</v>
      </c>
      <c r="Z8" s="38" t="n">
        <v>0</v>
      </c>
      <c r="AA8" s="45"/>
      <c r="AB8" s="46"/>
      <c r="AC8" s="47"/>
      <c r="AD8" s="38" t="n">
        <v>0</v>
      </c>
      <c r="AE8" s="48" t="n">
        <v>21.57</v>
      </c>
      <c r="AF8" s="49"/>
      <c r="AG8" s="50" t="n">
        <f aca="false">SUM(AE7-(AE8-AD8))</f>
        <v>11.63</v>
      </c>
      <c r="AH8" s="1"/>
      <c r="AI8" s="1"/>
      <c r="AJ8" s="1"/>
      <c r="AK8" s="11" t="s">
        <v>80</v>
      </c>
      <c r="AL8" s="10" t="n">
        <v>2.1</v>
      </c>
      <c r="AM8" s="10" t="s">
        <v>95</v>
      </c>
      <c r="AN8" s="10" t="n">
        <v>3.9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4</v>
      </c>
      <c r="C9" s="39" t="n">
        <v>26.5</v>
      </c>
      <c r="D9" s="39" t="n">
        <v>8.5</v>
      </c>
      <c r="E9" s="40" t="n">
        <f aca="false">SUM(C9-D9)</f>
        <v>18</v>
      </c>
      <c r="F9" s="41"/>
      <c r="G9" s="52" t="n">
        <v>10.1</v>
      </c>
      <c r="H9" s="38" t="n">
        <v>856.9</v>
      </c>
      <c r="I9" s="39" t="n">
        <v>859.3</v>
      </c>
      <c r="J9" s="39" t="n">
        <v>854.4</v>
      </c>
      <c r="K9" s="40" t="n">
        <f aca="false">SUM(I9-J9)</f>
        <v>4.89999999999998</v>
      </c>
      <c r="L9" s="38" t="n">
        <v>1016.6</v>
      </c>
      <c r="M9" s="39" t="n">
        <v>1022.4</v>
      </c>
      <c r="N9" s="39" t="n">
        <v>1010.6</v>
      </c>
      <c r="O9" s="40" t="n">
        <f aca="false">SUM(M9-N9)</f>
        <v>11.8</v>
      </c>
      <c r="P9" s="38" t="n">
        <v>2</v>
      </c>
      <c r="Q9" s="39" t="n">
        <v>7.1</v>
      </c>
      <c r="R9" s="39" t="n">
        <v>-0.8</v>
      </c>
      <c r="S9" s="38" t="n">
        <v>7.1</v>
      </c>
      <c r="T9" s="39" t="n">
        <v>10</v>
      </c>
      <c r="U9" s="39" t="n">
        <v>5.7</v>
      </c>
      <c r="V9" s="12" t="n">
        <v>3</v>
      </c>
      <c r="W9" s="43" t="n">
        <v>33</v>
      </c>
      <c r="X9" s="44" t="n">
        <v>50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14.65</v>
      </c>
      <c r="AF9" s="49" t="n">
        <v>85.85</v>
      </c>
      <c r="AG9" s="50" t="n">
        <f aca="false">SUM(AE8-(AE9-AD9))</f>
        <v>6.92</v>
      </c>
      <c r="AH9" s="1"/>
      <c r="AI9" s="1"/>
      <c r="AJ9" s="1"/>
      <c r="AK9" s="11" t="s">
        <v>72</v>
      </c>
      <c r="AL9" s="45" t="n">
        <v>1</v>
      </c>
      <c r="AM9" s="10" t="s">
        <v>53</v>
      </c>
      <c r="AN9" s="10" t="n">
        <v>3.8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4</v>
      </c>
      <c r="C10" s="39" t="n">
        <v>32.8</v>
      </c>
      <c r="D10" s="39" t="n">
        <v>9.5</v>
      </c>
      <c r="E10" s="40" t="n">
        <f aca="false">SUM(C10-D10)</f>
        <v>23.3</v>
      </c>
      <c r="F10" s="41"/>
      <c r="G10" s="52" t="n">
        <v>11.4</v>
      </c>
      <c r="H10" s="38" t="n">
        <v>854.6</v>
      </c>
      <c r="I10" s="39" t="n">
        <v>856.6</v>
      </c>
      <c r="J10" s="39" t="n">
        <v>852</v>
      </c>
      <c r="K10" s="40" t="n">
        <f aca="false">SUM(I10-J10)</f>
        <v>4.60000000000002</v>
      </c>
      <c r="L10" s="38" t="n">
        <v>1012.2</v>
      </c>
      <c r="M10" s="39" t="n">
        <v>1018.2</v>
      </c>
      <c r="N10" s="39" t="n">
        <v>1005.3</v>
      </c>
      <c r="O10" s="40" t="n">
        <f aca="false">SUM(M10-N10)</f>
        <v>12.9000000000001</v>
      </c>
      <c r="P10" s="38" t="n">
        <v>3.7</v>
      </c>
      <c r="Q10" s="39" t="n">
        <v>7.2</v>
      </c>
      <c r="R10" s="39" t="n">
        <v>-1.1</v>
      </c>
      <c r="S10" s="38" t="n">
        <v>8.1</v>
      </c>
      <c r="T10" s="39" t="n">
        <v>10.1</v>
      </c>
      <c r="U10" s="39" t="n">
        <v>5.6</v>
      </c>
      <c r="V10" s="12" t="n">
        <v>4</v>
      </c>
      <c r="W10" s="43" t="n">
        <v>34</v>
      </c>
      <c r="X10" s="44" t="n">
        <v>64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78.7</v>
      </c>
      <c r="AF10" s="49"/>
      <c r="AG10" s="50" t="n">
        <f aca="false">SUM(AF9-(AE10-AD10))</f>
        <v>7.14999999999999</v>
      </c>
      <c r="AH10" s="1"/>
      <c r="AI10" s="1"/>
      <c r="AJ10" s="1"/>
      <c r="AK10" s="11" t="s">
        <v>59</v>
      </c>
      <c r="AL10" s="10" t="n">
        <v>0.8</v>
      </c>
      <c r="AM10" s="10" t="s">
        <v>80</v>
      </c>
      <c r="AN10" s="10" t="n">
        <v>3.5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9</v>
      </c>
      <c r="C11" s="39" t="n">
        <v>31.8</v>
      </c>
      <c r="D11" s="39" t="n">
        <v>14</v>
      </c>
      <c r="E11" s="40" t="n">
        <f aca="false">SUM(C11-D11)</f>
        <v>17.8</v>
      </c>
      <c r="F11" s="41"/>
      <c r="G11" s="52" t="n">
        <v>12.4</v>
      </c>
      <c r="H11" s="38" t="n">
        <v>853.3</v>
      </c>
      <c r="I11" s="39" t="n">
        <v>854.6</v>
      </c>
      <c r="J11" s="39" t="n">
        <v>851.4</v>
      </c>
      <c r="K11" s="40" t="n">
        <f aca="false">SUM(I11-J11)</f>
        <v>3.20000000000005</v>
      </c>
      <c r="L11" s="38" t="n">
        <v>1008.9</v>
      </c>
      <c r="M11" s="39" t="n">
        <v>1013.6</v>
      </c>
      <c r="N11" s="39" t="n">
        <v>1004.3</v>
      </c>
      <c r="O11" s="40" t="n">
        <f aca="false">SUM(M11-N11)</f>
        <v>9.30000000000007</v>
      </c>
      <c r="P11" s="38" t="n">
        <v>3.8</v>
      </c>
      <c r="Q11" s="39" t="n">
        <v>6.4</v>
      </c>
      <c r="R11" s="39" t="n">
        <v>1.9</v>
      </c>
      <c r="S11" s="38" t="n">
        <v>8.1</v>
      </c>
      <c r="T11" s="39" t="n">
        <v>9.6</v>
      </c>
      <c r="U11" s="39" t="n">
        <v>6.9</v>
      </c>
      <c r="V11" s="12" t="n">
        <v>5</v>
      </c>
      <c r="W11" s="43" t="n">
        <v>29</v>
      </c>
      <c r="X11" s="44" t="n">
        <v>47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67.95</v>
      </c>
      <c r="AF11" s="49"/>
      <c r="AG11" s="50" t="n">
        <f aca="false">SUM(AE10-(AE11-AD11))</f>
        <v>10.75</v>
      </c>
      <c r="AH11" s="1" t="n">
        <v>1</v>
      </c>
      <c r="AI11" s="1" t="s">
        <v>55</v>
      </c>
      <c r="AJ11" s="1" t="s">
        <v>42</v>
      </c>
      <c r="AK11" s="11" t="s">
        <v>54</v>
      </c>
      <c r="AL11" s="10" t="n">
        <v>0.8</v>
      </c>
      <c r="AM11" s="10" t="s">
        <v>54</v>
      </c>
      <c r="AN11" s="10" t="n">
        <v>3.4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5.5</v>
      </c>
      <c r="C12" s="39" t="n">
        <v>32.2</v>
      </c>
      <c r="D12" s="39" t="n">
        <v>17</v>
      </c>
      <c r="E12" s="40" t="n">
        <f aca="false">SUM(C12-D12)</f>
        <v>15.2</v>
      </c>
      <c r="F12" s="41"/>
      <c r="G12" s="52" t="n">
        <v>14.3</v>
      </c>
      <c r="H12" s="38" t="n">
        <v>853.8</v>
      </c>
      <c r="I12" s="39" t="n">
        <v>855.6</v>
      </c>
      <c r="J12" s="39" t="n">
        <v>851.9</v>
      </c>
      <c r="K12" s="40" t="n">
        <f aca="false">SUM(I12-J12)</f>
        <v>3.70000000000005</v>
      </c>
      <c r="L12" s="38" t="n">
        <v>1005.4</v>
      </c>
      <c r="M12" s="39" t="n">
        <v>1013.1</v>
      </c>
      <c r="N12" s="39" t="n">
        <v>1004.8</v>
      </c>
      <c r="O12" s="40" t="n">
        <f aca="false">SUM(M12-N12)</f>
        <v>8.30000000000007</v>
      </c>
      <c r="P12" s="38" t="n">
        <v>6.9</v>
      </c>
      <c r="Q12" s="39" t="n">
        <v>9.4</v>
      </c>
      <c r="R12" s="39" t="n">
        <v>3.2</v>
      </c>
      <c r="S12" s="38" t="n">
        <v>9.9</v>
      </c>
      <c r="T12" s="39" t="n">
        <v>11.7</v>
      </c>
      <c r="U12" s="39" t="n">
        <v>7.7</v>
      </c>
      <c r="V12" s="12" t="n">
        <v>6</v>
      </c>
      <c r="W12" s="43" t="n">
        <v>32</v>
      </c>
      <c r="X12" s="44" t="n">
        <v>51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56.22</v>
      </c>
      <c r="AF12" s="49"/>
      <c r="AG12" s="50" t="n">
        <f aca="false">SUM(AE11-(AE12-AD12))</f>
        <v>11.73</v>
      </c>
      <c r="AH12" s="1" t="n">
        <v>3</v>
      </c>
      <c r="AI12" s="1" t="s">
        <v>55</v>
      </c>
      <c r="AJ12" s="1" t="s">
        <v>42</v>
      </c>
      <c r="AK12" s="11" t="s">
        <v>64</v>
      </c>
      <c r="AL12" s="10" t="n">
        <v>1</v>
      </c>
      <c r="AM12" s="10" t="s">
        <v>62</v>
      </c>
      <c r="AN12" s="10" t="n">
        <v>3.1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5.3</v>
      </c>
      <c r="C13" s="39" t="n">
        <v>33.4</v>
      </c>
      <c r="D13" s="39" t="n">
        <v>15.4</v>
      </c>
      <c r="E13" s="40" t="n">
        <f aca="false">SUM(C13-D13)</f>
        <v>18</v>
      </c>
      <c r="F13" s="41"/>
      <c r="G13" s="52" t="n">
        <v>13.9</v>
      </c>
      <c r="H13" s="38" t="n">
        <v>854.1</v>
      </c>
      <c r="I13" s="39" t="n">
        <v>855.9</v>
      </c>
      <c r="J13" s="39" t="n">
        <v>852.5</v>
      </c>
      <c r="K13" s="40" t="n">
        <f aca="false">SUM(I13-J13)</f>
        <v>3.39999999999998</v>
      </c>
      <c r="L13" s="38" t="n">
        <v>1008.9</v>
      </c>
      <c r="M13" s="39" t="n">
        <v>1013.6</v>
      </c>
      <c r="N13" s="39" t="n">
        <v>1004.9</v>
      </c>
      <c r="O13" s="40" t="n">
        <f aca="false">SUM(M13-N13)</f>
        <v>8.70000000000005</v>
      </c>
      <c r="P13" s="38" t="n">
        <v>6</v>
      </c>
      <c r="Q13" s="39" t="n">
        <v>8.6</v>
      </c>
      <c r="R13" s="39" t="n">
        <v>3.5</v>
      </c>
      <c r="S13" s="38" t="n">
        <v>9.4</v>
      </c>
      <c r="T13" s="39" t="n">
        <v>11.2</v>
      </c>
      <c r="U13" s="39" t="n">
        <v>7.9</v>
      </c>
      <c r="V13" s="12" t="n">
        <v>7</v>
      </c>
      <c r="W13" s="43" t="n">
        <v>32</v>
      </c>
      <c r="X13" s="44" t="n">
        <v>64</v>
      </c>
      <c r="Y13" s="44" t="n">
        <v>15</v>
      </c>
      <c r="Z13" s="38" t="n">
        <v>0</v>
      </c>
      <c r="AA13" s="45"/>
      <c r="AB13" s="46"/>
      <c r="AC13" s="47"/>
      <c r="AD13" s="38" t="n">
        <v>0</v>
      </c>
      <c r="AE13" s="48" t="n">
        <v>48.8</v>
      </c>
      <c r="AF13" s="49"/>
      <c r="AG13" s="50" t="n">
        <f aca="false">SUM(AE12-(AE13-AD13))</f>
        <v>7.42</v>
      </c>
      <c r="AH13" s="1" t="n">
        <v>2</v>
      </c>
      <c r="AI13" s="1" t="s">
        <v>55</v>
      </c>
      <c r="AJ13" s="1" t="s">
        <v>42</v>
      </c>
      <c r="AK13" s="11" t="s">
        <v>80</v>
      </c>
      <c r="AL13" s="10" t="n">
        <v>1.3</v>
      </c>
      <c r="AM13" s="10" t="s">
        <v>80</v>
      </c>
      <c r="AN13" s="10" t="n">
        <v>4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9</v>
      </c>
      <c r="C14" s="39" t="n">
        <v>35.2</v>
      </c>
      <c r="D14" s="39" t="n">
        <v>17</v>
      </c>
      <c r="E14" s="40" t="n">
        <f aca="false">SUM(C14-D14)</f>
        <v>18.2</v>
      </c>
      <c r="F14" s="41"/>
      <c r="G14" s="52" t="n">
        <v>14.3</v>
      </c>
      <c r="H14" s="38" t="n">
        <v>853</v>
      </c>
      <c r="I14" s="39" t="n">
        <v>854.8</v>
      </c>
      <c r="J14" s="39" t="n">
        <v>850.3</v>
      </c>
      <c r="K14" s="40" t="n">
        <f aca="false">SUM(I14-J14)</f>
        <v>4.5</v>
      </c>
      <c r="L14" s="38" t="n">
        <v>1007.6</v>
      </c>
      <c r="M14" s="39" t="n">
        <v>1012.2</v>
      </c>
      <c r="N14" s="39" t="n">
        <v>1002.2</v>
      </c>
      <c r="O14" s="40" t="n">
        <f aca="false">SUM(M14-N14)</f>
        <v>10</v>
      </c>
      <c r="P14" s="38" t="n">
        <v>7.6</v>
      </c>
      <c r="Q14" s="39" t="n">
        <v>9.9</v>
      </c>
      <c r="R14" s="39" t="n">
        <v>4.1</v>
      </c>
      <c r="S14" s="38" t="n">
        <v>10.4</v>
      </c>
      <c r="T14" s="39" t="n">
        <v>12.1</v>
      </c>
      <c r="U14" s="39" t="n">
        <v>8.1</v>
      </c>
      <c r="V14" s="12" t="n">
        <v>8</v>
      </c>
      <c r="W14" s="43" t="n">
        <v>34</v>
      </c>
      <c r="X14" s="44" t="n">
        <v>49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38.2</v>
      </c>
      <c r="AF14" s="49"/>
      <c r="AG14" s="50" t="n">
        <f aca="false">SUM(AE13-(AE14-AD14))</f>
        <v>10.6</v>
      </c>
      <c r="AH14" s="1" t="n">
        <v>6</v>
      </c>
      <c r="AI14" s="1" t="s">
        <v>55</v>
      </c>
      <c r="AJ14" s="1" t="s">
        <v>96</v>
      </c>
      <c r="AK14" s="11" t="s">
        <v>72</v>
      </c>
      <c r="AL14" s="10" t="n">
        <v>1.2</v>
      </c>
      <c r="AM14" s="10" t="s">
        <v>72</v>
      </c>
      <c r="AN14" s="10" t="n">
        <v>6.2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3.9</v>
      </c>
      <c r="C15" s="39" t="n">
        <v>28.8</v>
      </c>
      <c r="D15" s="39" t="n">
        <v>20</v>
      </c>
      <c r="E15" s="40" t="n">
        <f aca="false">SUM(C15-D15)</f>
        <v>8.8</v>
      </c>
      <c r="F15" s="41"/>
      <c r="G15" s="52" t="n">
        <v>15.4</v>
      </c>
      <c r="H15" s="38" t="n">
        <v>852.5</v>
      </c>
      <c r="I15" s="39" t="n">
        <v>854.4</v>
      </c>
      <c r="J15" s="39" t="n">
        <v>850.8</v>
      </c>
      <c r="K15" s="40" t="n">
        <f aca="false">SUM(I15-J15)</f>
        <v>3.60000000000002</v>
      </c>
      <c r="L15" s="38" t="n">
        <v>1007.3</v>
      </c>
      <c r="M15" s="39" t="n">
        <v>1010.2</v>
      </c>
      <c r="N15" s="39" t="n">
        <v>1005.3</v>
      </c>
      <c r="O15" s="40" t="n">
        <f aca="false">SUM(M15-N15)</f>
        <v>4.90000000000009</v>
      </c>
      <c r="P15" s="38" t="n">
        <v>10.2</v>
      </c>
      <c r="Q15" s="39" t="n">
        <v>11.5</v>
      </c>
      <c r="R15" s="39" t="n">
        <v>9</v>
      </c>
      <c r="S15" s="38" t="n">
        <v>12.4</v>
      </c>
      <c r="T15" s="39" t="n">
        <v>13.6</v>
      </c>
      <c r="U15" s="39" t="n">
        <v>11.4</v>
      </c>
      <c r="V15" s="12" t="n">
        <v>9</v>
      </c>
      <c r="W15" s="43" t="n">
        <v>42</v>
      </c>
      <c r="X15" s="44" t="n">
        <v>49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 t="n">
        <v>25.57</v>
      </c>
      <c r="AF15" s="49"/>
      <c r="AG15" s="50" t="n">
        <f aca="false">SUM(AE14-(AE15-AD15))</f>
        <v>12.63</v>
      </c>
      <c r="AH15" s="1" t="n">
        <v>7</v>
      </c>
      <c r="AI15" s="1" t="s">
        <v>43</v>
      </c>
      <c r="AJ15" s="1" t="s">
        <v>42</v>
      </c>
      <c r="AK15" s="11" t="s">
        <v>40</v>
      </c>
      <c r="AL15" s="10" t="n">
        <v>3.4</v>
      </c>
      <c r="AM15" s="10" t="s">
        <v>93</v>
      </c>
      <c r="AN15" s="10" t="n">
        <v>12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2.5</v>
      </c>
      <c r="C16" s="39" t="n">
        <v>31</v>
      </c>
      <c r="D16" s="39" t="n">
        <v>15.2</v>
      </c>
      <c r="E16" s="40" t="n">
        <f aca="false">SUM(C16-D16)</f>
        <v>15.8</v>
      </c>
      <c r="F16" s="41"/>
      <c r="G16" s="52" t="n">
        <v>15</v>
      </c>
      <c r="H16" s="38" t="n">
        <v>850.3</v>
      </c>
      <c r="I16" s="39" t="n">
        <v>851.8</v>
      </c>
      <c r="J16" s="39" t="n">
        <v>847.8</v>
      </c>
      <c r="K16" s="40" t="n">
        <f aca="false">SUM(I16-J16)</f>
        <v>4</v>
      </c>
      <c r="L16" s="38" t="n">
        <v>1006</v>
      </c>
      <c r="M16" s="39" t="n">
        <v>1010</v>
      </c>
      <c r="N16" s="39" t="n">
        <v>1001.4</v>
      </c>
      <c r="O16" s="40" t="n">
        <f aca="false">SUM(M16-N16)</f>
        <v>8.60000000000002</v>
      </c>
      <c r="P16" s="38" t="n">
        <v>10.1</v>
      </c>
      <c r="Q16" s="39" t="n">
        <v>13.9</v>
      </c>
      <c r="R16" s="39" t="n">
        <v>8.5</v>
      </c>
      <c r="S16" s="38" t="n">
        <v>12.4</v>
      </c>
      <c r="T16" s="39" t="n">
        <v>15.9</v>
      </c>
      <c r="U16" s="39" t="n">
        <v>11.1</v>
      </c>
      <c r="V16" s="12" t="n">
        <v>10</v>
      </c>
      <c r="W16" s="43" t="n">
        <v>47</v>
      </c>
      <c r="X16" s="44" t="n">
        <v>69</v>
      </c>
      <c r="Y16" s="44" t="n">
        <v>22</v>
      </c>
      <c r="Z16" s="38" t="n">
        <v>0.2</v>
      </c>
      <c r="AA16" s="45"/>
      <c r="AB16" s="46"/>
      <c r="AC16" s="47"/>
      <c r="AD16" s="38" t="n">
        <v>0.2</v>
      </c>
      <c r="AE16" s="48" t="n">
        <v>22.65</v>
      </c>
      <c r="AF16" s="49"/>
      <c r="AG16" s="50" t="n">
        <f aca="false">SUM(AE15-(AE16-AD16))</f>
        <v>3.12</v>
      </c>
      <c r="AH16" s="1" t="n">
        <v>5</v>
      </c>
      <c r="AI16" s="1" t="s">
        <v>55</v>
      </c>
      <c r="AJ16" s="1" t="s">
        <v>42</v>
      </c>
      <c r="AK16" s="11" t="s">
        <v>42</v>
      </c>
      <c r="AL16" s="10" t="n">
        <v>0.8</v>
      </c>
      <c r="AM16" s="10" t="s">
        <v>42</v>
      </c>
      <c r="AN16" s="10" t="n">
        <v>3.9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22.29</v>
      </c>
      <c r="C17" s="54" t="n">
        <f aca="false">AVERAGE(C7:C16)</f>
        <v>30.55</v>
      </c>
      <c r="D17" s="54" t="n">
        <f aca="false">AVERAGE(D7:D16)</f>
        <v>13.81</v>
      </c>
      <c r="E17" s="54" t="n">
        <f aca="false">AVERAGE(E7:E16)</f>
        <v>16.74</v>
      </c>
      <c r="F17" s="55"/>
      <c r="G17" s="56" t="n">
        <f aca="false">AVERAGE(G7:G16)</f>
        <v>12.43</v>
      </c>
      <c r="H17" s="53" t="n">
        <f aca="false">AVERAGE(H7:H16)</f>
        <v>854.15</v>
      </c>
      <c r="I17" s="54" t="n">
        <f aca="false">AVERAGE(I7:I16)</f>
        <v>855.99</v>
      </c>
      <c r="J17" s="54" t="n">
        <f aca="false">AVERAGE(J7:J16)</f>
        <v>851.92</v>
      </c>
      <c r="K17" s="54" t="n">
        <f aca="false">AVERAGE(K7:K16)</f>
        <v>4.07000000000001</v>
      </c>
      <c r="L17" s="53" t="n">
        <f aca="false">AVERAGE(L7:L16)</f>
        <v>1010.46</v>
      </c>
      <c r="M17" s="54" t="n">
        <f aca="false">AVERAGE(M7:M16)</f>
        <v>1015.32</v>
      </c>
      <c r="N17" s="54" t="n">
        <f aca="false">AVERAGE(N7:N16)</f>
        <v>1006.15</v>
      </c>
      <c r="O17" s="54" t="n">
        <f aca="false">AVERAGE(O7:O16)</f>
        <v>9.17000000000004</v>
      </c>
      <c r="P17" s="53" t="n">
        <f aca="false">AVERAGE(P7:P16)</f>
        <v>5.03</v>
      </c>
      <c r="Q17" s="54" t="n">
        <f aca="false">AVERAGE(Q7:Q16)</f>
        <v>8.22</v>
      </c>
      <c r="R17" s="54" t="n">
        <f aca="false">AVERAGE(R7:R16)</f>
        <v>2.18</v>
      </c>
      <c r="S17" s="53" t="n">
        <f aca="false">AVERAGE(S7:S16)</f>
        <v>9.07</v>
      </c>
      <c r="T17" s="54" t="n">
        <f aca="false">AVERAGE(T7:T16)</f>
        <v>11.06</v>
      </c>
      <c r="U17" s="54" t="n">
        <f aca="false">AVERAGE(U7:U16)</f>
        <v>7.34</v>
      </c>
      <c r="V17" s="26"/>
      <c r="W17" s="57" t="n">
        <f aca="false">AVERAGE(W7:W16)</f>
        <v>34.7</v>
      </c>
      <c r="X17" s="58" t="n">
        <f aca="false">AVERAGE(X7:X16)</f>
        <v>54</v>
      </c>
      <c r="Y17" s="58" t="n">
        <f aca="false">AVERAGE(Y7:Y16)</f>
        <v>19.9</v>
      </c>
      <c r="Z17" s="53" t="n">
        <f aca="false">SUM(Z7:Z16)</f>
        <v>0.2</v>
      </c>
      <c r="AA17" s="53"/>
      <c r="AB17" s="58"/>
      <c r="AC17" s="58"/>
      <c r="AD17" s="53" t="n">
        <f aca="false">SUM(AD7:AD16)</f>
        <v>0.2</v>
      </c>
      <c r="AE17" s="59"/>
      <c r="AF17" s="60"/>
      <c r="AG17" s="61" t="n">
        <f aca="false">SUM(AG7:AG16)</f>
        <v>89.22</v>
      </c>
      <c r="AH17" s="57" t="n">
        <f aca="false">AVERAGE(AH7:AH16)</f>
        <v>4</v>
      </c>
      <c r="AI17" s="25" t="s">
        <v>55</v>
      </c>
      <c r="AJ17" s="25" t="s">
        <v>42</v>
      </c>
      <c r="AK17" s="24" t="s">
        <v>64</v>
      </c>
      <c r="AL17" s="54" t="n">
        <f aca="false">AVERAGE(AL7:AL16)</f>
        <v>1.57</v>
      </c>
      <c r="AM17" s="25" t="s">
        <v>72</v>
      </c>
      <c r="AN17" s="54" t="n">
        <v>6.2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4.5</v>
      </c>
      <c r="C18" s="39" t="n">
        <v>32.5</v>
      </c>
      <c r="D18" s="39" t="n">
        <v>17.2</v>
      </c>
      <c r="E18" s="40" t="n">
        <f aca="false">SUM(C18-D18)</f>
        <v>15.3</v>
      </c>
      <c r="F18" s="41"/>
      <c r="G18" s="52" t="n">
        <v>13.3</v>
      </c>
      <c r="H18" s="38" t="n">
        <v>847.3</v>
      </c>
      <c r="I18" s="39" t="n">
        <v>851</v>
      </c>
      <c r="J18" s="39" t="n">
        <v>847.3</v>
      </c>
      <c r="K18" s="40" t="n">
        <f aca="false">SUM(I18-J18)</f>
        <v>3.70000000000005</v>
      </c>
      <c r="L18" s="38" t="n">
        <v>1004.3</v>
      </c>
      <c r="M18" s="39" t="n">
        <v>1008.8</v>
      </c>
      <c r="N18" s="39" t="n">
        <v>999.3</v>
      </c>
      <c r="O18" s="40" t="n">
        <f aca="false">SUM(M18-N18)</f>
        <v>9.5</v>
      </c>
      <c r="P18" s="38" t="n">
        <v>5.3</v>
      </c>
      <c r="Q18" s="39" t="n">
        <v>8.8</v>
      </c>
      <c r="R18" s="39" t="n">
        <v>2.3</v>
      </c>
      <c r="S18" s="38" t="n">
        <v>9</v>
      </c>
      <c r="T18" s="39" t="n">
        <v>11.3</v>
      </c>
      <c r="U18" s="39" t="n">
        <v>7.2</v>
      </c>
      <c r="V18" s="12" t="n">
        <v>11</v>
      </c>
      <c r="W18" s="43" t="n">
        <v>32</v>
      </c>
      <c r="X18" s="44" t="n">
        <v>53</v>
      </c>
      <c r="Y18" s="44" t="n">
        <v>17</v>
      </c>
      <c r="Z18" s="38" t="n">
        <v>0</v>
      </c>
      <c r="AA18" s="45"/>
      <c r="AB18" s="46"/>
      <c r="AC18" s="47"/>
      <c r="AD18" s="38" t="n">
        <v>0</v>
      </c>
      <c r="AE18" s="48" t="n">
        <v>11</v>
      </c>
      <c r="AF18" s="49"/>
      <c r="AG18" s="50" t="n">
        <f aca="false">SUM(AE16-(AE18-AD18))</f>
        <v>11.65</v>
      </c>
      <c r="AH18" s="1" t="n">
        <v>1</v>
      </c>
      <c r="AI18" s="1" t="s">
        <v>77</v>
      </c>
      <c r="AJ18" s="1" t="s">
        <v>42</v>
      </c>
      <c r="AK18" s="11" t="s">
        <v>62</v>
      </c>
      <c r="AL18" s="10" t="n">
        <v>3.9</v>
      </c>
      <c r="AM18" s="10" t="s">
        <v>62</v>
      </c>
      <c r="AN18" s="10" t="n">
        <v>7.3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6</v>
      </c>
      <c r="C19" s="39" t="n">
        <v>35</v>
      </c>
      <c r="D19" s="39" t="n">
        <v>18</v>
      </c>
      <c r="E19" s="40" t="n">
        <f aca="false">SUM(C19-D19)</f>
        <v>17</v>
      </c>
      <c r="F19" s="41"/>
      <c r="G19" s="52" t="n">
        <v>13.5</v>
      </c>
      <c r="H19" s="38" t="n">
        <v>849.1</v>
      </c>
      <c r="I19" s="39" t="n">
        <v>851.6</v>
      </c>
      <c r="J19" s="39" t="n">
        <v>845.9</v>
      </c>
      <c r="K19" s="40" t="n">
        <f aca="false">SUM(I19-J19)</f>
        <v>5.70000000000005</v>
      </c>
      <c r="L19" s="38" t="n">
        <v>1003.3</v>
      </c>
      <c r="M19" s="39" t="n">
        <v>1008</v>
      </c>
      <c r="N19" s="39" t="n">
        <v>997.3</v>
      </c>
      <c r="O19" s="40" t="n">
        <f aca="false">SUM(M19-N19)</f>
        <v>10.7</v>
      </c>
      <c r="P19" s="38" t="n">
        <v>4.4</v>
      </c>
      <c r="Q19" s="39" t="n">
        <v>7.1</v>
      </c>
      <c r="R19" s="39" t="n">
        <v>2.1</v>
      </c>
      <c r="S19" s="38" t="n">
        <v>8.4</v>
      </c>
      <c r="T19" s="39" t="n">
        <v>10</v>
      </c>
      <c r="U19" s="39" t="n">
        <v>7.1</v>
      </c>
      <c r="V19" s="12" t="n">
        <v>12</v>
      </c>
      <c r="W19" s="43" t="n">
        <v>26</v>
      </c>
      <c r="X19" s="44" t="n">
        <v>39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0</v>
      </c>
      <c r="AF19" s="49" t="n">
        <v>75</v>
      </c>
      <c r="AG19" s="50" t="n">
        <f aca="false">SUM(AE18-(AE19-AD19))</f>
        <v>11</v>
      </c>
      <c r="AH19" s="1" t="n">
        <v>4</v>
      </c>
      <c r="AI19" s="1" t="s">
        <v>37</v>
      </c>
      <c r="AJ19" s="1" t="s">
        <v>96</v>
      </c>
      <c r="AK19" s="11" t="s">
        <v>38</v>
      </c>
      <c r="AL19" s="10" t="n">
        <v>3.4</v>
      </c>
      <c r="AM19" s="10" t="s">
        <v>38</v>
      </c>
      <c r="AN19" s="10" t="n">
        <v>7.5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5.2</v>
      </c>
      <c r="C20" s="39" t="n">
        <v>32.8</v>
      </c>
      <c r="D20" s="39" t="n">
        <v>15.8</v>
      </c>
      <c r="E20" s="40" t="n">
        <f aca="false">SUM(C20-D20)</f>
        <v>17</v>
      </c>
      <c r="F20" s="41"/>
      <c r="G20" s="52" t="n">
        <v>13.5</v>
      </c>
      <c r="H20" s="38" t="n">
        <v>848.5</v>
      </c>
      <c r="I20" s="39" t="n">
        <v>853.8</v>
      </c>
      <c r="J20" s="39" t="n">
        <v>847.7</v>
      </c>
      <c r="K20" s="40" t="n">
        <f aca="false">SUM(I20-J20)</f>
        <v>6.09999999999991</v>
      </c>
      <c r="L20" s="38" t="n">
        <v>1005</v>
      </c>
      <c r="M20" s="39" t="n">
        <v>1009.6</v>
      </c>
      <c r="N20" s="39" t="n">
        <v>1000.2</v>
      </c>
      <c r="O20" s="40" t="n">
        <f aca="false">SUM(M20-N20)</f>
        <v>9.39999999999998</v>
      </c>
      <c r="P20" s="38" t="n">
        <v>5.3</v>
      </c>
      <c r="Q20" s="39" t="n">
        <v>7.8</v>
      </c>
      <c r="R20" s="39" t="n">
        <v>2.7</v>
      </c>
      <c r="S20" s="38" t="n">
        <v>8.9</v>
      </c>
      <c r="T20" s="39" t="n">
        <v>10.5</v>
      </c>
      <c r="U20" s="39" t="n">
        <v>7.4</v>
      </c>
      <c r="V20" s="12" t="n">
        <v>13</v>
      </c>
      <c r="W20" s="43" t="n">
        <v>30</v>
      </c>
      <c r="X20" s="44" t="n">
        <v>44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63.48</v>
      </c>
      <c r="AF20" s="49"/>
      <c r="AG20" s="50" t="n">
        <f aca="false">SUM(AF19-(AE20-AD20))</f>
        <v>11.52</v>
      </c>
      <c r="AH20" s="1"/>
      <c r="AI20" s="1"/>
      <c r="AJ20" s="1"/>
      <c r="AK20" s="11" t="s">
        <v>54</v>
      </c>
      <c r="AL20" s="10" t="n">
        <v>1.6</v>
      </c>
      <c r="AM20" s="10" t="s">
        <v>56</v>
      </c>
      <c r="AN20" s="10" t="n">
        <v>4.6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3.4</v>
      </c>
      <c r="C21" s="39" t="n">
        <v>30.8</v>
      </c>
      <c r="D21" s="39" t="n">
        <v>13.5</v>
      </c>
      <c r="E21" s="40" t="n">
        <f aca="false">SUM(C21-D21)</f>
        <v>17.3</v>
      </c>
      <c r="F21" s="41"/>
      <c r="G21" s="52" t="n">
        <v>12.7</v>
      </c>
      <c r="H21" s="38" t="n">
        <v>853.6</v>
      </c>
      <c r="I21" s="39" t="n">
        <v>855.6</v>
      </c>
      <c r="J21" s="39" t="n">
        <v>851.8</v>
      </c>
      <c r="K21" s="40" t="n">
        <f aca="false">SUM(I21-J21)</f>
        <v>3.80000000000007</v>
      </c>
      <c r="L21" s="38" t="n">
        <v>1009.1</v>
      </c>
      <c r="M21" s="39" t="n">
        <v>1014.3</v>
      </c>
      <c r="N21" s="39" t="n">
        <v>1004.9</v>
      </c>
      <c r="O21" s="40" t="n">
        <f aca="false">SUM(M21-N21)</f>
        <v>9.39999999999998</v>
      </c>
      <c r="P21" s="38" t="n">
        <v>4.9</v>
      </c>
      <c r="Q21" s="39" t="n">
        <v>9.8</v>
      </c>
      <c r="R21" s="39" t="n">
        <v>-0.4</v>
      </c>
      <c r="S21" s="38" t="n">
        <v>8.8</v>
      </c>
      <c r="T21" s="39" t="n">
        <v>12.1</v>
      </c>
      <c r="U21" s="39" t="n">
        <v>5.2</v>
      </c>
      <c r="V21" s="12" t="n">
        <v>14</v>
      </c>
      <c r="W21" s="43" t="n">
        <v>31</v>
      </c>
      <c r="X21" s="44" t="n">
        <v>43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52.25</v>
      </c>
      <c r="AF21" s="49"/>
      <c r="AG21" s="50" t="n">
        <f aca="false">SUM(AE20-(AE21-AD21))</f>
        <v>11.23</v>
      </c>
      <c r="AH21" s="1" t="n">
        <v>3</v>
      </c>
      <c r="AI21" s="1" t="s">
        <v>37</v>
      </c>
      <c r="AJ21" s="1" t="s">
        <v>42</v>
      </c>
      <c r="AK21" s="11" t="s">
        <v>54</v>
      </c>
      <c r="AL21" s="10" t="n">
        <v>1.8</v>
      </c>
      <c r="AM21" s="10" t="s">
        <v>54</v>
      </c>
      <c r="AN21" s="10" t="n">
        <v>2.8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2.1</v>
      </c>
      <c r="C22" s="39" t="n">
        <v>29</v>
      </c>
      <c r="D22" s="39" t="n">
        <v>18</v>
      </c>
      <c r="E22" s="40" t="n">
        <f aca="false">SUM(C22-D22)</f>
        <v>11</v>
      </c>
      <c r="F22" s="41"/>
      <c r="G22" s="52" t="n">
        <v>15.8</v>
      </c>
      <c r="H22" s="38" t="n">
        <v>853.1</v>
      </c>
      <c r="I22" s="39" t="n">
        <v>855.2</v>
      </c>
      <c r="J22" s="39" t="n">
        <v>850.3</v>
      </c>
      <c r="K22" s="40" t="n">
        <f aca="false">SUM(I22-J22)</f>
        <v>4.90000000000009</v>
      </c>
      <c r="L22" s="38" t="n">
        <v>1008.7</v>
      </c>
      <c r="M22" s="39" t="n">
        <v>1012.4</v>
      </c>
      <c r="N22" s="39" t="n">
        <v>1004.8</v>
      </c>
      <c r="O22" s="40" t="n">
        <f aca="false">SUM(M22-N22)</f>
        <v>7.60000000000002</v>
      </c>
      <c r="P22" s="38" t="n">
        <v>12.2</v>
      </c>
      <c r="Q22" s="39" t="n">
        <v>13.7</v>
      </c>
      <c r="R22" s="39" t="n">
        <v>9.4</v>
      </c>
      <c r="S22" s="38" t="n">
        <v>14.2</v>
      </c>
      <c r="T22" s="39" t="n">
        <v>15.6</v>
      </c>
      <c r="U22" s="39" t="n">
        <v>11.7</v>
      </c>
      <c r="V22" s="12" t="n">
        <v>15</v>
      </c>
      <c r="W22" s="43" t="n">
        <v>54</v>
      </c>
      <c r="X22" s="44" t="n">
        <v>70</v>
      </c>
      <c r="Y22" s="44" t="n">
        <v>39</v>
      </c>
      <c r="Z22" s="38" t="n">
        <v>2.5</v>
      </c>
      <c r="AA22" s="45"/>
      <c r="AB22" s="46"/>
      <c r="AC22" s="47"/>
      <c r="AD22" s="38" t="n">
        <v>2.5</v>
      </c>
      <c r="AE22" s="48" t="n">
        <v>46</v>
      </c>
      <c r="AF22" s="49"/>
      <c r="AG22" s="50" t="n">
        <f aca="false">SUM(AE21-(AE22-AD22))</f>
        <v>8.75</v>
      </c>
      <c r="AH22" s="1" t="n">
        <v>6</v>
      </c>
      <c r="AI22" s="1" t="s">
        <v>97</v>
      </c>
      <c r="AJ22" s="1" t="s">
        <v>96</v>
      </c>
      <c r="AK22" s="11" t="s">
        <v>53</v>
      </c>
      <c r="AL22" s="45" t="n">
        <v>3</v>
      </c>
      <c r="AM22" s="10" t="s">
        <v>40</v>
      </c>
      <c r="AN22" s="10" t="n">
        <v>13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3.9</v>
      </c>
      <c r="C23" s="39" t="n">
        <v>32.5</v>
      </c>
      <c r="D23" s="39" t="n">
        <v>14</v>
      </c>
      <c r="E23" s="40" t="n">
        <f aca="false">SUM(C23-D23)</f>
        <v>18.5</v>
      </c>
      <c r="F23" s="41"/>
      <c r="G23" s="52" t="n">
        <v>15.3</v>
      </c>
      <c r="H23" s="38" t="n">
        <v>851.9</v>
      </c>
      <c r="I23" s="39" t="n">
        <v>854.1</v>
      </c>
      <c r="J23" s="39" t="n">
        <v>849</v>
      </c>
      <c r="K23" s="40" t="n">
        <f aca="false">SUM(I23-J23)</f>
        <v>5.10000000000002</v>
      </c>
      <c r="L23" s="38" t="n">
        <v>1008.4</v>
      </c>
      <c r="M23" s="39" t="n">
        <v>1013.6</v>
      </c>
      <c r="N23" s="39" t="n">
        <v>1001.7</v>
      </c>
      <c r="O23" s="40" t="n">
        <f aca="false">SUM(M23-N23)</f>
        <v>11.9</v>
      </c>
      <c r="P23" s="38" t="n">
        <v>9.2</v>
      </c>
      <c r="Q23" s="39" t="n">
        <v>11.8</v>
      </c>
      <c r="R23" s="39" t="n">
        <v>6.5</v>
      </c>
      <c r="S23" s="38" t="n">
        <v>11.7</v>
      </c>
      <c r="T23" s="39" t="n">
        <v>13.7</v>
      </c>
      <c r="U23" s="39" t="n">
        <v>9.7</v>
      </c>
      <c r="V23" s="12" t="n">
        <v>16</v>
      </c>
      <c r="W23" s="43" t="n">
        <v>42</v>
      </c>
      <c r="X23" s="44" t="n">
        <v>80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37.02</v>
      </c>
      <c r="AF23" s="49"/>
      <c r="AG23" s="50" t="n">
        <f aca="false">SUM(AE22-(AE23-AD23))</f>
        <v>8.98</v>
      </c>
      <c r="AH23" s="1" t="n">
        <v>1</v>
      </c>
      <c r="AI23" s="1" t="s">
        <v>55</v>
      </c>
      <c r="AJ23" s="1" t="s">
        <v>96</v>
      </c>
      <c r="AK23" s="11" t="s">
        <v>72</v>
      </c>
      <c r="AL23" s="10" t="n">
        <v>4.2</v>
      </c>
      <c r="AM23" s="10" t="s">
        <v>72</v>
      </c>
      <c r="AN23" s="10" t="n">
        <v>4.6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7.4</v>
      </c>
      <c r="C24" s="39" t="n">
        <v>36.5</v>
      </c>
      <c r="D24" s="39" t="n">
        <v>18.2</v>
      </c>
      <c r="E24" s="40" t="n">
        <f aca="false">SUM(C24-D24)</f>
        <v>18.3</v>
      </c>
      <c r="F24" s="41"/>
      <c r="G24" s="52" t="n">
        <v>15</v>
      </c>
      <c r="H24" s="38" t="n">
        <v>853.1</v>
      </c>
      <c r="I24" s="39" t="n">
        <v>854.9</v>
      </c>
      <c r="J24" s="39" t="n">
        <v>851.7</v>
      </c>
      <c r="K24" s="40" t="n">
        <f aca="false">SUM(I24-J24)</f>
        <v>3.19999999999993</v>
      </c>
      <c r="L24" s="38" t="n">
        <v>1006.5</v>
      </c>
      <c r="M24" s="39" t="n">
        <v>1010.1</v>
      </c>
      <c r="N24" s="39" t="n">
        <v>1002</v>
      </c>
      <c r="O24" s="40" t="n">
        <f aca="false">SUM(M24-N24)</f>
        <v>8.10000000000002</v>
      </c>
      <c r="P24" s="38" t="n">
        <v>6.6</v>
      </c>
      <c r="Q24" s="39" t="n">
        <v>10.3</v>
      </c>
      <c r="R24" s="39" t="n">
        <v>3.1</v>
      </c>
      <c r="S24" s="38" t="n">
        <v>9.8</v>
      </c>
      <c r="T24" s="39" t="n">
        <v>12.5</v>
      </c>
      <c r="U24" s="39" t="n">
        <v>7.6</v>
      </c>
      <c r="V24" s="12" t="n">
        <v>17</v>
      </c>
      <c r="W24" s="43" t="n">
        <v>27</v>
      </c>
      <c r="X24" s="44" t="n">
        <v>42</v>
      </c>
      <c r="Y24" s="44" t="n">
        <v>18</v>
      </c>
      <c r="Z24" s="38" t="n">
        <v>0</v>
      </c>
      <c r="AA24" s="45"/>
      <c r="AB24" s="46"/>
      <c r="AC24" s="47"/>
      <c r="AD24" s="38" t="n">
        <v>0</v>
      </c>
      <c r="AE24" s="48" t="n">
        <v>26</v>
      </c>
      <c r="AF24" s="49"/>
      <c r="AG24" s="50" t="n">
        <f aca="false">SUM(AE23-(AE24-AD24))</f>
        <v>11.02</v>
      </c>
      <c r="AH24" s="1" t="n">
        <v>4</v>
      </c>
      <c r="AI24" s="1" t="s">
        <v>41</v>
      </c>
      <c r="AJ24" s="1" t="s">
        <v>96</v>
      </c>
      <c r="AK24" s="11" t="s">
        <v>40</v>
      </c>
      <c r="AL24" s="10" t="n">
        <v>3.3</v>
      </c>
      <c r="AM24" s="10" t="s">
        <v>40</v>
      </c>
      <c r="AN24" s="10" t="n">
        <v>4.5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7.6</v>
      </c>
      <c r="C25" s="39" t="n">
        <v>35</v>
      </c>
      <c r="D25" s="39" t="n">
        <v>18.2</v>
      </c>
      <c r="E25" s="40" t="n">
        <f aca="false">SUM(C25-D25)</f>
        <v>16.8</v>
      </c>
      <c r="F25" s="41"/>
      <c r="G25" s="52" t="n">
        <v>15</v>
      </c>
      <c r="H25" s="38" t="n">
        <v>853.9</v>
      </c>
      <c r="I25" s="39" t="n">
        <v>856.3</v>
      </c>
      <c r="J25" s="39" t="n">
        <v>851.9</v>
      </c>
      <c r="K25" s="40" t="n">
        <f aca="false">SUM(I25-J25)</f>
        <v>4.39999999999998</v>
      </c>
      <c r="L25" s="38" t="n">
        <v>1007.4</v>
      </c>
      <c r="M25" s="39" t="n">
        <v>1013</v>
      </c>
      <c r="N25" s="39" t="n">
        <v>1002.8</v>
      </c>
      <c r="O25" s="40" t="n">
        <f aca="false">SUM(M25-N25)</f>
        <v>10.2</v>
      </c>
      <c r="P25" s="38" t="n">
        <v>6.9</v>
      </c>
      <c r="Q25" s="39" t="n">
        <v>9.5</v>
      </c>
      <c r="R25" s="39" t="n">
        <v>3.9</v>
      </c>
      <c r="S25" s="38" t="n">
        <v>9.9</v>
      </c>
      <c r="T25" s="39" t="n">
        <v>11.9</v>
      </c>
      <c r="U25" s="39" t="n">
        <v>8.1</v>
      </c>
      <c r="V25" s="12" t="n">
        <v>18</v>
      </c>
      <c r="W25" s="43" t="n">
        <v>29</v>
      </c>
      <c r="X25" s="44" t="n">
        <v>49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15.7</v>
      </c>
      <c r="AF25" s="49"/>
      <c r="AG25" s="50" t="n">
        <f aca="false">SUM(AE24-(AE25-AD25))</f>
        <v>10.3</v>
      </c>
      <c r="AH25" s="1" t="n">
        <v>2</v>
      </c>
      <c r="AI25" s="1" t="s">
        <v>55</v>
      </c>
      <c r="AJ25" s="1" t="s">
        <v>42</v>
      </c>
      <c r="AK25" s="11" t="s">
        <v>72</v>
      </c>
      <c r="AL25" s="10" t="n">
        <v>1.2</v>
      </c>
      <c r="AM25" s="10" t="s">
        <v>72</v>
      </c>
      <c r="AN25" s="45" t="n">
        <v>4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8.6</v>
      </c>
      <c r="C26" s="39" t="n">
        <v>36</v>
      </c>
      <c r="D26" s="39" t="n">
        <v>20</v>
      </c>
      <c r="E26" s="40" t="n">
        <f aca="false">SUM(C26-D26)</f>
        <v>16</v>
      </c>
      <c r="F26" s="41"/>
      <c r="G26" s="52" t="n">
        <v>17.1</v>
      </c>
      <c r="H26" s="38" t="n">
        <v>852.5</v>
      </c>
      <c r="I26" s="39" t="n">
        <v>854.8</v>
      </c>
      <c r="J26" s="39" t="n">
        <v>849.9</v>
      </c>
      <c r="K26" s="40" t="n">
        <f aca="false">SUM(I26-J26)</f>
        <v>4.89999999999998</v>
      </c>
      <c r="L26" s="38" t="n">
        <v>1005.3</v>
      </c>
      <c r="M26" s="39" t="n">
        <v>1010.3</v>
      </c>
      <c r="N26" s="39" t="n">
        <v>1000.2</v>
      </c>
      <c r="O26" s="40" t="n">
        <f aca="false">SUM(M26-N26)</f>
        <v>10.0999999999999</v>
      </c>
      <c r="P26" s="38" t="n">
        <v>9.4</v>
      </c>
      <c r="Q26" s="39" t="n">
        <v>13.7</v>
      </c>
      <c r="R26" s="39" t="n">
        <v>5.8</v>
      </c>
      <c r="S26" s="38" t="n">
        <v>11.8</v>
      </c>
      <c r="T26" s="39" t="n">
        <v>15.6</v>
      </c>
      <c r="U26" s="39" t="n">
        <v>9.2</v>
      </c>
      <c r="V26" s="12" t="n">
        <v>19</v>
      </c>
      <c r="W26" s="43" t="n">
        <v>32</v>
      </c>
      <c r="X26" s="44" t="n">
        <v>47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5.35</v>
      </c>
      <c r="AF26" s="49" t="n">
        <v>82.3</v>
      </c>
      <c r="AG26" s="50" t="n">
        <f aca="false">SUM(AE25-(AE26-AD26))</f>
        <v>10.35</v>
      </c>
      <c r="AH26" s="1" t="n">
        <v>2</v>
      </c>
      <c r="AI26" s="1" t="s">
        <v>55</v>
      </c>
      <c r="AJ26" s="1" t="s">
        <v>42</v>
      </c>
      <c r="AK26" s="11" t="s">
        <v>72</v>
      </c>
      <c r="AL26" s="10" t="n">
        <v>2.2</v>
      </c>
      <c r="AM26" s="10" t="s">
        <v>62</v>
      </c>
      <c r="AN26" s="10" t="n">
        <v>3.9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8.8</v>
      </c>
      <c r="C27" s="39" t="n">
        <v>36.5</v>
      </c>
      <c r="D27" s="39" t="n">
        <v>20</v>
      </c>
      <c r="E27" s="40" t="n">
        <f aca="false">SUM(C27-D27)</f>
        <v>16.5</v>
      </c>
      <c r="F27" s="41"/>
      <c r="G27" s="52" t="n">
        <v>17</v>
      </c>
      <c r="H27" s="38" t="n">
        <v>853</v>
      </c>
      <c r="I27" s="39" t="n">
        <v>854.9</v>
      </c>
      <c r="J27" s="39" t="n">
        <v>851.6</v>
      </c>
      <c r="K27" s="40" t="n">
        <f aca="false">SUM(I27-J27)</f>
        <v>3.29999999999995</v>
      </c>
      <c r="L27" s="38" t="n">
        <v>1005.6</v>
      </c>
      <c r="M27" s="39" t="n">
        <v>1009.5</v>
      </c>
      <c r="N27" s="39" t="n">
        <v>1001.7</v>
      </c>
      <c r="O27" s="40" t="n">
        <f aca="false">SUM(M27-N27)</f>
        <v>7.79999999999995</v>
      </c>
      <c r="P27" s="38" t="n">
        <v>10.3</v>
      </c>
      <c r="Q27" s="39" t="n">
        <v>12.8</v>
      </c>
      <c r="R27" s="39" t="n">
        <v>8.3</v>
      </c>
      <c r="S27" s="38" t="n">
        <v>12.6</v>
      </c>
      <c r="T27" s="39" t="n">
        <v>14.7</v>
      </c>
      <c r="U27" s="39" t="n">
        <v>10.9</v>
      </c>
      <c r="V27" s="12" t="n">
        <v>20</v>
      </c>
      <c r="W27" s="43" t="n">
        <v>33</v>
      </c>
      <c r="X27" s="44" t="n">
        <v>50</v>
      </c>
      <c r="Y27" s="44" t="n">
        <v>21</v>
      </c>
      <c r="Z27" s="38" t="n">
        <v>0</v>
      </c>
      <c r="AA27" s="45"/>
      <c r="AB27" s="46"/>
      <c r="AC27" s="47"/>
      <c r="AD27" s="38" t="n">
        <v>0</v>
      </c>
      <c r="AE27" s="48" t="n">
        <v>70.5</v>
      </c>
      <c r="AF27" s="49"/>
      <c r="AG27" s="50" t="n">
        <f aca="false">SUM(AF26-(AE27-AD27))</f>
        <v>11.8</v>
      </c>
      <c r="AH27" s="1" t="n">
        <v>5</v>
      </c>
      <c r="AI27" s="1" t="s">
        <v>37</v>
      </c>
      <c r="AJ27" s="1" t="s">
        <v>96</v>
      </c>
      <c r="AK27" s="11" t="s">
        <v>40</v>
      </c>
      <c r="AL27" s="10" t="s">
        <v>98</v>
      </c>
      <c r="AM27" s="10" t="s">
        <v>71</v>
      </c>
      <c r="AN27" s="45" t="n">
        <v>4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5.75</v>
      </c>
      <c r="C28" s="54" t="n">
        <f aca="false">AVERAGE(C18:C27)</f>
        <v>33.66</v>
      </c>
      <c r="D28" s="54" t="n">
        <f aca="false">AVERAGE(D18:D27)</f>
        <v>17.29</v>
      </c>
      <c r="E28" s="54" t="n">
        <f aca="false">AVERAGE(E18:E27)</f>
        <v>16.37</v>
      </c>
      <c r="F28" s="55" t="e">
        <f aca="false">AVERAGE(F18:F27)</f>
        <v>#DIV/0!</v>
      </c>
      <c r="G28" s="56" t="n">
        <f aca="false">AVERAGE(G18:G27)</f>
        <v>14.82</v>
      </c>
      <c r="H28" s="53" t="n">
        <f aca="false">AVERAGE(H18:H27)</f>
        <v>851.6</v>
      </c>
      <c r="I28" s="54" t="n">
        <f aca="false">AVERAGE(I18:I27)</f>
        <v>854.22</v>
      </c>
      <c r="J28" s="54" t="n">
        <f aca="false">AVERAGE(J18:J27)</f>
        <v>849.71</v>
      </c>
      <c r="K28" s="54" t="n">
        <f aca="false">AVERAGE(K18:K27)</f>
        <v>4.51</v>
      </c>
      <c r="L28" s="53" t="n">
        <f aca="false">AVERAGE(L18:L27)</f>
        <v>1006.36</v>
      </c>
      <c r="M28" s="54" t="n">
        <f aca="false">AVERAGE(M18:M27)</f>
        <v>1010.96</v>
      </c>
      <c r="N28" s="54" t="n">
        <f aca="false">AVERAGE(N18:N27)</f>
        <v>1001.49</v>
      </c>
      <c r="O28" s="54" t="n">
        <f aca="false">AVERAGE(O18:O27)</f>
        <v>9.46999999999999</v>
      </c>
      <c r="P28" s="53" t="n">
        <f aca="false">AVERAGE(P18:P27)</f>
        <v>7.45</v>
      </c>
      <c r="Q28" s="54" t="n">
        <f aca="false">AVERAGE(Q18:Q27)</f>
        <v>10.53</v>
      </c>
      <c r="R28" s="54" t="n">
        <f aca="false">AVERAGE(R18:R27)</f>
        <v>4.37</v>
      </c>
      <c r="S28" s="53" t="n">
        <f aca="false">AVERAGE(S18:S27)</f>
        <v>10.51</v>
      </c>
      <c r="T28" s="54" t="n">
        <f aca="false">AVERAGE(T18:T27)</f>
        <v>12.79</v>
      </c>
      <c r="U28" s="54" t="n">
        <f aca="false">AVERAGE(U18:U27)</f>
        <v>8.41</v>
      </c>
      <c r="V28" s="26"/>
      <c r="W28" s="57" t="n">
        <f aca="false">AVERAGE(W18:W27)</f>
        <v>33.6</v>
      </c>
      <c r="X28" s="58" t="n">
        <f aca="false">AVERAGE(X18:X27)</f>
        <v>51.7</v>
      </c>
      <c r="Y28" s="58" t="n">
        <f aca="false">AVERAGE(Y18:Y27)</f>
        <v>20.6</v>
      </c>
      <c r="Z28" s="53" t="n">
        <f aca="false">SUM(Z18:Z27)</f>
        <v>2.5</v>
      </c>
      <c r="AA28" s="53"/>
      <c r="AB28" s="58"/>
      <c r="AC28" s="58"/>
      <c r="AD28" s="53" t="n">
        <f aca="false">SUM(AD18:AD27)</f>
        <v>2.5</v>
      </c>
      <c r="AE28" s="59"/>
      <c r="AF28" s="59"/>
      <c r="AG28" s="59" t="n">
        <f aca="false">SUM(AG18:AG27)</f>
        <v>106.6</v>
      </c>
      <c r="AH28" s="57" t="n">
        <f aca="false">AVERAGE(AH18:AH27)</f>
        <v>3.11111111111111</v>
      </c>
      <c r="AI28" s="25" t="s">
        <v>55</v>
      </c>
      <c r="AJ28" s="25" t="s">
        <v>96</v>
      </c>
      <c r="AK28" s="24" t="s">
        <v>72</v>
      </c>
      <c r="AL28" s="53" t="n">
        <f aca="false">AVERAGE(AL18:AL27)</f>
        <v>2.73333333333333</v>
      </c>
      <c r="AM28" s="25" t="s">
        <v>40</v>
      </c>
      <c r="AN28" s="53" t="n">
        <v>13.2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9</v>
      </c>
      <c r="C29" s="39" t="n">
        <v>36</v>
      </c>
      <c r="D29" s="39" t="n">
        <v>21</v>
      </c>
      <c r="E29" s="40" t="n">
        <f aca="false">SUM(C29-D29)</f>
        <v>15</v>
      </c>
      <c r="F29" s="41"/>
      <c r="G29" s="52" t="n">
        <v>16.5</v>
      </c>
      <c r="H29" s="38" t="n">
        <v>850.2</v>
      </c>
      <c r="I29" s="39" t="n">
        <v>855.1</v>
      </c>
      <c r="J29" s="39" t="n">
        <v>849.4</v>
      </c>
      <c r="K29" s="40" t="n">
        <f aca="false">SUM(I29-J29)</f>
        <v>5.70000000000005</v>
      </c>
      <c r="L29" s="38" t="n">
        <v>1004.8</v>
      </c>
      <c r="M29" s="39" t="n">
        <v>1009.8</v>
      </c>
      <c r="N29" s="39" t="n">
        <v>999.4</v>
      </c>
      <c r="O29" s="40" t="n">
        <f aca="false">SUM(M29-N29)</f>
        <v>10.4</v>
      </c>
      <c r="P29" s="38" t="n">
        <v>9</v>
      </c>
      <c r="Q29" s="39" t="n">
        <v>13</v>
      </c>
      <c r="R29" s="39" t="n">
        <v>6.2</v>
      </c>
      <c r="S29" s="38" t="n">
        <v>11.6</v>
      </c>
      <c r="T29" s="39" t="n">
        <v>14.9</v>
      </c>
      <c r="U29" s="39" t="n">
        <v>9.4</v>
      </c>
      <c r="V29" s="12" t="n">
        <v>21</v>
      </c>
      <c r="W29" s="43" t="n">
        <v>28</v>
      </c>
      <c r="X29" s="44" t="n">
        <v>44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 t="n">
        <v>59.5</v>
      </c>
      <c r="AF29" s="49"/>
      <c r="AG29" s="50" t="n">
        <f aca="false">SUM(AE27-(AE29-AD29))</f>
        <v>11</v>
      </c>
      <c r="AH29" s="1" t="n">
        <v>7</v>
      </c>
      <c r="AI29" s="1" t="s">
        <v>44</v>
      </c>
      <c r="AJ29" s="1" t="s">
        <v>99</v>
      </c>
      <c r="AK29" s="11" t="s">
        <v>64</v>
      </c>
      <c r="AL29" s="10" t="n">
        <v>1.9</v>
      </c>
      <c r="AM29" s="10" t="s">
        <v>71</v>
      </c>
      <c r="AN29" s="10" t="n">
        <v>3.9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8.9</v>
      </c>
      <c r="C30" s="39" t="n">
        <v>37.2</v>
      </c>
      <c r="D30" s="39" t="n">
        <v>22.6</v>
      </c>
      <c r="E30" s="40" t="n">
        <f aca="false">SUM(C30-D30)</f>
        <v>14.6</v>
      </c>
      <c r="F30" s="41"/>
      <c r="G30" s="52" t="n">
        <v>14.9</v>
      </c>
      <c r="H30" s="38" t="n">
        <v>850.6</v>
      </c>
      <c r="I30" s="39" t="n">
        <v>852.5</v>
      </c>
      <c r="J30" s="39" t="n">
        <v>847.6</v>
      </c>
      <c r="K30" s="40" t="n">
        <f aca="false">SUM(I30-J30)</f>
        <v>4.89999999999998</v>
      </c>
      <c r="L30" s="38" t="n">
        <v>1002.8</v>
      </c>
      <c r="M30" s="39" t="n">
        <v>1007.1</v>
      </c>
      <c r="N30" s="39" t="n">
        <v>997.9</v>
      </c>
      <c r="O30" s="40" t="n">
        <f aca="false">SUM(M30-N30)</f>
        <v>9.20000000000005</v>
      </c>
      <c r="P30" s="38" t="n">
        <v>5.7</v>
      </c>
      <c r="Q30" s="39" t="n">
        <v>7.8</v>
      </c>
      <c r="R30" s="39" t="n">
        <v>3.3</v>
      </c>
      <c r="S30" s="38" t="n">
        <v>9.2</v>
      </c>
      <c r="T30" s="39" t="n">
        <v>10.5</v>
      </c>
      <c r="U30" s="39" t="n">
        <v>7.7</v>
      </c>
      <c r="V30" s="12" t="n">
        <v>22</v>
      </c>
      <c r="W30" s="43" t="n">
        <v>25</v>
      </c>
      <c r="X30" s="44" t="n">
        <v>33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47.35</v>
      </c>
      <c r="AF30" s="49"/>
      <c r="AG30" s="50" t="n">
        <f aca="false">SUM(AE29-(AE30-AD30))</f>
        <v>12.15</v>
      </c>
      <c r="AH30" s="1" t="n">
        <v>5</v>
      </c>
      <c r="AI30" s="1" t="s">
        <v>37</v>
      </c>
      <c r="AJ30" s="1" t="s">
        <v>38</v>
      </c>
      <c r="AK30" s="11" t="s">
        <v>62</v>
      </c>
      <c r="AL30" s="10" t="n">
        <v>2.4</v>
      </c>
      <c r="AM30" s="10" t="s">
        <v>71</v>
      </c>
      <c r="AN30" s="10" t="n">
        <v>5.9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5.4</v>
      </c>
      <c r="C31" s="39" t="n">
        <v>35.3</v>
      </c>
      <c r="D31" s="39" t="n">
        <v>18.5</v>
      </c>
      <c r="E31" s="40" t="n">
        <f aca="false">SUM(C31-D31)</f>
        <v>16.8</v>
      </c>
      <c r="F31" s="41"/>
      <c r="G31" s="52" t="n">
        <v>15.4</v>
      </c>
      <c r="H31" s="38" t="n">
        <v>850.3</v>
      </c>
      <c r="I31" s="39" t="n">
        <v>852.9</v>
      </c>
      <c r="J31" s="39" t="n">
        <v>847.4</v>
      </c>
      <c r="K31" s="40" t="n">
        <f aca="false">SUM(I31-J31)</f>
        <v>5.5</v>
      </c>
      <c r="L31" s="38" t="n">
        <v>1004.1</v>
      </c>
      <c r="M31" s="39" t="n">
        <v>1008.7</v>
      </c>
      <c r="N31" s="39" t="n">
        <v>997.8</v>
      </c>
      <c r="O31" s="40" t="n">
        <f aca="false">SUM(M31-N31)</f>
        <v>10.9000000000001</v>
      </c>
      <c r="P31" s="38" t="n">
        <v>6.7</v>
      </c>
      <c r="Q31" s="39" t="n">
        <v>8</v>
      </c>
      <c r="R31" s="39" t="n">
        <v>4.2</v>
      </c>
      <c r="S31" s="38" t="n">
        <v>9.8</v>
      </c>
      <c r="T31" s="39" t="n">
        <v>10.7</v>
      </c>
      <c r="U31" s="39" t="n">
        <v>8.3</v>
      </c>
      <c r="V31" s="12" t="n">
        <v>23</v>
      </c>
      <c r="W31" s="43" t="n">
        <v>26</v>
      </c>
      <c r="X31" s="44" t="n">
        <v>44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32.21</v>
      </c>
      <c r="AF31" s="49"/>
      <c r="AG31" s="50" t="n">
        <f aca="false">SUM(AE30-(AE31-AD31))</f>
        <v>15.14</v>
      </c>
      <c r="AH31" s="1" t="n">
        <v>2</v>
      </c>
      <c r="AI31" s="1" t="s">
        <v>37</v>
      </c>
      <c r="AJ31" s="1" t="s">
        <v>38</v>
      </c>
      <c r="AK31" s="11" t="s">
        <v>54</v>
      </c>
      <c r="AL31" s="10" t="n">
        <v>2.7</v>
      </c>
      <c r="AM31" s="10" t="s">
        <v>54</v>
      </c>
      <c r="AN31" s="10" t="n">
        <v>6.5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9.3</v>
      </c>
      <c r="C32" s="39" t="n">
        <v>37.2</v>
      </c>
      <c r="D32" s="39" t="n">
        <v>21</v>
      </c>
      <c r="E32" s="40" t="n">
        <f aca="false">SUM(C32-D32)</f>
        <v>16.2</v>
      </c>
      <c r="F32" s="41"/>
      <c r="G32" s="52" t="n">
        <v>17.2</v>
      </c>
      <c r="H32" s="38" t="n">
        <v>850.3</v>
      </c>
      <c r="I32" s="39" t="n">
        <v>852.3</v>
      </c>
      <c r="J32" s="39" t="n">
        <v>847.9</v>
      </c>
      <c r="K32" s="40" t="n">
        <f aca="false">SUM(I32-J32)</f>
        <v>4.39999999999998</v>
      </c>
      <c r="L32" s="38" t="n">
        <v>1003.1</v>
      </c>
      <c r="M32" s="39" t="n">
        <v>1007.5</v>
      </c>
      <c r="N32" s="39" t="n">
        <v>997.6</v>
      </c>
      <c r="O32" s="40" t="n">
        <f aca="false">SUM(M32-N32)</f>
        <v>9.89999999999998</v>
      </c>
      <c r="P32" s="38" t="n">
        <v>9.6</v>
      </c>
      <c r="Q32" s="39" t="n">
        <v>12.6</v>
      </c>
      <c r="R32" s="39" t="n">
        <v>5.6</v>
      </c>
      <c r="S32" s="38" t="n">
        <v>12.1</v>
      </c>
      <c r="T32" s="39" t="n">
        <v>14.5</v>
      </c>
      <c r="U32" s="39" t="n">
        <v>9.1</v>
      </c>
      <c r="V32" s="12" t="n">
        <v>24</v>
      </c>
      <c r="W32" s="43" t="n">
        <v>28</v>
      </c>
      <c r="X32" s="44" t="n">
        <v>40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22.15</v>
      </c>
      <c r="AF32" s="49"/>
      <c r="AG32" s="50" t="n">
        <f aca="false">SUM(AE31-(AE32-AD32))</f>
        <v>10.06</v>
      </c>
      <c r="AH32" s="1" t="n">
        <v>6</v>
      </c>
      <c r="AI32" s="1" t="s">
        <v>100</v>
      </c>
      <c r="AJ32" s="1" t="s">
        <v>38</v>
      </c>
      <c r="AK32" s="11" t="s">
        <v>64</v>
      </c>
      <c r="AL32" s="10" t="n">
        <v>1.2</v>
      </c>
      <c r="AM32" s="10" t="s">
        <v>62</v>
      </c>
      <c r="AN32" s="10" t="n">
        <v>10.1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30.1</v>
      </c>
      <c r="C33" s="39" t="n">
        <v>38</v>
      </c>
      <c r="D33" s="39" t="n">
        <v>22.8</v>
      </c>
      <c r="E33" s="40" t="n">
        <f aca="false">SUM(C33-D33)</f>
        <v>15.2</v>
      </c>
      <c r="F33" s="41"/>
      <c r="G33" s="52" t="n">
        <v>16.4</v>
      </c>
      <c r="H33" s="38" t="n">
        <v>850.6</v>
      </c>
      <c r="I33" s="39" t="n">
        <v>852.7</v>
      </c>
      <c r="J33" s="39" t="n">
        <v>848.5</v>
      </c>
      <c r="K33" s="40" t="n">
        <f aca="false">SUM(I33-J33)</f>
        <v>4.20000000000005</v>
      </c>
      <c r="L33" s="38" t="n">
        <v>1001.6</v>
      </c>
      <c r="M33" s="39" t="n">
        <v>1006.1</v>
      </c>
      <c r="N33" s="39" t="n">
        <v>997.3</v>
      </c>
      <c r="O33" s="40" t="n">
        <f aca="false">SUM(M33-N33)</f>
        <v>8.80000000000007</v>
      </c>
      <c r="P33" s="38" t="n">
        <v>7.7</v>
      </c>
      <c r="Q33" s="39" t="n">
        <v>10.7</v>
      </c>
      <c r="R33" s="39" t="n">
        <v>5.4</v>
      </c>
      <c r="S33" s="38" t="n">
        <v>10.6</v>
      </c>
      <c r="T33" s="39" t="n">
        <v>12.8</v>
      </c>
      <c r="U33" s="39" t="n">
        <v>8.9</v>
      </c>
      <c r="V33" s="12" t="n">
        <v>25</v>
      </c>
      <c r="W33" s="43" t="n">
        <v>25</v>
      </c>
      <c r="X33" s="44" t="n">
        <v>38</v>
      </c>
      <c r="Y33" s="44" t="n">
        <v>16</v>
      </c>
      <c r="Z33" s="38" t="s">
        <v>70</v>
      </c>
      <c r="AA33" s="45"/>
      <c r="AB33" s="46"/>
      <c r="AC33" s="47"/>
      <c r="AD33" s="38" t="n">
        <v>0</v>
      </c>
      <c r="AE33" s="48" t="n">
        <v>10</v>
      </c>
      <c r="AF33" s="49" t="n">
        <v>70</v>
      </c>
      <c r="AG33" s="50" t="n">
        <f aca="false">SUM(AE32-(AE33-AD33))</f>
        <v>12.15</v>
      </c>
      <c r="AH33" s="1" t="n">
        <v>6</v>
      </c>
      <c r="AI33" s="1" t="s">
        <v>55</v>
      </c>
      <c r="AJ33" s="1" t="s">
        <v>38</v>
      </c>
      <c r="AK33" s="11" t="s">
        <v>38</v>
      </c>
      <c r="AL33" s="10" t="n">
        <v>3.8</v>
      </c>
      <c r="AM33" s="10" t="s">
        <v>62</v>
      </c>
      <c r="AN33" s="10" t="n">
        <v>14.5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8.9</v>
      </c>
      <c r="C34" s="39" t="n">
        <v>36</v>
      </c>
      <c r="D34" s="39" t="n">
        <v>21</v>
      </c>
      <c r="E34" s="40" t="n">
        <f aca="false">SUM(C34-D34)</f>
        <v>15</v>
      </c>
      <c r="F34" s="41"/>
      <c r="G34" s="52" t="n">
        <v>17.6</v>
      </c>
      <c r="H34" s="38" t="n">
        <v>850.2</v>
      </c>
      <c r="I34" s="39" t="n">
        <v>852.4</v>
      </c>
      <c r="J34" s="39" t="n">
        <v>847.5</v>
      </c>
      <c r="K34" s="40" t="n">
        <f aca="false">SUM(I34-J34)</f>
        <v>4.89999999999998</v>
      </c>
      <c r="L34" s="38" t="n">
        <v>1003</v>
      </c>
      <c r="M34" s="39" t="n">
        <v>1007.6</v>
      </c>
      <c r="N34" s="39" t="n">
        <v>997.9</v>
      </c>
      <c r="O34" s="40" t="n">
        <f aca="false">SUM(M34-N34)</f>
        <v>9.70000000000005</v>
      </c>
      <c r="P34" s="38" t="n">
        <v>8.9</v>
      </c>
      <c r="Q34" s="39" t="n">
        <v>12.7</v>
      </c>
      <c r="R34" s="39" t="n">
        <v>4.7</v>
      </c>
      <c r="S34" s="38" t="n">
        <v>11.5</v>
      </c>
      <c r="T34" s="39" t="n">
        <v>14.7</v>
      </c>
      <c r="U34" s="39" t="n">
        <v>8.5</v>
      </c>
      <c r="V34" s="12" t="n">
        <v>26</v>
      </c>
      <c r="W34" s="43" t="n">
        <v>27</v>
      </c>
      <c r="X34" s="44" t="n">
        <v>40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58.9</v>
      </c>
      <c r="AF34" s="49"/>
      <c r="AG34" s="50" t="n">
        <f aca="false">SUM(AF33-(AE34-AD34))</f>
        <v>11.1</v>
      </c>
      <c r="AH34" s="1" t="n">
        <v>3</v>
      </c>
      <c r="AI34" s="1" t="s">
        <v>55</v>
      </c>
      <c r="AJ34" s="1" t="s">
        <v>42</v>
      </c>
      <c r="AK34" s="11" t="s">
        <v>71</v>
      </c>
      <c r="AL34" s="10" t="n">
        <v>2.1</v>
      </c>
      <c r="AM34" s="10" t="s">
        <v>71</v>
      </c>
      <c r="AN34" s="10" t="n">
        <v>5.6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7.7</v>
      </c>
      <c r="C35" s="39" t="n">
        <v>34.6</v>
      </c>
      <c r="D35" s="39" t="n">
        <v>21.8</v>
      </c>
      <c r="E35" s="40" t="n">
        <f aca="false">SUM(C35-D35)</f>
        <v>12.8</v>
      </c>
      <c r="F35" s="41"/>
      <c r="G35" s="52" t="n">
        <v>17.1</v>
      </c>
      <c r="H35" s="38" t="n">
        <v>851.1</v>
      </c>
      <c r="I35" s="39" t="n">
        <v>853.8</v>
      </c>
      <c r="J35" s="39" t="n">
        <v>849.7</v>
      </c>
      <c r="K35" s="40" t="n">
        <f aca="false">SUM(I35-J35)</f>
        <v>4.09999999999991</v>
      </c>
      <c r="L35" s="38" t="n">
        <v>1003.6</v>
      </c>
      <c r="M35" s="39" t="n">
        <v>1006.7</v>
      </c>
      <c r="N35" s="39" t="n">
        <v>1001</v>
      </c>
      <c r="O35" s="40" t="n">
        <f aca="false">SUM(M35-N35)</f>
        <v>5.70000000000005</v>
      </c>
      <c r="P35" s="38" t="n">
        <v>11.4</v>
      </c>
      <c r="Q35" s="39" t="n">
        <v>12.8</v>
      </c>
      <c r="R35" s="39" t="n">
        <v>7.6</v>
      </c>
      <c r="S35" s="38" t="n">
        <v>13.5</v>
      </c>
      <c r="T35" s="39" t="n">
        <v>14.7</v>
      </c>
      <c r="U35" s="39" t="n">
        <v>10.4</v>
      </c>
      <c r="V35" s="12" t="n">
        <v>27</v>
      </c>
      <c r="W35" s="43" t="n">
        <v>38</v>
      </c>
      <c r="X35" s="44" t="n">
        <v>54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46.2</v>
      </c>
      <c r="AF35" s="49"/>
      <c r="AG35" s="50" t="n">
        <f aca="false">SUM(AE34-(AE35-AD35))</f>
        <v>12.7</v>
      </c>
      <c r="AH35" s="1" t="n">
        <v>2</v>
      </c>
      <c r="AI35" s="1" t="s">
        <v>55</v>
      </c>
      <c r="AJ35" s="1" t="s">
        <v>42</v>
      </c>
      <c r="AK35" s="11" t="s">
        <v>71</v>
      </c>
      <c r="AL35" s="10" t="n">
        <v>3.5</v>
      </c>
      <c r="AM35" s="10" t="s">
        <v>71</v>
      </c>
      <c r="AN35" s="10" t="n">
        <v>11.2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3.8</v>
      </c>
      <c r="C36" s="39" t="n">
        <v>35.5</v>
      </c>
      <c r="D36" s="39" t="n">
        <v>16</v>
      </c>
      <c r="E36" s="40" t="n">
        <f aca="false">SUM(C36-D36)</f>
        <v>19.5</v>
      </c>
      <c r="F36" s="41"/>
      <c r="G36" s="52" t="n">
        <v>14.6</v>
      </c>
      <c r="H36" s="38" t="n">
        <v>851.6</v>
      </c>
      <c r="I36" s="39" t="n">
        <v>854.5</v>
      </c>
      <c r="J36" s="39" t="n">
        <v>847</v>
      </c>
      <c r="K36" s="40" t="n">
        <f aca="false">SUM(I36-J36)</f>
        <v>7.5</v>
      </c>
      <c r="L36" s="38" t="n">
        <v>1006</v>
      </c>
      <c r="M36" s="39" t="n">
        <v>1012.1</v>
      </c>
      <c r="N36" s="39" t="n">
        <v>997.7</v>
      </c>
      <c r="O36" s="40" t="n">
        <f aca="false">SUM(M36-N36)</f>
        <v>14.4</v>
      </c>
      <c r="P36" s="38" t="n">
        <v>8.1</v>
      </c>
      <c r="Q36" s="39" t="n">
        <v>10.9</v>
      </c>
      <c r="R36" s="39" t="n">
        <v>5.2</v>
      </c>
      <c r="S36" s="38" t="n">
        <v>10</v>
      </c>
      <c r="T36" s="39" t="n">
        <v>13.1</v>
      </c>
      <c r="U36" s="39" t="n">
        <v>8.7</v>
      </c>
      <c r="V36" s="12" t="n">
        <v>28</v>
      </c>
      <c r="W36" s="43" t="n">
        <v>36</v>
      </c>
      <c r="X36" s="44" t="n">
        <v>49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34.6</v>
      </c>
      <c r="AF36" s="49"/>
      <c r="AG36" s="50" t="n">
        <f aca="false">SUM(AE35-(AE36-AD36))</f>
        <v>11.6</v>
      </c>
      <c r="AH36" s="1"/>
      <c r="AI36" s="1"/>
      <c r="AJ36" s="1"/>
      <c r="AK36" s="11" t="s">
        <v>40</v>
      </c>
      <c r="AL36" s="10" t="n">
        <v>2.2</v>
      </c>
      <c r="AM36" s="10" t="s">
        <v>40</v>
      </c>
      <c r="AN36" s="10" t="n">
        <v>7.2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9.1</v>
      </c>
      <c r="C37" s="39" t="n">
        <v>38.5</v>
      </c>
      <c r="D37" s="39" t="n">
        <v>20</v>
      </c>
      <c r="E37" s="40" t="n">
        <f aca="false">SUM(C37-D37)</f>
        <v>18.5</v>
      </c>
      <c r="F37" s="41"/>
      <c r="G37" s="52" t="n">
        <v>15.7</v>
      </c>
      <c r="H37" s="38" t="n">
        <v>847.7</v>
      </c>
      <c r="I37" s="39" t="n">
        <v>849.7</v>
      </c>
      <c r="J37" s="39" t="n">
        <v>844.8</v>
      </c>
      <c r="K37" s="40" t="n">
        <f aca="false">SUM(I37-J37)</f>
        <v>4.90000000000009</v>
      </c>
      <c r="L37" s="38" t="n">
        <v>999.5</v>
      </c>
      <c r="M37" s="39" t="n">
        <v>1004.2</v>
      </c>
      <c r="N37" s="39" t="n">
        <v>993.9</v>
      </c>
      <c r="O37" s="40" t="n">
        <f aca="false">SUM(M37-N37)</f>
        <v>10.3000000000001</v>
      </c>
      <c r="P37" s="38" t="n">
        <v>7.6</v>
      </c>
      <c r="Q37" s="39" t="n">
        <v>9.7</v>
      </c>
      <c r="R37" s="39" t="n">
        <v>4.9</v>
      </c>
      <c r="S37" s="38" t="n">
        <v>10.4</v>
      </c>
      <c r="T37" s="39" t="n">
        <v>11.9</v>
      </c>
      <c r="U37" s="39" t="n">
        <v>8.7</v>
      </c>
      <c r="V37" s="12" t="n">
        <v>29</v>
      </c>
      <c r="W37" s="43" t="n">
        <v>29</v>
      </c>
      <c r="X37" s="44" t="n">
        <v>47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17</v>
      </c>
      <c r="AF37" s="49"/>
      <c r="AG37" s="50" t="n">
        <f aca="false">SUM(AE36-(AE37-AD37))</f>
        <v>17.6</v>
      </c>
      <c r="AH37" s="1"/>
      <c r="AI37" s="1"/>
      <c r="AJ37" s="1"/>
      <c r="AK37" s="11" t="s">
        <v>38</v>
      </c>
      <c r="AL37" s="10" t="n">
        <v>3.2</v>
      </c>
      <c r="AM37" s="10" t="s">
        <v>38</v>
      </c>
      <c r="AN37" s="10" t="n">
        <v>6.7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5.1</v>
      </c>
      <c r="C38" s="39" t="n">
        <v>35.7</v>
      </c>
      <c r="D38" s="39" t="n">
        <v>19.5</v>
      </c>
      <c r="E38" s="40" t="n">
        <f aca="false">SUM(C38-D38)</f>
        <v>16.2</v>
      </c>
      <c r="F38" s="41"/>
      <c r="G38" s="52" t="n">
        <v>15</v>
      </c>
      <c r="H38" s="38" t="n">
        <v>850.6</v>
      </c>
      <c r="I38" s="39" t="n">
        <v>852.9</v>
      </c>
      <c r="J38" s="39" t="n">
        <v>848.1</v>
      </c>
      <c r="K38" s="40" t="n">
        <f aca="false">SUM(I38-J38)</f>
        <v>4.79999999999995</v>
      </c>
      <c r="L38" s="38" t="n">
        <v>1004.3</v>
      </c>
      <c r="M38" s="39" t="n">
        <v>1008.5</v>
      </c>
      <c r="N38" s="39" t="n">
        <v>999.9</v>
      </c>
      <c r="O38" s="40" t="n">
        <f aca="false">SUM(M38-N38)</f>
        <v>8.60000000000002</v>
      </c>
      <c r="P38" s="38" t="n">
        <v>5.7</v>
      </c>
      <c r="Q38" s="39" t="n">
        <v>10.2</v>
      </c>
      <c r="R38" s="39" t="n">
        <v>0.3</v>
      </c>
      <c r="S38" s="38" t="n">
        <v>9.3</v>
      </c>
      <c r="T38" s="39" t="n">
        <v>12.4</v>
      </c>
      <c r="U38" s="39" t="n">
        <v>6.3</v>
      </c>
      <c r="V38" s="12" t="n">
        <v>30</v>
      </c>
      <c r="W38" s="43" t="n">
        <v>28</v>
      </c>
      <c r="X38" s="44" t="n">
        <v>45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4.04</v>
      </c>
      <c r="AF38" s="49" t="n">
        <v>80</v>
      </c>
      <c r="AG38" s="50" t="n">
        <f aca="false">SUM(AE37-(AE38-AD38))</f>
        <v>12.96</v>
      </c>
      <c r="AH38" s="1"/>
      <c r="AI38" s="1"/>
      <c r="AJ38" s="1"/>
      <c r="AK38" s="11" t="s">
        <v>95</v>
      </c>
      <c r="AL38" s="10" t="n">
        <v>3.3</v>
      </c>
      <c r="AM38" s="10" t="s">
        <v>42</v>
      </c>
      <c r="AN38" s="10" t="n">
        <v>5.6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7</v>
      </c>
      <c r="C39" s="39" t="n">
        <v>34.8</v>
      </c>
      <c r="D39" s="39" t="n">
        <v>17.6</v>
      </c>
      <c r="E39" s="40" t="n">
        <f aca="false">SUM(C39-D39)</f>
        <v>17.2</v>
      </c>
      <c r="F39" s="41"/>
      <c r="G39" s="52" t="n">
        <v>13.7</v>
      </c>
      <c r="H39" s="38" t="n">
        <v>851.6</v>
      </c>
      <c r="I39" s="39" t="n">
        <v>854.1</v>
      </c>
      <c r="J39" s="39" t="n">
        <v>848.7</v>
      </c>
      <c r="K39" s="40" t="n">
        <f aca="false">SUM(I39-J39)</f>
        <v>5.39999999999998</v>
      </c>
      <c r="L39" s="38" t="n">
        <v>1005.3</v>
      </c>
      <c r="M39" s="39" t="n">
        <v>1010.9</v>
      </c>
      <c r="N39" s="39" t="n">
        <v>999.3</v>
      </c>
      <c r="O39" s="40" t="n">
        <f aca="false">SUM(M39-N39)</f>
        <v>11.6</v>
      </c>
      <c r="P39" s="38" t="n">
        <v>5.3</v>
      </c>
      <c r="Q39" s="39" t="n">
        <v>7.5</v>
      </c>
      <c r="R39" s="39" t="n">
        <v>1.1</v>
      </c>
      <c r="S39" s="38" t="n">
        <v>8.5</v>
      </c>
      <c r="T39" s="39" t="n">
        <v>10.4</v>
      </c>
      <c r="U39" s="39" t="n">
        <v>6.7</v>
      </c>
      <c r="V39" s="12" t="n">
        <v>31</v>
      </c>
      <c r="W39" s="43" t="n">
        <v>25</v>
      </c>
      <c r="X39" s="44" t="n">
        <v>42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71.23</v>
      </c>
      <c r="AF39" s="49"/>
      <c r="AG39" s="50" t="n">
        <f aca="false">SUM(AF38-(AE39-AD39))</f>
        <v>8.77</v>
      </c>
      <c r="AH39" s="1"/>
      <c r="AI39" s="1"/>
      <c r="AJ39" s="1"/>
      <c r="AK39" s="11" t="s">
        <v>54</v>
      </c>
      <c r="AL39" s="10" t="n">
        <v>1.5</v>
      </c>
      <c r="AM39" s="10" t="s">
        <v>71</v>
      </c>
      <c r="AN39" s="10" t="n">
        <v>3.9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29:B39)</f>
        <v>27.6636363636364</v>
      </c>
      <c r="C40" s="53" t="n">
        <f aca="false">AVERAGE(C29:C39)</f>
        <v>36.2545454545455</v>
      </c>
      <c r="D40" s="53" t="n">
        <f aca="false">AVERAGE(D29:D39)</f>
        <v>20.1636363636364</v>
      </c>
      <c r="E40" s="53" t="n">
        <f aca="false">AVERAGE(E29:E39)</f>
        <v>16.0909090909091</v>
      </c>
      <c r="F40" s="53"/>
      <c r="G40" s="53" t="n">
        <f aca="false">AVERAGE(G29:G39)</f>
        <v>15.8272727272727</v>
      </c>
      <c r="H40" s="53" t="n">
        <f aca="false">AVERAGE(H29:H39)</f>
        <v>850.436363636364</v>
      </c>
      <c r="I40" s="53" t="n">
        <f aca="false">AVERAGE(I29:I39)</f>
        <v>852.990909090909</v>
      </c>
      <c r="J40" s="53" t="n">
        <f aca="false">AVERAGE(J29:J39)</f>
        <v>847.872727272727</v>
      </c>
      <c r="K40" s="53" t="n">
        <f aca="false">AVERAGE(K29:K39)</f>
        <v>5.11818181818181</v>
      </c>
      <c r="L40" s="53" t="n">
        <f aca="false">AVERAGE(L29:L39)</f>
        <v>1003.46363636364</v>
      </c>
      <c r="M40" s="53" t="n">
        <f aca="false">AVERAGE(M29:M39)</f>
        <v>1008.10909090909</v>
      </c>
      <c r="N40" s="53" t="n">
        <f aca="false">AVERAGE(N29:N39)</f>
        <v>998.154545454546</v>
      </c>
      <c r="O40" s="53" t="n">
        <f aca="false">AVERAGE(O29:O39)</f>
        <v>9.95454545454549</v>
      </c>
      <c r="P40" s="53" t="n">
        <f aca="false">AVERAGE(P29:P39)</f>
        <v>7.79090909090909</v>
      </c>
      <c r="Q40" s="53" t="n">
        <f aca="false">AVERAGE(Q29:Q39)</f>
        <v>10.5363636363636</v>
      </c>
      <c r="R40" s="53" t="n">
        <f aca="false">AVERAGE(R29:R39)</f>
        <v>4.40909090909091</v>
      </c>
      <c r="S40" s="53" t="n">
        <f aca="false">AVERAGE(S29:S39)</f>
        <v>10.5909090909091</v>
      </c>
      <c r="T40" s="53" t="n">
        <f aca="false">AVERAGE(T29:T39)</f>
        <v>12.7818181818182</v>
      </c>
      <c r="U40" s="53" t="n">
        <f aca="false">AVERAGE(U29:U39)</f>
        <v>8.42727272727273</v>
      </c>
      <c r="V40" s="53"/>
      <c r="W40" s="57" t="n">
        <f aca="false">AVERAGE(W29:W39)</f>
        <v>28.6363636363636</v>
      </c>
      <c r="X40" s="57" t="n">
        <f aca="false">AVERAGE(X29:X39)</f>
        <v>43.2727272727273</v>
      </c>
      <c r="Y40" s="57" t="n">
        <f aca="false">AVERAGE(Y29:Y39)</f>
        <v>17.5454545454545</v>
      </c>
      <c r="Z40" s="53"/>
      <c r="AA40" s="53"/>
      <c r="AB40" s="58"/>
      <c r="AC40" s="58"/>
      <c r="AD40" s="53" t="n">
        <f aca="false">SUM(AD29:AD39)</f>
        <v>0</v>
      </c>
      <c r="AE40" s="59"/>
      <c r="AF40" s="27"/>
      <c r="AG40" s="61" t="n">
        <f aca="false">SUM(AG29:AG39)</f>
        <v>135.23</v>
      </c>
      <c r="AH40" s="57" t="n">
        <f aca="false">AVERAGE(AH29:AH39)</f>
        <v>4.42857142857143</v>
      </c>
      <c r="AI40" s="25" t="s">
        <v>55</v>
      </c>
      <c r="AJ40" s="25" t="s">
        <v>38</v>
      </c>
      <c r="AK40" s="24" t="s">
        <v>71</v>
      </c>
      <c r="AL40" s="53" t="n">
        <f aca="false">AVERAGE(AL29:AL39)</f>
        <v>2.52727272727273</v>
      </c>
      <c r="AM40" s="25" t="s">
        <v>62</v>
      </c>
      <c r="AN40" s="53" t="n">
        <v>14.5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331.0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25.3129032258065</v>
      </c>
      <c r="C42" s="39" t="n">
        <f aca="false">AVERAGE(C7:C16,C18:C27,C29:C39)</f>
        <v>33.5774193548387</v>
      </c>
      <c r="D42" s="39" t="n">
        <f aca="false">AVERAGE(D7:D16,D18:D27,D29:D39)</f>
        <v>17.1870967741935</v>
      </c>
      <c r="E42" s="64" t="n">
        <f aca="false">AVERAGE(E7:E16,E18:E27,E29:E39)</f>
        <v>16.3903225806452</v>
      </c>
      <c r="F42" s="41"/>
      <c r="G42" s="52" t="n">
        <f aca="false">AVERAGE(G7:G16,G18:G27,G29:G39)</f>
        <v>14.4064516129032</v>
      </c>
      <c r="H42" s="38" t="n">
        <f aca="false">AVERAGE(H7:H16,H18:H27,H29:H39)</f>
        <v>852.009677419355</v>
      </c>
      <c r="I42" s="39" t="n">
        <f aca="false">AVERAGE(I7:I16,I18:I27,I29:I39)</f>
        <v>854.354838709677</v>
      </c>
      <c r="J42" s="39" t="n">
        <f aca="false">AVERAGE(J7:J16,J18:J27,J29:J39)</f>
        <v>849.770967741936</v>
      </c>
      <c r="K42" s="64" t="n">
        <f aca="false">AVERAGE(K7:K16,K18:K27,K29:K39)</f>
        <v>4.58387096774194</v>
      </c>
      <c r="L42" s="38" t="n">
        <f aca="false">AVERAGE(L7:L16,L18:L27,L29:L39)</f>
        <v>1006.65483870968</v>
      </c>
      <c r="M42" s="39" t="n">
        <f aca="false">AVERAGE(M7:M16,M18:M27,M29:M39)</f>
        <v>1011.35483870968</v>
      </c>
      <c r="N42" s="39" t="n">
        <f aca="false">AVERAGE(N7:N16,N18:N27,N29:N39)</f>
        <v>1001.80967741935</v>
      </c>
      <c r="O42" s="64" t="n">
        <f aca="false">AVERAGE(O7:O16,O18:O27,O29:O39)</f>
        <v>9.5451612903226</v>
      </c>
      <c r="P42" s="38" t="n">
        <f aca="false">AVERAGE(P7:P16,P18:P27,P29:P39)</f>
        <v>6.79032258064516</v>
      </c>
      <c r="Q42" s="39" t="n">
        <f aca="false">AVERAGE(Q7:Q16,Q18:Q27,Q29:Q39)</f>
        <v>9.78709677419355</v>
      </c>
      <c r="R42" s="39" t="n">
        <f aca="false">AVERAGE(R7:R16,R18:R27,R29:R39)</f>
        <v>3.67741935483871</v>
      </c>
      <c r="S42" s="38" t="n">
        <f aca="false">AVERAGE(S7:S16,S18:S27,S29:S39)</f>
        <v>10.0741935483871</v>
      </c>
      <c r="T42" s="39" t="n">
        <f aca="false">AVERAGE(T7:T16,T18:T27,T29:T39)</f>
        <v>12.2290322580645</v>
      </c>
      <c r="U42" s="39" t="n">
        <f aca="false">AVERAGE(U7:U16,U18:U27,U29:U39)</f>
        <v>8.07096774193548</v>
      </c>
      <c r="V42" s="12"/>
      <c r="W42" s="43" t="n">
        <f aca="false">AVERAGE(W7:W16,W18:W27,W29:W39)</f>
        <v>32.1935483870968</v>
      </c>
      <c r="X42" s="44" t="n">
        <f aca="false">AVERAGE(X7:X16,X18:X27,X29:X39)</f>
        <v>49.4516129032258</v>
      </c>
      <c r="Y42" s="44" t="n">
        <f aca="false">AVERAGE(Y7:Y16,Y18:Y27,Y29:Y39)</f>
        <v>19.2903225806452</v>
      </c>
      <c r="Z42" s="38" t="n">
        <f aca="false">SUM(Z7:Z16,Z18:Z27,Z29:Z37)</f>
        <v>2.7</v>
      </c>
      <c r="AA42" s="45"/>
      <c r="AB42" s="46"/>
      <c r="AC42" s="47"/>
      <c r="AD42" s="38" t="n">
        <f aca="false">AVERAGE(AD7:AD16,AD18:AD27,AD29:AD37)</f>
        <v>0.0931034482758621</v>
      </c>
      <c r="AE42" s="48"/>
      <c r="AF42" s="49"/>
      <c r="AG42" s="84" t="n">
        <f aca="false">AVERAGE(AG7:AG16,AG18:AG27,AG29:AG37)</f>
        <v>10.6662068965517</v>
      </c>
      <c r="AH42" s="43" t="n">
        <f aca="false">AVERAGE(AH7:AH16,AH18:AH27,AH29:AH37)</f>
        <v>3.77272727272727</v>
      </c>
      <c r="AI42" s="1" t="s">
        <v>55</v>
      </c>
      <c r="AJ42" s="1" t="s">
        <v>38</v>
      </c>
      <c r="AK42" s="11" t="s">
        <v>64</v>
      </c>
      <c r="AL42" s="45" t="n">
        <f aca="false">AVERAGE(AL7:AL16,AL18:AL27,AL29:AL37)</f>
        <v>2.26071428571429</v>
      </c>
      <c r="AM42" s="10" t="s">
        <v>62</v>
      </c>
      <c r="AN42" s="10" t="n">
        <v>14.5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30.1</v>
      </c>
      <c r="C43" s="39" t="n">
        <f aca="false">MAX(C7:C16,C18:C27,C29:C39)</f>
        <v>38.5</v>
      </c>
      <c r="D43" s="39" t="n">
        <f aca="false">MAX(D7:D16,D18:D27,D29:D39)</f>
        <v>22.8</v>
      </c>
      <c r="E43" s="64" t="n">
        <f aca="false">MAX(E7:E16,E18:E27,E29:E39)</f>
        <v>23.3</v>
      </c>
      <c r="F43" s="41"/>
      <c r="G43" s="52" t="n">
        <f aca="false">MAX(G7:G16,G18:G27,G29:G39)</f>
        <v>17.6</v>
      </c>
      <c r="H43" s="38" t="n">
        <f aca="false">MAX(H7:H16,H18:H27,H29:H39)</f>
        <v>858.5</v>
      </c>
      <c r="I43" s="39" t="n">
        <f aca="false">MAX(I7:I16,I18:I27,I29:I39)</f>
        <v>860.1</v>
      </c>
      <c r="J43" s="39" t="n">
        <f aca="false">MAX(J7:J16,J18:J27,J29:J39)</f>
        <v>856.6</v>
      </c>
      <c r="K43" s="64" t="n">
        <f aca="false">MAX(K7:K16,K18:K27,K29:K39)</f>
        <v>7.5</v>
      </c>
      <c r="L43" s="38" t="n">
        <f aca="false">MAX(L7:L16,L18:L27,L29:L39)</f>
        <v>1019.7</v>
      </c>
      <c r="M43" s="39" t="n">
        <f aca="false">MAX(M7:M16,M18:M27,M29:M39)</f>
        <v>1023.7</v>
      </c>
      <c r="N43" s="39" t="n">
        <f aca="false">MAX(N7:N16,N18:N27,N29:N39)</f>
        <v>1015.7</v>
      </c>
      <c r="O43" s="64" t="n">
        <f aca="false">MAX(O7:O16,O18:O27,O29:O39)</f>
        <v>14.4</v>
      </c>
      <c r="P43" s="38" t="n">
        <f aca="false">MAX(P7:P16,P18:P27,P29:P39)</f>
        <v>12.2</v>
      </c>
      <c r="Q43" s="39" t="n">
        <f aca="false">MAX(Q7:Q16,Q18:Q27,Q29:Q39)</f>
        <v>13.9</v>
      </c>
      <c r="R43" s="39" t="n">
        <f aca="false">MAX(R7:R16,R18:R27,R29:R39)</f>
        <v>9.4</v>
      </c>
      <c r="S43" s="38" t="n">
        <f aca="false">MAX(S7:S16,S18:S27,S29:S39)</f>
        <v>14.2</v>
      </c>
      <c r="T43" s="39" t="n">
        <f aca="false">MAX(T7:T16,T18:T27,T29:T39)</f>
        <v>15.9</v>
      </c>
      <c r="U43" s="39" t="n">
        <f aca="false">MAX(U7:U16,U18:U27,U29:U39)</f>
        <v>11.7</v>
      </c>
      <c r="V43" s="12"/>
      <c r="W43" s="43" t="n">
        <f aca="false">MAX(W7:W16,W18:W27,W29:W39)</f>
        <v>54</v>
      </c>
      <c r="X43" s="44" t="n">
        <f aca="false">MAX(X7:X16,X18:X27,X29:X39)</f>
        <v>80</v>
      </c>
      <c r="Y43" s="44" t="n">
        <f aca="false">MAX(Y7:Y16,Y18:Y27,Y29:Y39)</f>
        <v>39</v>
      </c>
      <c r="Z43" s="83" t="n">
        <f aca="false">MAX(Z7:Z16,Z18:Z27,Z29:Z37)</f>
        <v>2.5</v>
      </c>
      <c r="AA43" s="45"/>
      <c r="AB43" s="87"/>
      <c r="AC43" s="47"/>
      <c r="AD43" s="1" t="n">
        <f aca="false">MAX(AD7:AD16,AD18:AD27,AD29:AD37)</f>
        <v>2.5</v>
      </c>
      <c r="AE43" s="86"/>
      <c r="AF43" s="69"/>
      <c r="AG43" s="80" t="n">
        <f aca="false">MAX(AG7:AG16,AG18:AG27,AG29:AG37)</f>
        <v>17.6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6.4</v>
      </c>
      <c r="C44" s="39" t="n">
        <f aca="false">MIN(C7:C16,C18:C27,C29:C39)</f>
        <v>22.8</v>
      </c>
      <c r="D44" s="39" t="n">
        <f aca="false">MIN(D7:D16,D18:D27,D29:D39)</f>
        <v>8.5</v>
      </c>
      <c r="E44" s="64" t="n">
        <f aca="false">MIN(E7:E16,E18:E27,E29:E39)</f>
        <v>8.8</v>
      </c>
      <c r="F44" s="41"/>
      <c r="G44" s="52" t="n">
        <f aca="false">MIN(G7:G16,G18:G27,G29:G39)</f>
        <v>8</v>
      </c>
      <c r="H44" s="38" t="n">
        <f aca="false">MIN(H7:H16,H18:H27,H29:H39)</f>
        <v>847.3</v>
      </c>
      <c r="I44" s="39" t="n">
        <f aca="false">MIN(I7:I16,I18:I27,I29:I39)</f>
        <v>849.7</v>
      </c>
      <c r="J44" s="39" t="n">
        <f aca="false">MIN(J7:J16,J18:J27,J29:J39)</f>
        <v>844.8</v>
      </c>
      <c r="K44" s="64" t="n">
        <f aca="false">MIN(K7:K16,K18:K27,K29:K39)</f>
        <v>3.19999999999993</v>
      </c>
      <c r="L44" s="38" t="n">
        <f aca="false">MIN(L7:L16,L18:L27,L29:L39)</f>
        <v>999.5</v>
      </c>
      <c r="M44" s="39" t="n">
        <f aca="false">MIN(M7:M16,M18:M27,M29:M39)</f>
        <v>1004.2</v>
      </c>
      <c r="N44" s="39" t="n">
        <f aca="false">MIN(N7:N16,N18:N27,N29:N39)</f>
        <v>993.9</v>
      </c>
      <c r="O44" s="64" t="n">
        <f aca="false">MIN(O7:O16,O18:O27,O29:O39)</f>
        <v>4.90000000000009</v>
      </c>
      <c r="P44" s="38" t="n">
        <f aca="false">MIN(P7:P16,P18:P27,P29:P39)</f>
        <v>-0.3</v>
      </c>
      <c r="Q44" s="39" t="n">
        <f aca="false">MIN(Q7:Q16,Q18:Q27,Q29:Q39)</f>
        <v>2.5</v>
      </c>
      <c r="R44" s="39" t="n">
        <f aca="false">MIN(R7:R16,R18:R27,R29:R39)</f>
        <v>-3.6</v>
      </c>
      <c r="S44" s="38" t="n">
        <f aca="false">MIN(S7:S16,S18:S27,S29:S39)</f>
        <v>6.1</v>
      </c>
      <c r="T44" s="39" t="n">
        <f aca="false">MIN(T7:T16,T18:T27,T29:T39)</f>
        <v>7.3</v>
      </c>
      <c r="U44" s="39" t="n">
        <f aca="false">MIN(U7:U16,U18:U27,U29:U39)</f>
        <v>4.5</v>
      </c>
      <c r="V44" s="12"/>
      <c r="W44" s="43" t="n">
        <f aca="false">MIN(W7:W16,W18:W27,W29:W39)</f>
        <v>25</v>
      </c>
      <c r="X44" s="44" t="n">
        <f aca="false">MIN(X7:X16,X18:X27,X29:X39)</f>
        <v>33</v>
      </c>
      <c r="Y44" s="44" t="n">
        <f aca="false">MIN(Y7:Y16,Y18:Y27,Y29:Y39)</f>
        <v>10</v>
      </c>
      <c r="Z44" s="83" t="n">
        <f aca="false">MIN(Z7:Z16,Z18:Z27,Z29:Z39)</f>
        <v>0</v>
      </c>
      <c r="AA44" s="45"/>
      <c r="AB44" s="85"/>
      <c r="AC44" s="85"/>
      <c r="AE44" s="86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1" t="s">
        <v>67</v>
      </c>
      <c r="C45" s="39" t="n">
        <f aca="false">STDEV(C7:C16,C18:C27,C29:C39)</f>
        <v>3.486900216278</v>
      </c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3" min="32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8</v>
      </c>
      <c r="C7" s="39" t="n">
        <v>37</v>
      </c>
      <c r="D7" s="39" t="n">
        <v>18.4</v>
      </c>
      <c r="E7" s="40" t="n">
        <f aca="false">SUM(C7-D7)</f>
        <v>18.6</v>
      </c>
      <c r="F7" s="41"/>
      <c r="G7" s="42" t="n">
        <v>9.8</v>
      </c>
      <c r="H7" s="38" t="n">
        <v>849.6</v>
      </c>
      <c r="I7" s="39" t="n">
        <v>851.7</v>
      </c>
      <c r="J7" s="39" t="n">
        <v>847.2</v>
      </c>
      <c r="K7" s="40" t="n">
        <f aca="false">SUM(I7-J7)</f>
        <v>4.5</v>
      </c>
      <c r="L7" s="38" t="n">
        <v>1002</v>
      </c>
      <c r="M7" s="39" t="n">
        <v>1007.7</v>
      </c>
      <c r="N7" s="39" t="n">
        <v>996.2</v>
      </c>
      <c r="O7" s="40" t="n">
        <f aca="false">SUM(M7-N7)</f>
        <v>11.5</v>
      </c>
      <c r="P7" s="38" t="n">
        <v>6.3</v>
      </c>
      <c r="Q7" s="39" t="n">
        <v>11.2</v>
      </c>
      <c r="R7" s="39" t="n">
        <v>0.1</v>
      </c>
      <c r="S7" s="38" t="n">
        <v>9.8</v>
      </c>
      <c r="T7" s="39" t="n">
        <v>13.3</v>
      </c>
      <c r="U7" s="39" t="n">
        <v>6.1</v>
      </c>
      <c r="V7" s="12" t="n">
        <v>1</v>
      </c>
      <c r="W7" s="43" t="n">
        <v>25</v>
      </c>
      <c r="X7" s="44" t="n">
        <v>38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58.3</v>
      </c>
      <c r="AF7" s="49"/>
      <c r="AG7" s="50" t="n">
        <v>12.93</v>
      </c>
      <c r="AH7" s="1" t="n">
        <v>1</v>
      </c>
      <c r="AI7" s="1" t="s">
        <v>102</v>
      </c>
      <c r="AJ7" s="1" t="s">
        <v>103</v>
      </c>
      <c r="AK7" s="1" t="s">
        <v>72</v>
      </c>
      <c r="AL7" s="10" t="n">
        <v>1.2</v>
      </c>
      <c r="AM7" s="10" t="s">
        <v>42</v>
      </c>
      <c r="AN7" s="45" t="n">
        <v>2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8.5</v>
      </c>
      <c r="C8" s="39" t="n">
        <v>35</v>
      </c>
      <c r="D8" s="39" t="n">
        <v>21</v>
      </c>
      <c r="E8" s="40" t="n">
        <f aca="false">SUM(C8-D8)</f>
        <v>14</v>
      </c>
      <c r="F8" s="41"/>
      <c r="G8" s="52" t="n">
        <v>15.7</v>
      </c>
      <c r="H8" s="38" t="n">
        <v>850.7</v>
      </c>
      <c r="I8" s="39" t="n">
        <v>852.4</v>
      </c>
      <c r="J8" s="39" t="n">
        <v>848.9</v>
      </c>
      <c r="K8" s="12" t="n">
        <f aca="false">SUM(I8-J8)</f>
        <v>3.5</v>
      </c>
      <c r="L8" s="38" t="n">
        <v>1002.3</v>
      </c>
      <c r="M8" s="39" t="n">
        <v>1004.4</v>
      </c>
      <c r="N8" s="39" t="n">
        <v>998.6</v>
      </c>
      <c r="O8" s="12" t="n">
        <f aca="false">SUM(M8-N8)</f>
        <v>5.79999999999995</v>
      </c>
      <c r="P8" s="38" t="n">
        <v>7.8</v>
      </c>
      <c r="Q8" s="39" t="n">
        <v>12.1</v>
      </c>
      <c r="R8" s="39" t="n">
        <v>4.7</v>
      </c>
      <c r="S8" s="38" t="n">
        <v>10.5</v>
      </c>
      <c r="T8" s="39" t="n">
        <v>12.5</v>
      </c>
      <c r="U8" s="39" t="n">
        <v>8.5</v>
      </c>
      <c r="V8" s="12" t="n">
        <v>2</v>
      </c>
      <c r="W8" s="43" t="n">
        <v>28</v>
      </c>
      <c r="X8" s="44" t="n">
        <v>36</v>
      </c>
      <c r="Y8" s="44" t="n">
        <v>21</v>
      </c>
      <c r="Z8" s="38" t="s">
        <v>70</v>
      </c>
      <c r="AA8" s="45"/>
      <c r="AB8" s="46"/>
      <c r="AC8" s="47"/>
      <c r="AD8" s="38" t="n">
        <v>0</v>
      </c>
      <c r="AE8" s="48" t="n">
        <v>47.4</v>
      </c>
      <c r="AF8" s="49"/>
      <c r="AG8" s="50" t="n">
        <f aca="false">SUM(AE7-(AE8-AD8))</f>
        <v>10.9</v>
      </c>
      <c r="AH8" s="1" t="n">
        <v>5</v>
      </c>
      <c r="AI8" s="1" t="s">
        <v>55</v>
      </c>
      <c r="AJ8" s="1" t="s">
        <v>42</v>
      </c>
      <c r="AK8" s="11" t="s">
        <v>72</v>
      </c>
      <c r="AL8" s="10" t="n">
        <v>1.9</v>
      </c>
      <c r="AM8" s="10" t="s">
        <v>80</v>
      </c>
      <c r="AN8" s="45" t="n">
        <v>5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7.4</v>
      </c>
      <c r="C9" s="39" t="n">
        <v>36.2</v>
      </c>
      <c r="D9" s="39" t="n">
        <v>20.4</v>
      </c>
      <c r="E9" s="40" t="n">
        <f aca="false">SUM(C9-D9)</f>
        <v>15.8</v>
      </c>
      <c r="F9" s="41"/>
      <c r="G9" s="52" t="n">
        <v>17.4</v>
      </c>
      <c r="H9" s="38" t="n">
        <v>854.8</v>
      </c>
      <c r="I9" s="39" t="n">
        <v>860.8</v>
      </c>
      <c r="J9" s="39" t="n">
        <v>852.7</v>
      </c>
      <c r="K9" s="12" t="n">
        <f aca="false">SUM(I9-J9)</f>
        <v>8.09999999999991</v>
      </c>
      <c r="L9" s="38" t="n">
        <v>1008.1</v>
      </c>
      <c r="M9" s="39" t="n">
        <v>1014.2</v>
      </c>
      <c r="N9" s="39" t="n">
        <v>1003.5</v>
      </c>
      <c r="O9" s="12" t="n">
        <f aca="false">SUM(M9-N9)</f>
        <v>10.7</v>
      </c>
      <c r="P9" s="38" t="n">
        <v>12.2</v>
      </c>
      <c r="Q9" s="39" t="n">
        <v>16.1</v>
      </c>
      <c r="R9" s="39" t="n">
        <v>8</v>
      </c>
      <c r="S9" s="38" t="n">
        <v>14.2</v>
      </c>
      <c r="T9" s="39" t="n">
        <v>18.1</v>
      </c>
      <c r="U9" s="39" t="n">
        <v>10.7</v>
      </c>
      <c r="V9" s="12" t="n">
        <v>3</v>
      </c>
      <c r="W9" s="43" t="n">
        <v>42</v>
      </c>
      <c r="X9" s="44" t="n">
        <v>66</v>
      </c>
      <c r="Y9" s="44" t="n">
        <v>24</v>
      </c>
      <c r="Z9" s="38" t="n">
        <v>0</v>
      </c>
      <c r="AA9" s="45"/>
      <c r="AB9" s="46"/>
      <c r="AC9" s="47"/>
      <c r="AD9" s="38" t="n">
        <v>0</v>
      </c>
      <c r="AE9" s="48" t="n">
        <v>35.1</v>
      </c>
      <c r="AF9" s="49"/>
      <c r="AG9" s="50" t="n">
        <f aca="false">SUM(AE8-(AE9-AD9))</f>
        <v>12.3</v>
      </c>
      <c r="AH9" s="1" t="n">
        <v>3</v>
      </c>
      <c r="AI9" s="1" t="s">
        <v>55</v>
      </c>
      <c r="AJ9" s="1" t="s">
        <v>42</v>
      </c>
      <c r="AK9" s="11" t="s">
        <v>54</v>
      </c>
      <c r="AL9" s="10" t="n">
        <v>2.7</v>
      </c>
      <c r="AM9" s="10" t="s">
        <v>54</v>
      </c>
      <c r="AN9" s="10" t="n">
        <v>15.7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6.5</v>
      </c>
      <c r="C10" s="39" t="n">
        <v>33.6</v>
      </c>
      <c r="D10" s="39" t="n">
        <v>18.4</v>
      </c>
      <c r="E10" s="40" t="n">
        <f aca="false">SUM(C10-D10)</f>
        <v>15.2</v>
      </c>
      <c r="F10" s="41"/>
      <c r="G10" s="52" t="n">
        <v>16.7</v>
      </c>
      <c r="H10" s="38" t="n">
        <v>856.4</v>
      </c>
      <c r="I10" s="39" t="n">
        <v>860.2</v>
      </c>
      <c r="J10" s="39" t="n">
        <v>853.1</v>
      </c>
      <c r="K10" s="12" t="n">
        <f aca="false">SUM(I10-J10)</f>
        <v>7.10000000000002</v>
      </c>
      <c r="L10" s="38" t="n">
        <v>1011.2</v>
      </c>
      <c r="M10" s="39" t="n">
        <v>1016</v>
      </c>
      <c r="N10" s="39" t="n">
        <v>1004.8</v>
      </c>
      <c r="O10" s="12" t="n">
        <f aca="false">SUM(M10-N10)</f>
        <v>11.2</v>
      </c>
      <c r="P10" s="38" t="n">
        <v>13</v>
      </c>
      <c r="Q10" s="39" t="n">
        <v>19.4</v>
      </c>
      <c r="R10" s="39" t="n">
        <v>9.7</v>
      </c>
      <c r="S10" s="38" t="n">
        <v>14.9</v>
      </c>
      <c r="T10" s="39" t="n">
        <v>16.3</v>
      </c>
      <c r="U10" s="39" t="n">
        <v>12</v>
      </c>
      <c r="V10" s="12" t="n">
        <v>4</v>
      </c>
      <c r="W10" s="43" t="n">
        <v>48</v>
      </c>
      <c r="X10" s="44" t="n">
        <v>78</v>
      </c>
      <c r="Y10" s="44" t="n">
        <v>28</v>
      </c>
      <c r="Z10" s="38" t="s">
        <v>70</v>
      </c>
      <c r="AA10" s="45"/>
      <c r="AB10" s="46"/>
      <c r="AC10" s="47"/>
      <c r="AD10" s="38" t="n">
        <v>0</v>
      </c>
      <c r="AE10" s="48" t="n">
        <v>26.3</v>
      </c>
      <c r="AF10" s="49"/>
      <c r="AG10" s="50" t="n">
        <f aca="false">SUM(AE9-(AE10-AD10))</f>
        <v>8.8</v>
      </c>
      <c r="AH10" s="1" t="n">
        <v>3</v>
      </c>
      <c r="AI10" s="1" t="s">
        <v>55</v>
      </c>
      <c r="AJ10" s="1" t="s">
        <v>42</v>
      </c>
      <c r="AK10" s="11" t="s">
        <v>54</v>
      </c>
      <c r="AL10" s="10" t="n">
        <v>2.1</v>
      </c>
      <c r="AM10" s="10" t="s">
        <v>38</v>
      </c>
      <c r="AN10" s="10" t="n">
        <v>3.7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6.7</v>
      </c>
      <c r="C11" s="39" t="n">
        <v>34.5</v>
      </c>
      <c r="D11" s="39" t="n">
        <v>20</v>
      </c>
      <c r="E11" s="40" t="n">
        <f aca="false">SUM(C11-D11)</f>
        <v>14.5</v>
      </c>
      <c r="F11" s="41"/>
      <c r="G11" s="52" t="n">
        <v>17.7</v>
      </c>
      <c r="H11" s="38" t="n">
        <v>853.2</v>
      </c>
      <c r="I11" s="39" t="n">
        <v>856.3</v>
      </c>
      <c r="J11" s="39" t="n">
        <v>849.9</v>
      </c>
      <c r="K11" s="12" t="n">
        <f aca="false">SUM(I11-J11)</f>
        <v>6.39999999999998</v>
      </c>
      <c r="L11" s="38" t="n">
        <v>1006.9</v>
      </c>
      <c r="M11" s="39" t="n">
        <v>1010.8</v>
      </c>
      <c r="N11" s="39" t="n">
        <v>1001</v>
      </c>
      <c r="O11" s="12" t="n">
        <f aca="false">SUM(M11-N11)</f>
        <v>9.79999999999996</v>
      </c>
      <c r="P11" s="38" t="n">
        <v>13.5</v>
      </c>
      <c r="Q11" s="39" t="n">
        <v>16.1</v>
      </c>
      <c r="R11" s="39" t="n">
        <v>10.9</v>
      </c>
      <c r="S11" s="38" t="n">
        <v>15.5</v>
      </c>
      <c r="T11" s="39" t="n">
        <v>18.3</v>
      </c>
      <c r="U11" s="39" t="n">
        <v>13.1</v>
      </c>
      <c r="V11" s="12" t="n">
        <v>5</v>
      </c>
      <c r="W11" s="43" t="n">
        <v>48</v>
      </c>
      <c r="X11" s="44" t="n">
        <v>67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 t="n">
        <v>15.75</v>
      </c>
      <c r="AF11" s="49"/>
      <c r="AG11" s="50" t="n">
        <f aca="false">SUM(AE10-(AE11-AD11))</f>
        <v>10.55</v>
      </c>
      <c r="AH11" s="1" t="n">
        <v>6</v>
      </c>
      <c r="AI11" s="1" t="s">
        <v>55</v>
      </c>
      <c r="AJ11" s="1" t="s">
        <v>42</v>
      </c>
      <c r="AK11" s="11" t="s">
        <v>54</v>
      </c>
      <c r="AL11" s="10" t="n">
        <v>1.7</v>
      </c>
      <c r="AM11" s="10" t="s">
        <v>62</v>
      </c>
      <c r="AN11" s="10" t="n">
        <v>11.8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7.9</v>
      </c>
      <c r="C12" s="39" t="n">
        <v>36.2</v>
      </c>
      <c r="D12" s="39" t="n">
        <v>19.8</v>
      </c>
      <c r="E12" s="40" t="n">
        <f aca="false">SUM(C12-D12)</f>
        <v>16.4</v>
      </c>
      <c r="F12" s="41"/>
      <c r="G12" s="52" t="n">
        <v>17.8</v>
      </c>
      <c r="H12" s="38" t="n">
        <v>849.8</v>
      </c>
      <c r="I12" s="39" t="n">
        <v>850.8</v>
      </c>
      <c r="J12" s="39" t="n">
        <v>848.3</v>
      </c>
      <c r="K12" s="12" t="n">
        <f aca="false">SUM(I12-J12)</f>
        <v>2.5</v>
      </c>
      <c r="L12" s="38" t="n">
        <v>1003.3</v>
      </c>
      <c r="M12" s="39" t="n">
        <v>1006.3</v>
      </c>
      <c r="N12" s="39" t="n">
        <v>998.7</v>
      </c>
      <c r="O12" s="12" t="n">
        <f aca="false">SUM(M12-N12)</f>
        <v>7.59999999999991</v>
      </c>
      <c r="P12" s="38" t="n">
        <v>11.9</v>
      </c>
      <c r="Q12" s="39" t="n">
        <v>14</v>
      </c>
      <c r="R12" s="39" t="n">
        <v>9.9</v>
      </c>
      <c r="S12" s="38" t="n">
        <v>13.9</v>
      </c>
      <c r="T12" s="39" t="n">
        <v>15.9</v>
      </c>
      <c r="U12" s="39" t="n">
        <v>12.1</v>
      </c>
      <c r="V12" s="12" t="n">
        <v>6</v>
      </c>
      <c r="W12" s="43" t="n">
        <v>36</v>
      </c>
      <c r="X12" s="44" t="n">
        <v>54</v>
      </c>
      <c r="Y12" s="44" t="n">
        <v>25</v>
      </c>
      <c r="Z12" s="38" t="n">
        <v>0</v>
      </c>
      <c r="AA12" s="45"/>
      <c r="AB12" s="46"/>
      <c r="AC12" s="47"/>
      <c r="AD12" s="38" t="n">
        <v>0</v>
      </c>
      <c r="AE12" s="48" t="n">
        <v>3.87</v>
      </c>
      <c r="AF12" s="49" t="n">
        <v>71</v>
      </c>
      <c r="AG12" s="50" t="n">
        <f aca="false">SUM(AE11-(AE12-AD12))</f>
        <v>11.88</v>
      </c>
      <c r="AH12" s="1" t="n">
        <v>7</v>
      </c>
      <c r="AI12" s="1" t="s">
        <v>37</v>
      </c>
      <c r="AJ12" s="1" t="s">
        <v>42</v>
      </c>
      <c r="AK12" s="11" t="s">
        <v>59</v>
      </c>
      <c r="AL12" s="10" t="n">
        <v>2.3</v>
      </c>
      <c r="AM12" s="10" t="s">
        <v>59</v>
      </c>
      <c r="AN12" s="10" t="n">
        <v>5.6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8.9</v>
      </c>
      <c r="C13" s="39" t="n">
        <v>36</v>
      </c>
      <c r="D13" s="39" t="n">
        <v>21.5</v>
      </c>
      <c r="E13" s="40" t="n">
        <f aca="false">SUM(C13-D13)</f>
        <v>14.5</v>
      </c>
      <c r="F13" s="41"/>
      <c r="G13" s="52" t="n">
        <v>17.6</v>
      </c>
      <c r="H13" s="38" t="n">
        <v>849.7</v>
      </c>
      <c r="I13" s="39" t="n">
        <v>851.1</v>
      </c>
      <c r="J13" s="39" t="n">
        <v>848</v>
      </c>
      <c r="K13" s="12" t="n">
        <f aca="false">SUM(I13-J13)</f>
        <v>3.10000000000002</v>
      </c>
      <c r="L13" s="38" t="n">
        <v>1002.2</v>
      </c>
      <c r="M13" s="39" t="n">
        <v>1004.2</v>
      </c>
      <c r="N13" s="39" t="n">
        <v>998</v>
      </c>
      <c r="O13" s="12" t="n">
        <f aca="false">SUM(M13-N13)</f>
        <v>6.20000000000005</v>
      </c>
      <c r="P13" s="38" t="n">
        <v>11.3</v>
      </c>
      <c r="Q13" s="39" t="n">
        <v>11.5</v>
      </c>
      <c r="R13" s="39" t="n">
        <v>10.2</v>
      </c>
      <c r="S13" s="38" t="n">
        <v>13.4</v>
      </c>
      <c r="T13" s="39" t="n">
        <v>14.8</v>
      </c>
      <c r="U13" s="39" t="n">
        <v>12.4</v>
      </c>
      <c r="V13" s="12" t="n">
        <v>7</v>
      </c>
      <c r="W13" s="43" t="n">
        <v>35</v>
      </c>
      <c r="X13" s="44" t="n">
        <v>50</v>
      </c>
      <c r="Y13" s="44" t="n">
        <v>22</v>
      </c>
      <c r="Z13" s="38" t="s">
        <v>70</v>
      </c>
      <c r="AA13" s="45"/>
      <c r="AB13" s="46"/>
      <c r="AC13" s="47"/>
      <c r="AD13" s="38" t="n">
        <v>0</v>
      </c>
      <c r="AE13" s="48" t="n">
        <v>66</v>
      </c>
      <c r="AF13" s="49"/>
      <c r="AG13" s="50" t="n">
        <f aca="false">SUM(AF12-(AE13-AD13))</f>
        <v>5</v>
      </c>
      <c r="AH13" s="1" t="n">
        <v>7</v>
      </c>
      <c r="AI13" s="1" t="s">
        <v>37</v>
      </c>
      <c r="AJ13" s="1" t="s">
        <v>38</v>
      </c>
      <c r="AK13" s="11" t="s">
        <v>80</v>
      </c>
      <c r="AL13" s="10" t="n">
        <v>2.8</v>
      </c>
      <c r="AM13" s="10" t="s">
        <v>80</v>
      </c>
      <c r="AN13" s="10" t="n">
        <v>10.2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2.8</v>
      </c>
      <c r="D14" s="39" t="n">
        <v>21.2</v>
      </c>
      <c r="E14" s="40" t="n">
        <f aca="false">SUM(C14-D14)</f>
        <v>11.6</v>
      </c>
      <c r="F14" s="41"/>
      <c r="G14" s="52" t="n">
        <v>17.1</v>
      </c>
      <c r="H14" s="38" t="n">
        <v>850.2</v>
      </c>
      <c r="I14" s="39" t="n">
        <v>852.5</v>
      </c>
      <c r="J14" s="39" t="n">
        <v>848.6</v>
      </c>
      <c r="K14" s="12" t="n">
        <f aca="false">SUM(I14-J14)</f>
        <v>3.89999999999998</v>
      </c>
      <c r="L14" s="38" t="n">
        <v>1003.8</v>
      </c>
      <c r="M14" s="39" t="n">
        <v>1006.8</v>
      </c>
      <c r="N14" s="39" t="n">
        <v>1001.7</v>
      </c>
      <c r="O14" s="12" t="n">
        <f aca="false">SUM(M14-N14)</f>
        <v>5.09999999999991</v>
      </c>
      <c r="P14" s="38" t="n">
        <v>13</v>
      </c>
      <c r="Q14" s="39" t="n">
        <v>14.4</v>
      </c>
      <c r="R14" s="39" t="n">
        <v>11.4</v>
      </c>
      <c r="S14" s="38" t="n">
        <v>15</v>
      </c>
      <c r="T14" s="39" t="n">
        <v>17.2</v>
      </c>
      <c r="U14" s="39" t="n">
        <v>13.4</v>
      </c>
      <c r="V14" s="12" t="n">
        <v>8</v>
      </c>
      <c r="W14" s="43" t="n">
        <v>48</v>
      </c>
      <c r="X14" s="44" t="n">
        <v>58</v>
      </c>
      <c r="Y14" s="44" t="n">
        <v>33</v>
      </c>
      <c r="Z14" s="38" t="s">
        <v>70</v>
      </c>
      <c r="AA14" s="45"/>
      <c r="AB14" s="46"/>
      <c r="AC14" s="47"/>
      <c r="AD14" s="38" t="n">
        <v>0</v>
      </c>
      <c r="AE14" s="48" t="n">
        <v>54.45</v>
      </c>
      <c r="AF14" s="49"/>
      <c r="AG14" s="50" t="n">
        <f aca="false">SUM(AE13-(AE14-AD14))</f>
        <v>11.55</v>
      </c>
      <c r="AH14" s="1" t="n">
        <v>7</v>
      </c>
      <c r="AI14" s="1" t="s">
        <v>43</v>
      </c>
      <c r="AJ14" s="1" t="s">
        <v>42</v>
      </c>
      <c r="AK14" s="11" t="s">
        <v>72</v>
      </c>
      <c r="AL14" s="10" t="n">
        <v>2.9</v>
      </c>
      <c r="AM14" s="10" t="s">
        <v>71</v>
      </c>
      <c r="AN14" s="10" t="n">
        <v>10.6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5.4</v>
      </c>
      <c r="C15" s="39" t="n">
        <v>33.8</v>
      </c>
      <c r="D15" s="39" t="n">
        <v>18</v>
      </c>
      <c r="E15" s="40" t="n">
        <f aca="false">SUM(C15-D15)</f>
        <v>15.8</v>
      </c>
      <c r="F15" s="41"/>
      <c r="G15" s="52" t="n">
        <v>17</v>
      </c>
      <c r="H15" s="38" t="n">
        <v>848.5</v>
      </c>
      <c r="I15" s="39" t="n">
        <v>851.9</v>
      </c>
      <c r="J15" s="39" t="n">
        <v>848.9</v>
      </c>
      <c r="K15" s="40" t="n">
        <f aca="false">SUM(I15-J15)</f>
        <v>3</v>
      </c>
      <c r="L15" s="38" t="n">
        <v>1004.7</v>
      </c>
      <c r="M15" s="39" t="n">
        <v>1008.9</v>
      </c>
      <c r="N15" s="39" t="n">
        <v>999.7</v>
      </c>
      <c r="O15" s="40" t="n">
        <f aca="false">SUM(M15-N15)</f>
        <v>9.19999999999993</v>
      </c>
      <c r="P15" s="38" t="n">
        <v>11.8</v>
      </c>
      <c r="Q15" s="39" t="n">
        <v>12.8</v>
      </c>
      <c r="R15" s="39" t="n">
        <v>8.4</v>
      </c>
      <c r="S15" s="38" t="n">
        <v>13.8</v>
      </c>
      <c r="T15" s="39" t="n">
        <v>14.7</v>
      </c>
      <c r="U15" s="39" t="n">
        <v>10.9</v>
      </c>
      <c r="V15" s="12" t="n">
        <v>9</v>
      </c>
      <c r="W15" s="43" t="n">
        <v>41</v>
      </c>
      <c r="X15" s="44" t="n">
        <v>69</v>
      </c>
      <c r="Y15" s="44" t="n">
        <v>26</v>
      </c>
      <c r="Z15" s="38" t="n">
        <v>0</v>
      </c>
      <c r="AA15" s="45"/>
      <c r="AB15" s="46"/>
      <c r="AC15" s="47"/>
      <c r="AD15" s="38" t="n">
        <v>0</v>
      </c>
      <c r="AE15" s="48" t="n">
        <v>46.4</v>
      </c>
      <c r="AF15" s="49"/>
      <c r="AG15" s="50" t="n">
        <f aca="false">SUM(AE14-(AE15-AD15))</f>
        <v>8.05</v>
      </c>
      <c r="AH15" s="1" t="n">
        <v>1</v>
      </c>
      <c r="AI15" s="1" t="s">
        <v>55</v>
      </c>
      <c r="AJ15" s="1" t="s">
        <v>42</v>
      </c>
      <c r="AK15" s="11" t="s">
        <v>42</v>
      </c>
      <c r="AL15" s="10" t="n">
        <v>0.8</v>
      </c>
      <c r="AM15" s="10" t="s">
        <v>71</v>
      </c>
      <c r="AN15" s="10" t="n">
        <v>2.4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8.5</v>
      </c>
      <c r="C16" s="39" t="n">
        <v>36.5</v>
      </c>
      <c r="D16" s="39" t="n">
        <v>20</v>
      </c>
      <c r="E16" s="40" t="n">
        <f aca="false">SUM(C16-D16)</f>
        <v>16.5</v>
      </c>
      <c r="F16" s="41"/>
      <c r="G16" s="52" t="n">
        <v>16.5</v>
      </c>
      <c r="H16" s="38" t="n">
        <v>851.4</v>
      </c>
      <c r="I16" s="39" t="n">
        <v>853.4</v>
      </c>
      <c r="J16" s="39" t="n">
        <v>848.4</v>
      </c>
      <c r="K16" s="40" t="n">
        <f aca="false">SUM(I16-J16)</f>
        <v>5</v>
      </c>
      <c r="L16" s="38" t="n">
        <v>1004.2</v>
      </c>
      <c r="M16" s="39" t="n">
        <v>1008.3</v>
      </c>
      <c r="N16" s="39" t="n">
        <v>997.5</v>
      </c>
      <c r="O16" s="12" t="n">
        <f aca="false">SUM(M16-N16)</f>
        <v>10.8</v>
      </c>
      <c r="P16" s="38" t="n">
        <v>9.6</v>
      </c>
      <c r="Q16" s="39" t="n">
        <v>12.3</v>
      </c>
      <c r="R16" s="39" t="n">
        <v>7.9</v>
      </c>
      <c r="S16" s="38" t="n">
        <v>12</v>
      </c>
      <c r="T16" s="39" t="n">
        <v>14.3</v>
      </c>
      <c r="U16" s="39" t="n">
        <v>10.7</v>
      </c>
      <c r="V16" s="12" t="n">
        <v>10</v>
      </c>
      <c r="W16" s="43" t="n">
        <v>33</v>
      </c>
      <c r="X16" s="44" t="n">
        <v>51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36</v>
      </c>
      <c r="AF16" s="49"/>
      <c r="AG16" s="50" t="n">
        <f aca="false">SUM(AE15-(AE16-AD16))</f>
        <v>10.4</v>
      </c>
      <c r="AH16" s="1"/>
      <c r="AI16" s="1"/>
      <c r="AJ16" s="1"/>
      <c r="AK16" s="11" t="s">
        <v>38</v>
      </c>
      <c r="AL16" s="45" t="n">
        <v>3</v>
      </c>
      <c r="AM16" s="45" t="s">
        <v>38</v>
      </c>
      <c r="AN16" s="45" t="n">
        <v>19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27.37</v>
      </c>
      <c r="C17" s="54" t="n">
        <f aca="false">AVERAGE(C7:C16)</f>
        <v>35.16</v>
      </c>
      <c r="D17" s="54" t="n">
        <f aca="false">AVERAGE(D7:D16)</f>
        <v>19.87</v>
      </c>
      <c r="E17" s="54" t="n">
        <f aca="false">AVERAGE(E7:E16)</f>
        <v>15.29</v>
      </c>
      <c r="F17" s="55"/>
      <c r="G17" s="56" t="n">
        <f aca="false">AVERAGE(G7:G16)</f>
        <v>16.33</v>
      </c>
      <c r="H17" s="53" t="n">
        <f aca="false">AVERAGE(H7:H16)</f>
        <v>851.43</v>
      </c>
      <c r="I17" s="54" t="n">
        <f aca="false">AVERAGE(I7:I16)</f>
        <v>854.11</v>
      </c>
      <c r="J17" s="54" t="n">
        <f aca="false">AVERAGE(J7:J16)</f>
        <v>849.4</v>
      </c>
      <c r="K17" s="54" t="n">
        <f aca="false">AVERAGE(K7:K16)</f>
        <v>4.70999999999999</v>
      </c>
      <c r="L17" s="53" t="n">
        <f aca="false">AVERAGE(L7:L16)</f>
        <v>1004.87</v>
      </c>
      <c r="M17" s="54" t="n">
        <f aca="false">AVERAGE(M7:M16)</f>
        <v>1008.76</v>
      </c>
      <c r="N17" s="54" t="n">
        <f aca="false">AVERAGE(N7:N16)</f>
        <v>999.97</v>
      </c>
      <c r="O17" s="54" t="n">
        <f aca="false">AVERAGE(O7:O16)</f>
        <v>8.78999999999997</v>
      </c>
      <c r="P17" s="53" t="n">
        <f aca="false">AVERAGE(P7:P16)</f>
        <v>11.04</v>
      </c>
      <c r="Q17" s="54" t="n">
        <f aca="false">AVERAGE(Q7:Q16)</f>
        <v>13.99</v>
      </c>
      <c r="R17" s="54" t="n">
        <f aca="false">AVERAGE(R7:R16)</f>
        <v>8.12</v>
      </c>
      <c r="S17" s="53" t="n">
        <f aca="false">AVERAGE(S7:S16)</f>
        <v>13.3</v>
      </c>
      <c r="T17" s="54" t="n">
        <f aca="false">AVERAGE(T7:T16)</f>
        <v>15.54</v>
      </c>
      <c r="U17" s="54" t="n">
        <f aca="false">AVERAGE(U7:U16)</f>
        <v>10.99</v>
      </c>
      <c r="V17" s="26"/>
      <c r="W17" s="57" t="n">
        <f aca="false">AVERAGE(W7:W16)</f>
        <v>38.4</v>
      </c>
      <c r="X17" s="58" t="n">
        <f aca="false">AVERAGE(X7:X16)</f>
        <v>56.7</v>
      </c>
      <c r="Y17" s="58" t="n">
        <f aca="false">AVERAGE(Y7:Y16)</f>
        <v>24.5</v>
      </c>
      <c r="Z17" s="53"/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02.36</v>
      </c>
      <c r="AH17" s="57" t="n">
        <f aca="false">AVERAGE(AH7:AH16)</f>
        <v>4.44444444444445</v>
      </c>
      <c r="AI17" s="25" t="s">
        <v>55</v>
      </c>
      <c r="AJ17" s="25" t="s">
        <v>42</v>
      </c>
      <c r="AK17" s="24" t="s">
        <v>54</v>
      </c>
      <c r="AL17" s="54" t="n">
        <f aca="false">AVERAGE(AL7:AL16)</f>
        <v>2.14</v>
      </c>
      <c r="AM17" s="25" t="s">
        <v>54</v>
      </c>
      <c r="AN17" s="54" t="n">
        <v>15.7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8.2</v>
      </c>
      <c r="C18" s="39" t="n">
        <v>37</v>
      </c>
      <c r="D18" s="39" t="n">
        <v>18.8</v>
      </c>
      <c r="E18" s="40" t="n">
        <f aca="false">SUM(C18-D18)</f>
        <v>18.2</v>
      </c>
      <c r="F18" s="41"/>
      <c r="G18" s="52" t="n">
        <v>16.5</v>
      </c>
      <c r="H18" s="38" t="n">
        <v>850.9</v>
      </c>
      <c r="I18" s="39" t="n">
        <v>853.4</v>
      </c>
      <c r="J18" s="39" t="n">
        <v>848.3</v>
      </c>
      <c r="K18" s="40" t="n">
        <f aca="false">SUM(I18-J18)</f>
        <v>5.10000000000002</v>
      </c>
      <c r="L18" s="38" t="n">
        <v>1003.5</v>
      </c>
      <c r="M18" s="39" t="n">
        <v>1009</v>
      </c>
      <c r="N18" s="39" t="n">
        <v>998.6</v>
      </c>
      <c r="O18" s="40" t="n">
        <f aca="false">SUM(M18-N18)</f>
        <v>10.4</v>
      </c>
      <c r="P18" s="38" t="n">
        <v>9.8</v>
      </c>
      <c r="Q18" s="39" t="n">
        <v>14.2</v>
      </c>
      <c r="R18" s="39" t="n">
        <v>4.8</v>
      </c>
      <c r="S18" s="38" t="n">
        <v>12.3</v>
      </c>
      <c r="T18" s="39" t="n">
        <v>16.1</v>
      </c>
      <c r="U18" s="39" t="n">
        <v>8.5</v>
      </c>
      <c r="V18" s="12" t="n">
        <v>11</v>
      </c>
      <c r="W18" s="43" t="n">
        <v>33</v>
      </c>
      <c r="X18" s="44" t="n">
        <v>42</v>
      </c>
      <c r="Y18" s="44" t="n">
        <v>23</v>
      </c>
      <c r="Z18" s="38" t="n">
        <v>0</v>
      </c>
      <c r="AA18" s="45"/>
      <c r="AB18" s="46"/>
      <c r="AC18" s="47"/>
      <c r="AD18" s="38" t="n">
        <v>0</v>
      </c>
      <c r="AE18" s="48" t="n">
        <v>19.4</v>
      </c>
      <c r="AF18" s="49"/>
      <c r="AG18" s="50" t="n">
        <v>16.6</v>
      </c>
      <c r="AH18" s="1" t="n">
        <v>2</v>
      </c>
      <c r="AI18" s="1" t="s">
        <v>55</v>
      </c>
      <c r="AJ18" s="1" t="s">
        <v>42</v>
      </c>
      <c r="AK18" s="11" t="s">
        <v>56</v>
      </c>
      <c r="AL18" s="10" t="n">
        <v>1.8</v>
      </c>
      <c r="AM18" s="10" t="s">
        <v>54</v>
      </c>
      <c r="AN18" s="10" t="n">
        <v>3.4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9.4</v>
      </c>
      <c r="C19" s="39" t="n">
        <v>39.2</v>
      </c>
      <c r="D19" s="39" t="n">
        <v>19.4</v>
      </c>
      <c r="E19" s="40" t="n">
        <f aca="false">SUM(C19-D19)</f>
        <v>19.8</v>
      </c>
      <c r="F19" s="41"/>
      <c r="G19" s="52" t="n">
        <v>15.8</v>
      </c>
      <c r="H19" s="38" t="n">
        <v>851.3</v>
      </c>
      <c r="I19" s="39" t="n">
        <v>853.2</v>
      </c>
      <c r="J19" s="39" t="n">
        <v>849.5</v>
      </c>
      <c r="K19" s="40" t="n">
        <f aca="false">SUM(I19-J19)</f>
        <v>3.70000000000005</v>
      </c>
      <c r="L19" s="38" t="n">
        <v>1003.9</v>
      </c>
      <c r="M19" s="39" t="n">
        <v>1008.7</v>
      </c>
      <c r="N19" s="39" t="n">
        <v>999</v>
      </c>
      <c r="O19" s="40" t="n">
        <f aca="false">SUM(M19-N19)</f>
        <v>9.70000000000005</v>
      </c>
      <c r="P19" s="38" t="n">
        <v>7.8</v>
      </c>
      <c r="Q19" s="39" t="n">
        <v>9.7</v>
      </c>
      <c r="R19" s="39" t="n">
        <v>5.5</v>
      </c>
      <c r="S19" s="38" t="n">
        <v>10.6</v>
      </c>
      <c r="T19" s="39" t="n">
        <v>12</v>
      </c>
      <c r="U19" s="39" t="n">
        <v>9.1</v>
      </c>
      <c r="V19" s="12" t="n">
        <v>12</v>
      </c>
      <c r="W19" s="43" t="n">
        <v>29</v>
      </c>
      <c r="X19" s="44" t="n">
        <v>42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9</v>
      </c>
      <c r="AF19" s="49" t="n">
        <v>80</v>
      </c>
      <c r="AG19" s="50" t="n">
        <f aca="false">SUM(AE18-(AE19-AD19))</f>
        <v>10.4</v>
      </c>
      <c r="AH19" s="1" t="n">
        <v>4</v>
      </c>
      <c r="AI19" s="1" t="s">
        <v>55</v>
      </c>
      <c r="AJ19" s="1" t="s">
        <v>38</v>
      </c>
      <c r="AK19" s="11" t="s">
        <v>104</v>
      </c>
      <c r="AL19" s="10" t="n">
        <v>4.7</v>
      </c>
      <c r="AM19" s="10" t="s">
        <v>62</v>
      </c>
      <c r="AN19" s="10" t="n">
        <v>5.2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5.4</v>
      </c>
      <c r="C20" s="39" t="n">
        <v>36.4</v>
      </c>
      <c r="D20" s="39" t="n">
        <v>18</v>
      </c>
      <c r="E20" s="40" t="n">
        <f aca="false">SUM(C20-D20)</f>
        <v>18.4</v>
      </c>
      <c r="F20" s="41"/>
      <c r="G20" s="5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/>
      <c r="AB20" s="46"/>
      <c r="AC20" s="47"/>
      <c r="AD20" s="38" t="n">
        <v>0</v>
      </c>
      <c r="AE20" s="48" t="n">
        <v>67.75</v>
      </c>
      <c r="AF20" s="49"/>
      <c r="AG20" s="50" t="n">
        <f aca="false">SUM(AF19-(AE20-AD20))</f>
        <v>12.25</v>
      </c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9.6</v>
      </c>
      <c r="C21" s="39" t="n">
        <v>38.6</v>
      </c>
      <c r="D21" s="39" t="n">
        <v>18</v>
      </c>
      <c r="E21" s="40" t="n">
        <f aca="false">SUM(C21-D21)</f>
        <v>20.6</v>
      </c>
      <c r="F21" s="41"/>
      <c r="G21" s="52" t="n">
        <v>16</v>
      </c>
      <c r="H21" s="38" t="n">
        <v>851.2</v>
      </c>
      <c r="I21" s="39" t="n">
        <v>853.7</v>
      </c>
      <c r="J21" s="39" t="n">
        <v>848.6</v>
      </c>
      <c r="K21" s="40" t="n">
        <f aca="false">SUM(I21-J21)</f>
        <v>5.10000000000002</v>
      </c>
      <c r="L21" s="38" t="n">
        <v>1003.6</v>
      </c>
      <c r="M21" s="39" t="n">
        <v>1009.7</v>
      </c>
      <c r="N21" s="39" t="n">
        <v>997.2</v>
      </c>
      <c r="O21" s="40" t="n">
        <f aca="false">SUM(M21-N21)</f>
        <v>12.5</v>
      </c>
      <c r="P21" s="38" t="n">
        <v>6.8</v>
      </c>
      <c r="Q21" s="39" t="n">
        <v>10.3</v>
      </c>
      <c r="R21" s="39" t="n">
        <v>0.4</v>
      </c>
      <c r="S21" s="38" t="n">
        <v>10.1</v>
      </c>
      <c r="T21" s="39" t="n">
        <v>12.4</v>
      </c>
      <c r="U21" s="39" t="n">
        <v>6.3</v>
      </c>
      <c r="V21" s="12" t="n">
        <v>14</v>
      </c>
      <c r="W21" s="43" t="n">
        <v>23</v>
      </c>
      <c r="X21" s="44" t="n">
        <v>32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4.85</v>
      </c>
      <c r="AF21" s="49"/>
      <c r="AG21" s="50" t="n">
        <f aca="false">SUM(AE20-(AE21-AD21))</f>
        <v>12.9</v>
      </c>
      <c r="AH21" s="1"/>
      <c r="AI21" s="1"/>
      <c r="AJ21" s="1"/>
      <c r="AK21" s="11" t="s">
        <v>54</v>
      </c>
      <c r="AL21" s="10" t="n">
        <v>1.6</v>
      </c>
      <c r="AM21" s="10" t="s">
        <v>72</v>
      </c>
      <c r="AN21" s="10" t="n">
        <v>1.8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7.9</v>
      </c>
      <c r="C22" s="39" t="n">
        <v>38.4</v>
      </c>
      <c r="D22" s="39" t="n">
        <v>18.4</v>
      </c>
      <c r="E22" s="40" t="n">
        <f aca="false">SUM(C22-D22)</f>
        <v>20</v>
      </c>
      <c r="F22" s="41"/>
      <c r="G22" s="52" t="n">
        <v>15.5</v>
      </c>
      <c r="H22" s="38" t="n">
        <v>847.7</v>
      </c>
      <c r="I22" s="39" t="n">
        <v>852.2</v>
      </c>
      <c r="J22" s="39" t="n">
        <v>847.1</v>
      </c>
      <c r="K22" s="40" t="n">
        <f aca="false">SUM(I22-J22)</f>
        <v>5.10000000000002</v>
      </c>
      <c r="L22" s="38" t="n">
        <v>1002.1</v>
      </c>
      <c r="M22" s="39" t="n">
        <v>1007.1</v>
      </c>
      <c r="N22" s="39" t="n">
        <v>996.1</v>
      </c>
      <c r="O22" s="40" t="n">
        <f aca="false">SUM(M22-N22)</f>
        <v>11</v>
      </c>
      <c r="P22" s="38" t="n">
        <v>5.9</v>
      </c>
      <c r="Q22" s="39" t="n">
        <v>12.5</v>
      </c>
      <c r="R22" s="39" t="n">
        <v>1.7</v>
      </c>
      <c r="S22" s="38" t="n">
        <v>9.3</v>
      </c>
      <c r="T22" s="39" t="n">
        <v>13.3</v>
      </c>
      <c r="U22" s="39" t="n">
        <v>6.9</v>
      </c>
      <c r="V22" s="12" t="n">
        <v>15</v>
      </c>
      <c r="W22" s="43" t="n">
        <v>22</v>
      </c>
      <c r="X22" s="44" t="n">
        <v>3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41.53</v>
      </c>
      <c r="AF22" s="49"/>
      <c r="AG22" s="50" t="n">
        <f aca="false">SUM(AE21-(AE22-AD22))</f>
        <v>13.32</v>
      </c>
      <c r="AH22" s="1" t="n">
        <v>5</v>
      </c>
      <c r="AI22" s="1" t="s">
        <v>41</v>
      </c>
      <c r="AJ22" s="1" t="s">
        <v>38</v>
      </c>
      <c r="AK22" s="11" t="s">
        <v>72</v>
      </c>
      <c r="AL22" s="10" t="n">
        <v>0.7</v>
      </c>
      <c r="AM22" s="10" t="s">
        <v>72</v>
      </c>
      <c r="AN22" s="10" t="n">
        <v>2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8.8</v>
      </c>
      <c r="C23" s="39" t="n">
        <v>38</v>
      </c>
      <c r="D23" s="39" t="n">
        <v>22.2</v>
      </c>
      <c r="E23" s="40" t="n">
        <f aca="false">SUM(C23-D23)</f>
        <v>15.8</v>
      </c>
      <c r="F23" s="41"/>
      <c r="G23" s="52" t="n">
        <v>17.6</v>
      </c>
      <c r="H23" s="38" t="n">
        <v>851.9</v>
      </c>
      <c r="I23" s="39" t="n">
        <v>853.1</v>
      </c>
      <c r="J23" s="39" t="n">
        <v>849</v>
      </c>
      <c r="K23" s="40" t="n">
        <f aca="false">SUM(I23-J23)</f>
        <v>4.10000000000002</v>
      </c>
      <c r="L23" s="38" t="n">
        <v>1002.3</v>
      </c>
      <c r="M23" s="39" t="n">
        <v>1005.9</v>
      </c>
      <c r="N23" s="39" t="n">
        <v>997.9</v>
      </c>
      <c r="O23" s="40" t="n">
        <f aca="false">SUM(M23-N23)</f>
        <v>8</v>
      </c>
      <c r="P23" s="38" t="n">
        <v>10.8</v>
      </c>
      <c r="Q23" s="39" t="n">
        <v>13.9</v>
      </c>
      <c r="R23" s="39" t="n">
        <v>6.4</v>
      </c>
      <c r="S23" s="38" t="n">
        <v>13</v>
      </c>
      <c r="T23" s="39" t="n">
        <v>15.9</v>
      </c>
      <c r="U23" s="39" t="n">
        <v>9.6</v>
      </c>
      <c r="V23" s="12" t="n">
        <v>16</v>
      </c>
      <c r="W23" s="43" t="n">
        <v>30</v>
      </c>
      <c r="X23" s="44" t="n">
        <v>48</v>
      </c>
      <c r="Y23" s="44" t="n">
        <v>22</v>
      </c>
      <c r="Z23" s="38" t="s">
        <v>105</v>
      </c>
      <c r="AA23" s="45"/>
      <c r="AB23" s="46"/>
      <c r="AC23" s="47"/>
      <c r="AD23" s="38" t="n">
        <v>0</v>
      </c>
      <c r="AE23" s="48" t="n">
        <v>28.25</v>
      </c>
      <c r="AF23" s="49"/>
      <c r="AG23" s="50" t="n">
        <f aca="false">SUM(AE22-(AE23-AD23))</f>
        <v>13.28</v>
      </c>
      <c r="AH23" s="1" t="n">
        <v>3</v>
      </c>
      <c r="AI23" s="1" t="s">
        <v>55</v>
      </c>
      <c r="AJ23" s="1" t="s">
        <v>42</v>
      </c>
      <c r="AK23" s="11" t="s">
        <v>72</v>
      </c>
      <c r="AL23" s="10" t="n">
        <v>2.9</v>
      </c>
      <c r="AM23" s="10" t="s">
        <v>40</v>
      </c>
      <c r="AN23" s="10" t="n">
        <v>18.5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9.1</v>
      </c>
      <c r="C24" s="39" t="n">
        <v>35.6</v>
      </c>
      <c r="D24" s="39" t="n">
        <v>22</v>
      </c>
      <c r="E24" s="40" t="n">
        <f aca="false">SUM(C24-D24)</f>
        <v>13.6</v>
      </c>
      <c r="F24" s="41"/>
      <c r="G24" s="52" t="n">
        <v>18.9</v>
      </c>
      <c r="H24" s="38" t="n">
        <v>854.7</v>
      </c>
      <c r="I24" s="39" t="n">
        <v>856.3</v>
      </c>
      <c r="J24" s="39" t="n">
        <v>852.4</v>
      </c>
      <c r="K24" s="40" t="n">
        <f aca="false">SUM(I24-J24)</f>
        <v>3.89999999999998</v>
      </c>
      <c r="L24" s="38" t="n">
        <v>1007.3</v>
      </c>
      <c r="M24" s="39" t="n">
        <v>1011.8</v>
      </c>
      <c r="N24" s="39" t="n">
        <v>1003.8</v>
      </c>
      <c r="O24" s="40" t="n">
        <f aca="false">SUM(M24-N24)</f>
        <v>8</v>
      </c>
      <c r="P24" s="38" t="n">
        <v>14.7</v>
      </c>
      <c r="Q24" s="39" t="n">
        <v>16.6</v>
      </c>
      <c r="R24" s="39" t="n">
        <v>13.2</v>
      </c>
      <c r="S24" s="38" t="n">
        <v>16.7</v>
      </c>
      <c r="T24" s="39" t="n">
        <v>18.8</v>
      </c>
      <c r="U24" s="39" t="n">
        <v>15.2</v>
      </c>
      <c r="V24" s="12" t="n">
        <v>17</v>
      </c>
      <c r="W24" s="43" t="n">
        <v>47</v>
      </c>
      <c r="X24" s="44" t="n">
        <v>65</v>
      </c>
      <c r="Y24" s="44" t="n">
        <v>27</v>
      </c>
      <c r="Z24" s="38" t="n">
        <v>0.8</v>
      </c>
      <c r="AA24" s="45"/>
      <c r="AB24" s="46"/>
      <c r="AC24" s="47"/>
      <c r="AD24" s="38" t="n">
        <v>0.8</v>
      </c>
      <c r="AE24" s="48" t="n">
        <v>15.35</v>
      </c>
      <c r="AF24" s="49"/>
      <c r="AG24" s="50" t="n">
        <f aca="false">SUM(AE23-(AE24-AD24))</f>
        <v>13.7</v>
      </c>
      <c r="AH24" s="1" t="n">
        <v>5</v>
      </c>
      <c r="AI24" s="1" t="s">
        <v>55</v>
      </c>
      <c r="AJ24" s="1" t="s">
        <v>42</v>
      </c>
      <c r="AK24" s="11" t="s">
        <v>72</v>
      </c>
      <c r="AL24" s="10" t="n">
        <v>2.6</v>
      </c>
      <c r="AM24" s="10" t="s">
        <v>72</v>
      </c>
      <c r="AN24" s="10" t="n">
        <v>11.5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5.1</v>
      </c>
      <c r="C25" s="39" t="n">
        <v>33.6</v>
      </c>
      <c r="D25" s="39" t="n">
        <v>19.2</v>
      </c>
      <c r="E25" s="40" t="n">
        <f aca="false">SUM(C25-D25)</f>
        <v>14.4</v>
      </c>
      <c r="F25" s="41"/>
      <c r="G25" s="52" t="n">
        <v>18.4</v>
      </c>
      <c r="H25" s="38" t="n">
        <v>856.7</v>
      </c>
      <c r="I25" s="39" t="n">
        <v>859.5</v>
      </c>
      <c r="J25" s="39" t="n">
        <v>854.6</v>
      </c>
      <c r="K25" s="40" t="n">
        <f aca="false">SUM(I25-J25)</f>
        <v>4.89999999999998</v>
      </c>
      <c r="L25" s="38" t="n">
        <v>1011.1</v>
      </c>
      <c r="M25" s="39" t="n">
        <v>1014.1</v>
      </c>
      <c r="N25" s="39" t="n">
        <v>1006.9</v>
      </c>
      <c r="O25" s="40" t="n">
        <f aca="false">SUM(M25-N25)</f>
        <v>7.20000000000005</v>
      </c>
      <c r="P25" s="38" t="n">
        <v>14.7</v>
      </c>
      <c r="Q25" s="39" t="n">
        <v>17.2</v>
      </c>
      <c r="R25" s="39" t="n">
        <v>12.8</v>
      </c>
      <c r="S25" s="38" t="n">
        <v>17.2</v>
      </c>
      <c r="T25" s="39" t="n">
        <v>19.4</v>
      </c>
      <c r="U25" s="39" t="n">
        <v>14.7</v>
      </c>
      <c r="V25" s="12" t="n">
        <v>18</v>
      </c>
      <c r="W25" s="43" t="n">
        <v>53</v>
      </c>
      <c r="X25" s="44" t="n">
        <v>83</v>
      </c>
      <c r="Y25" s="44" t="n">
        <v>29</v>
      </c>
      <c r="Z25" s="38" t="n">
        <v>4.9</v>
      </c>
      <c r="AA25" s="45"/>
      <c r="AB25" s="46"/>
      <c r="AC25" s="47"/>
      <c r="AD25" s="38" t="n">
        <v>1.2</v>
      </c>
      <c r="AE25" s="48" t="n">
        <v>5.35</v>
      </c>
      <c r="AF25" s="49"/>
      <c r="AG25" s="50" t="n">
        <f aca="false">SUM(AE24-(AE25-AD25))</f>
        <v>11.2</v>
      </c>
      <c r="AH25" s="1" t="n">
        <v>8</v>
      </c>
      <c r="AI25" s="1" t="s">
        <v>58</v>
      </c>
      <c r="AJ25" s="1" t="s">
        <v>42</v>
      </c>
      <c r="AK25" s="11" t="s">
        <v>82</v>
      </c>
      <c r="AL25" s="10" t="n">
        <v>2.5</v>
      </c>
      <c r="AM25" s="10" t="s">
        <v>90</v>
      </c>
      <c r="AN25" s="10" t="n">
        <v>11.2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4.5</v>
      </c>
      <c r="C26" s="39" t="n">
        <v>33.2</v>
      </c>
      <c r="D26" s="39" t="n">
        <v>19.4</v>
      </c>
      <c r="E26" s="40" t="n">
        <f aca="false">SUM(C26-D26)</f>
        <v>13.8</v>
      </c>
      <c r="F26" s="41"/>
      <c r="G26" s="52" t="n">
        <v>18.2</v>
      </c>
      <c r="H26" s="38" t="n">
        <v>857.4</v>
      </c>
      <c r="I26" s="39" t="n">
        <v>859.2</v>
      </c>
      <c r="J26" s="39" t="n">
        <v>854.7</v>
      </c>
      <c r="K26" s="40" t="n">
        <f aca="false">SUM(I26-J26)</f>
        <v>4.5</v>
      </c>
      <c r="L26" s="38" t="n">
        <v>1013.6</v>
      </c>
      <c r="M26" s="39" t="n">
        <v>1017.8</v>
      </c>
      <c r="N26" s="39" t="n">
        <v>1007.9</v>
      </c>
      <c r="O26" s="40" t="n">
        <f aca="false">SUM(M26-N26)</f>
        <v>9.89999999999998</v>
      </c>
      <c r="P26" s="38" t="n">
        <v>15.5</v>
      </c>
      <c r="Q26" s="39" t="n">
        <v>16.7</v>
      </c>
      <c r="R26" s="39" t="n">
        <v>13.8</v>
      </c>
      <c r="S26" s="38" t="n">
        <v>17.6</v>
      </c>
      <c r="T26" s="39" t="n">
        <v>18.9</v>
      </c>
      <c r="U26" s="39" t="n">
        <v>15.8</v>
      </c>
      <c r="V26" s="12" t="n">
        <v>19</v>
      </c>
      <c r="W26" s="43" t="n">
        <v>62</v>
      </c>
      <c r="X26" s="44" t="n">
        <v>83</v>
      </c>
      <c r="Y26" s="44" t="n">
        <v>31</v>
      </c>
      <c r="Z26" s="38" t="n">
        <v>5.8</v>
      </c>
      <c r="AA26" s="45"/>
      <c r="AB26" s="46"/>
      <c r="AC26" s="47"/>
      <c r="AD26" s="38" t="n">
        <v>10.3</v>
      </c>
      <c r="AE26" s="48"/>
      <c r="AF26" s="49"/>
      <c r="AG26" s="50"/>
      <c r="AH26" s="1" t="n">
        <v>8</v>
      </c>
      <c r="AI26" s="1" t="s">
        <v>55</v>
      </c>
      <c r="AJ26" s="1" t="s">
        <v>42</v>
      </c>
      <c r="AK26" s="11" t="s">
        <v>51</v>
      </c>
      <c r="AL26" s="10" t="n">
        <v>1.8</v>
      </c>
      <c r="AM26" s="10" t="s">
        <v>89</v>
      </c>
      <c r="AN26" s="10" t="n">
        <v>5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1.1</v>
      </c>
      <c r="C27" s="39" t="n">
        <v>31.2</v>
      </c>
      <c r="D27" s="39" t="n">
        <v>17.8</v>
      </c>
      <c r="E27" s="40" t="n">
        <f aca="false">SUM(C27-D27)</f>
        <v>13.4</v>
      </c>
      <c r="F27" s="41"/>
      <c r="G27" s="52" t="n">
        <v>19.6</v>
      </c>
      <c r="H27" s="38" t="n">
        <v>855.2</v>
      </c>
      <c r="I27" s="39" t="n">
        <v>857.9</v>
      </c>
      <c r="J27" s="39" t="n">
        <v>852.4</v>
      </c>
      <c r="K27" s="40" t="n">
        <f aca="false">SUM(I27-J27)</f>
        <v>5.5</v>
      </c>
      <c r="L27" s="38" t="n">
        <v>1011.4</v>
      </c>
      <c r="M27" s="39" t="n">
        <v>1015.8</v>
      </c>
      <c r="N27" s="39" t="n">
        <v>1005.5</v>
      </c>
      <c r="O27" s="40" t="n">
        <f aca="false">SUM(M27-N27)</f>
        <v>10.3</v>
      </c>
      <c r="P27" s="38" t="n">
        <v>18.2</v>
      </c>
      <c r="Q27" s="39" t="n">
        <v>18.1</v>
      </c>
      <c r="R27" s="39" t="n">
        <v>15.6</v>
      </c>
      <c r="S27" s="38" t="n">
        <v>19.4</v>
      </c>
      <c r="T27" s="39" t="n">
        <v>20.7</v>
      </c>
      <c r="U27" s="39" t="n">
        <v>17.6</v>
      </c>
      <c r="V27" s="12" t="n">
        <v>20</v>
      </c>
      <c r="W27" s="43" t="n">
        <v>62</v>
      </c>
      <c r="X27" s="44" t="n">
        <v>89</v>
      </c>
      <c r="Y27" s="44" t="n">
        <v>46</v>
      </c>
      <c r="Z27" s="38" t="n">
        <v>14.7</v>
      </c>
      <c r="AA27" s="45"/>
      <c r="AB27" s="46"/>
      <c r="AC27" s="47"/>
      <c r="AD27" s="38" t="n">
        <v>11.2</v>
      </c>
      <c r="AE27" s="48"/>
      <c r="AF27" s="49"/>
      <c r="AG27" s="50"/>
      <c r="AH27" s="1" t="n">
        <v>7</v>
      </c>
      <c r="AI27" s="1" t="s">
        <v>106</v>
      </c>
      <c r="AJ27" s="1" t="s">
        <v>42</v>
      </c>
      <c r="AK27" s="11" t="s">
        <v>82</v>
      </c>
      <c r="AL27" s="10" t="n">
        <v>2</v>
      </c>
      <c r="AM27" s="10" t="s">
        <v>56</v>
      </c>
      <c r="AN27" s="10" t="n">
        <v>3.7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6.91</v>
      </c>
      <c r="C28" s="54" t="n">
        <f aca="false">AVERAGE(C18:C27)</f>
        <v>36.12</v>
      </c>
      <c r="D28" s="54" t="n">
        <f aca="false">AVERAGE(D18:D27)</f>
        <v>19.32</v>
      </c>
      <c r="E28" s="54" t="n">
        <f aca="false">AVERAGE(E18:E27)</f>
        <v>16.8</v>
      </c>
      <c r="F28" s="55"/>
      <c r="G28" s="56" t="n">
        <f aca="false">AVERAGE(G18:G27)</f>
        <v>17.3888888888889</v>
      </c>
      <c r="H28" s="53" t="n">
        <f aca="false">AVERAGE(H18:H27)</f>
        <v>853</v>
      </c>
      <c r="I28" s="54" t="n">
        <f aca="false">AVERAGE(I18:I27)</f>
        <v>855.388888888889</v>
      </c>
      <c r="J28" s="54" t="n">
        <f aca="false">AVERAGE(J18:J27)</f>
        <v>850.733333333333</v>
      </c>
      <c r="K28" s="54" t="n">
        <f aca="false">AVERAGE(K18:K27)</f>
        <v>4.65555555555557</v>
      </c>
      <c r="L28" s="53" t="n">
        <f aca="false">AVERAGE(L18:L27)</f>
        <v>1006.53333333333</v>
      </c>
      <c r="M28" s="54" t="n">
        <f aca="false">AVERAGE(M18:M27)</f>
        <v>1011.1</v>
      </c>
      <c r="N28" s="54" t="n">
        <f aca="false">AVERAGE(N18:N27)</f>
        <v>1001.43333333333</v>
      </c>
      <c r="O28" s="54" t="n">
        <f aca="false">AVERAGE(O18:O27)</f>
        <v>9.66666666666667</v>
      </c>
      <c r="P28" s="53" t="n">
        <f aca="false">AVERAGE(P18:P27)</f>
        <v>11.5777777777778</v>
      </c>
      <c r="Q28" s="54" t="n">
        <f aca="false">AVERAGE(Q18:Q27)</f>
        <v>14.3555555555556</v>
      </c>
      <c r="R28" s="54" t="n">
        <f aca="false">AVERAGE(R18:R27)</f>
        <v>8.24444444444445</v>
      </c>
      <c r="S28" s="53" t="n">
        <f aca="false">AVERAGE(S18:S27)</f>
        <v>14.0222222222222</v>
      </c>
      <c r="T28" s="54" t="n">
        <f aca="false">AVERAGE(T18:T27)</f>
        <v>16.3888888888889</v>
      </c>
      <c r="U28" s="54" t="n">
        <f aca="false">AVERAGE(U18:U27)</f>
        <v>11.5222222222222</v>
      </c>
      <c r="V28" s="26"/>
      <c r="W28" s="57" t="n">
        <f aca="false">AVERAGE(W18:W27)</f>
        <v>40.1111111111111</v>
      </c>
      <c r="X28" s="58" t="n">
        <f aca="false">AVERAGE(X18:X27)</f>
        <v>57.7777777777778</v>
      </c>
      <c r="Y28" s="58" t="n">
        <f aca="false">AVERAGE(Y18:Y27)</f>
        <v>24.7777777777778</v>
      </c>
      <c r="Z28" s="53" t="n">
        <f aca="false">SUM(Z18:Z27)</f>
        <v>26.2</v>
      </c>
      <c r="AA28" s="53"/>
      <c r="AB28" s="58"/>
      <c r="AC28" s="58"/>
      <c r="AD28" s="53" t="n">
        <f aca="false">SUM(AD18:AD27)</f>
        <v>23.5</v>
      </c>
      <c r="AE28" s="59"/>
      <c r="AF28" s="60"/>
      <c r="AG28" s="61" t="n">
        <f aca="false">SUM(AG18:AG27)</f>
        <v>103.65</v>
      </c>
      <c r="AH28" s="57" t="n">
        <f aca="false">AVERAGE(AH18:AH27)</f>
        <v>5.25</v>
      </c>
      <c r="AI28" s="25" t="s">
        <v>55</v>
      </c>
      <c r="AJ28" s="25" t="s">
        <v>42</v>
      </c>
      <c r="AK28" s="24" t="s">
        <v>72</v>
      </c>
      <c r="AL28" s="53" t="n">
        <f aca="false">AVERAGE(AL18:AL27)</f>
        <v>2.28888888888889</v>
      </c>
      <c r="AM28" s="25" t="s">
        <v>40</v>
      </c>
      <c r="AN28" s="53" t="n">
        <v>18.5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4.6</v>
      </c>
      <c r="C29" s="39" t="n">
        <v>30.4</v>
      </c>
      <c r="D29" s="39" t="n">
        <v>19</v>
      </c>
      <c r="E29" s="40" t="n">
        <f aca="false">SUM(C29-D29)</f>
        <v>11.4</v>
      </c>
      <c r="F29" s="41"/>
      <c r="G29" s="52" t="n">
        <v>18</v>
      </c>
      <c r="H29" s="38" t="n">
        <v>851.1</v>
      </c>
      <c r="I29" s="39" t="n">
        <v>853.5</v>
      </c>
      <c r="J29" s="39" t="n">
        <v>848.8</v>
      </c>
      <c r="K29" s="40" t="n">
        <f aca="false">SUM(I29-J29)</f>
        <v>4.70000000000005</v>
      </c>
      <c r="L29" s="38" t="n">
        <v>1005.9</v>
      </c>
      <c r="M29" s="39" t="n">
        <v>1010.9</v>
      </c>
      <c r="N29" s="39" t="n">
        <v>1001.2</v>
      </c>
      <c r="O29" s="40" t="n">
        <f aca="false">SUM(M29-N29)</f>
        <v>9.69999999999993</v>
      </c>
      <c r="P29" s="38" t="n">
        <v>14.4</v>
      </c>
      <c r="Q29" s="39" t="n">
        <v>15.8</v>
      </c>
      <c r="R29" s="39" t="n">
        <v>13.3</v>
      </c>
      <c r="S29" s="38" t="n">
        <v>16.3</v>
      </c>
      <c r="T29" s="39" t="n">
        <v>17.9</v>
      </c>
      <c r="U29" s="39" t="n">
        <v>15.2</v>
      </c>
      <c r="V29" s="12" t="n">
        <v>21</v>
      </c>
      <c r="W29" s="43" t="n">
        <v>52</v>
      </c>
      <c r="X29" s="44" t="n">
        <v>75</v>
      </c>
      <c r="Y29" s="44" t="n">
        <v>36</v>
      </c>
      <c r="Z29" s="38" t="s">
        <v>105</v>
      </c>
      <c r="AA29" s="45"/>
      <c r="AB29" s="46"/>
      <c r="AC29" s="47"/>
      <c r="AD29" s="38" t="n">
        <v>0</v>
      </c>
      <c r="AE29" s="48" t="n">
        <v>70.8</v>
      </c>
      <c r="AF29" s="49"/>
      <c r="AG29" s="50" t="n">
        <v>4.2</v>
      </c>
      <c r="AH29" s="1" t="n">
        <v>8</v>
      </c>
      <c r="AI29" s="1" t="s">
        <v>48</v>
      </c>
      <c r="AJ29" s="1" t="s">
        <v>42</v>
      </c>
      <c r="AK29" s="11" t="s">
        <v>82</v>
      </c>
      <c r="AL29" s="10" t="n">
        <v>2.2</v>
      </c>
      <c r="AM29" s="10" t="s">
        <v>93</v>
      </c>
      <c r="AN29" s="10" t="n">
        <v>3.6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2.5</v>
      </c>
      <c r="C30" s="39" t="n">
        <v>31</v>
      </c>
      <c r="D30" s="39" t="n">
        <v>19.8</v>
      </c>
      <c r="E30" s="40" t="n">
        <f aca="false">SUM(C30-D30)</f>
        <v>11.2</v>
      </c>
      <c r="F30" s="41"/>
      <c r="G30" s="52" t="n">
        <v>17.1</v>
      </c>
      <c r="H30" s="38" t="n">
        <v>853</v>
      </c>
      <c r="I30" s="39" t="n">
        <v>856.3</v>
      </c>
      <c r="J30" s="39" t="n">
        <v>850.8</v>
      </c>
      <c r="K30" s="40" t="n">
        <f aca="false">SUM(I30-J30)</f>
        <v>5.5</v>
      </c>
      <c r="L30" s="38" t="n">
        <v>1008.3</v>
      </c>
      <c r="M30" s="39" t="n">
        <v>1013.4</v>
      </c>
      <c r="N30" s="39" t="n">
        <v>1003.9</v>
      </c>
      <c r="O30" s="40" t="n">
        <f aca="false">SUM(M30-N30)</f>
        <v>9.5</v>
      </c>
      <c r="P30" s="38" t="n">
        <v>13.7</v>
      </c>
      <c r="Q30" s="39" t="n">
        <v>16.4</v>
      </c>
      <c r="R30" s="39" t="n">
        <v>13.3</v>
      </c>
      <c r="S30" s="38" t="n">
        <v>16.2</v>
      </c>
      <c r="T30" s="39" t="n">
        <v>18.7</v>
      </c>
      <c r="U30" s="39" t="n">
        <v>15.2</v>
      </c>
      <c r="V30" s="12" t="n">
        <v>22</v>
      </c>
      <c r="W30" s="43" t="n">
        <v>61</v>
      </c>
      <c r="X30" s="44" t="n">
        <v>85</v>
      </c>
      <c r="Y30" s="44" t="n">
        <v>40</v>
      </c>
      <c r="Z30" s="38" t="n">
        <v>6.4</v>
      </c>
      <c r="AA30" s="45"/>
      <c r="AB30" s="46"/>
      <c r="AC30" s="47"/>
      <c r="AD30" s="38" t="n">
        <v>0.4</v>
      </c>
      <c r="AE30" s="48" t="n">
        <v>66.05</v>
      </c>
      <c r="AF30" s="49"/>
      <c r="AG30" s="50" t="n">
        <f aca="false">SUM(AE29-(AE30-AD30))</f>
        <v>5.15000000000001</v>
      </c>
      <c r="AH30" s="1" t="n">
        <v>7</v>
      </c>
      <c r="AI30" s="1" t="s">
        <v>37</v>
      </c>
      <c r="AJ30" s="1" t="s">
        <v>38</v>
      </c>
      <c r="AK30" s="11" t="s">
        <v>72</v>
      </c>
      <c r="AL30" s="10" t="n">
        <v>1.3</v>
      </c>
      <c r="AM30" s="10" t="s">
        <v>90</v>
      </c>
      <c r="AN30" s="10" t="n">
        <v>4.1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2</v>
      </c>
      <c r="C31" s="39" t="n">
        <v>30.4</v>
      </c>
      <c r="D31" s="39" t="n">
        <v>16.4</v>
      </c>
      <c r="E31" s="40" t="n">
        <f aca="false">SUM(C31-D31)</f>
        <v>14</v>
      </c>
      <c r="F31" s="41"/>
      <c r="G31" s="52" t="n">
        <v>16.5</v>
      </c>
      <c r="H31" s="38" t="n">
        <v>855.6</v>
      </c>
      <c r="I31" s="39" t="n">
        <v>857.6</v>
      </c>
      <c r="J31" s="39" t="n">
        <v>853.9</v>
      </c>
      <c r="K31" s="40" t="n">
        <f aca="false">SUM(I31-J31)</f>
        <v>3.70000000000005</v>
      </c>
      <c r="L31" s="38" t="n">
        <v>1012.4</v>
      </c>
      <c r="M31" s="39" t="n">
        <v>1016.2</v>
      </c>
      <c r="N31" s="39" t="n">
        <v>1009</v>
      </c>
      <c r="O31" s="40" t="n">
        <f aca="false">SUM(M31-N31)</f>
        <v>7.20000000000005</v>
      </c>
      <c r="P31" s="38" t="n">
        <v>15</v>
      </c>
      <c r="Q31" s="39" t="n">
        <v>16.2</v>
      </c>
      <c r="R31" s="39" t="n">
        <v>14.3</v>
      </c>
      <c r="S31" s="38" t="n">
        <v>17</v>
      </c>
      <c r="T31" s="39" t="n">
        <v>18.4</v>
      </c>
      <c r="U31" s="39" t="n">
        <v>16.3</v>
      </c>
      <c r="V31" s="12" t="n">
        <v>23</v>
      </c>
      <c r="W31" s="43" t="n">
        <v>67</v>
      </c>
      <c r="X31" s="44" t="n">
        <v>89</v>
      </c>
      <c r="Y31" s="44" t="n">
        <v>40</v>
      </c>
      <c r="Z31" s="38" t="n">
        <v>2</v>
      </c>
      <c r="AA31" s="45"/>
      <c r="AB31" s="46"/>
      <c r="AC31" s="47"/>
      <c r="AD31" s="38" t="n">
        <v>6</v>
      </c>
      <c r="AE31" s="48" t="n">
        <v>65.7</v>
      </c>
      <c r="AF31" s="49"/>
      <c r="AG31" s="50" t="n">
        <f aca="false">SUM(AE30-(AE31-AD31))</f>
        <v>6.34999999999999</v>
      </c>
      <c r="AH31" s="1" t="n">
        <v>6</v>
      </c>
      <c r="AI31" s="1" t="s">
        <v>55</v>
      </c>
      <c r="AJ31" s="1" t="s">
        <v>38</v>
      </c>
      <c r="AK31" s="11" t="s">
        <v>40</v>
      </c>
      <c r="AL31" s="10" t="n">
        <v>2.6</v>
      </c>
      <c r="AM31" s="10" t="s">
        <v>38</v>
      </c>
      <c r="AN31" s="10" t="n">
        <v>10.2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3.3</v>
      </c>
      <c r="C32" s="39" t="n">
        <v>29.2</v>
      </c>
      <c r="D32" s="39" t="n">
        <v>16.4</v>
      </c>
      <c r="E32" s="40" t="n">
        <f aca="false">SUM(C32-D32)</f>
        <v>12.8</v>
      </c>
      <c r="F32" s="41"/>
      <c r="G32" s="52" t="n">
        <v>17.9</v>
      </c>
      <c r="H32" s="38" t="n">
        <v>853.1</v>
      </c>
      <c r="I32" s="39" t="n">
        <v>857.2</v>
      </c>
      <c r="J32" s="39" t="n">
        <v>853.6</v>
      </c>
      <c r="K32" s="40" t="n">
        <f aca="false">SUM(I32-J32)</f>
        <v>3.60000000000002</v>
      </c>
      <c r="L32" s="38" t="n">
        <v>1012.1</v>
      </c>
      <c r="M32" s="39" t="n">
        <v>1015.9</v>
      </c>
      <c r="N32" s="39" t="n">
        <v>1007.8</v>
      </c>
      <c r="O32" s="40" t="n">
        <f aca="false">SUM(M32-N32)</f>
        <v>8.10000000000002</v>
      </c>
      <c r="P32" s="38" t="n">
        <v>14.1</v>
      </c>
      <c r="Q32" s="39" t="n">
        <v>15.5</v>
      </c>
      <c r="R32" s="39" t="n">
        <v>12.2</v>
      </c>
      <c r="S32" s="38" t="n">
        <v>16.1</v>
      </c>
      <c r="T32" s="39" t="n">
        <v>17.6</v>
      </c>
      <c r="U32" s="39" t="n">
        <v>14.1</v>
      </c>
      <c r="V32" s="12" t="n">
        <v>24</v>
      </c>
      <c r="W32" s="43" t="n">
        <v>59</v>
      </c>
      <c r="X32" s="44" t="n">
        <v>94</v>
      </c>
      <c r="Y32" s="44" t="n">
        <v>37</v>
      </c>
      <c r="Z32" s="38" t="s">
        <v>105</v>
      </c>
      <c r="AA32" s="45"/>
      <c r="AB32" s="46"/>
      <c r="AC32" s="47"/>
      <c r="AD32" s="38" t="n">
        <v>2</v>
      </c>
      <c r="AE32" s="48" t="n">
        <v>58.95</v>
      </c>
      <c r="AF32" s="49"/>
      <c r="AG32" s="50" t="n">
        <f aca="false">SUM(AE31-(AE32-AD32))</f>
        <v>8.75</v>
      </c>
      <c r="AH32" s="1" t="n">
        <v>4</v>
      </c>
      <c r="AI32" s="1" t="s">
        <v>55</v>
      </c>
      <c r="AJ32" s="1" t="s">
        <v>42</v>
      </c>
      <c r="AK32" s="11" t="s">
        <v>54</v>
      </c>
      <c r="AL32" s="45" t="n">
        <v>3</v>
      </c>
      <c r="AM32" s="10" t="s">
        <v>54</v>
      </c>
      <c r="AN32" s="45" t="n">
        <v>5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7</v>
      </c>
      <c r="C33" s="39" t="n">
        <v>33</v>
      </c>
      <c r="D33" s="39" t="n">
        <v>9.25</v>
      </c>
      <c r="E33" s="40" t="n">
        <f aca="false">SUM(C33-D33)</f>
        <v>23.75</v>
      </c>
      <c r="F33" s="41"/>
      <c r="G33" s="52" t="n">
        <v>17.3</v>
      </c>
      <c r="H33" s="38" t="n">
        <v>855.3</v>
      </c>
      <c r="I33" s="39" t="n">
        <v>856.8</v>
      </c>
      <c r="J33" s="39" t="n">
        <v>853.3</v>
      </c>
      <c r="K33" s="40" t="n">
        <f aca="false">SUM(I33-J33)</f>
        <v>3.5</v>
      </c>
      <c r="L33" s="38" t="n">
        <v>1010.4</v>
      </c>
      <c r="M33" s="39" t="n">
        <v>1014.1</v>
      </c>
      <c r="N33" s="39" t="n">
        <v>1006</v>
      </c>
      <c r="O33" s="40" t="n">
        <f aca="false">SUM(M33-N33)</f>
        <v>8.10000000000002</v>
      </c>
      <c r="P33" s="38" t="n">
        <v>13</v>
      </c>
      <c r="Q33" s="39" t="n">
        <v>14.6</v>
      </c>
      <c r="R33" s="39" t="n">
        <v>10</v>
      </c>
      <c r="S33" s="38" t="n">
        <v>14.9</v>
      </c>
      <c r="T33" s="39" t="n">
        <v>16.5</v>
      </c>
      <c r="U33" s="39" t="n">
        <v>12.3</v>
      </c>
      <c r="V33" s="12" t="n">
        <v>25</v>
      </c>
      <c r="W33" s="43" t="n">
        <v>48</v>
      </c>
      <c r="X33" s="44" t="n">
        <v>71</v>
      </c>
      <c r="Y33" s="44" t="n">
        <v>28</v>
      </c>
      <c r="Z33" s="38" t="n">
        <v>1.5</v>
      </c>
      <c r="AA33" s="45"/>
      <c r="AB33" s="46"/>
      <c r="AC33" s="47"/>
      <c r="AD33" s="38" t="n">
        <v>1.5</v>
      </c>
      <c r="AE33" s="48" t="n">
        <v>51.2</v>
      </c>
      <c r="AF33" s="49"/>
      <c r="AG33" s="50" t="n">
        <f aca="false">SUM(AE32-(AE33-AD33))</f>
        <v>9.25</v>
      </c>
      <c r="AH33" s="1" t="n">
        <v>3</v>
      </c>
      <c r="AI33" s="1" t="s">
        <v>55</v>
      </c>
      <c r="AJ33" s="1" t="s">
        <v>42</v>
      </c>
      <c r="AK33" s="11" t="s">
        <v>39</v>
      </c>
      <c r="AL33" s="10" t="n">
        <v>0</v>
      </c>
      <c r="AM33" s="10" t="s">
        <v>54</v>
      </c>
      <c r="AN33" s="10" t="n">
        <v>4.5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4.8</v>
      </c>
      <c r="C34" s="39" t="n">
        <v>32</v>
      </c>
      <c r="D34" s="39" t="n">
        <v>19.2</v>
      </c>
      <c r="E34" s="40" t="n">
        <f aca="false">SUM(C34-D34)</f>
        <v>12.8</v>
      </c>
      <c r="F34" s="41"/>
      <c r="G34" s="52" t="n">
        <v>16.7</v>
      </c>
      <c r="H34" s="38" t="n">
        <v>854.9</v>
      </c>
      <c r="I34" s="39" t="n">
        <v>856.4</v>
      </c>
      <c r="J34" s="39" t="n">
        <v>853.1</v>
      </c>
      <c r="K34" s="40" t="n">
        <f aca="false">SUM(I34-J34)</f>
        <v>3.29999999999995</v>
      </c>
      <c r="L34" s="38" t="n">
        <v>1009.9</v>
      </c>
      <c r="M34" s="39" t="n">
        <v>1013.2</v>
      </c>
      <c r="N34" s="39" t="n">
        <v>1006.7</v>
      </c>
      <c r="O34" s="40" t="n">
        <f aca="false">SUM(M34-N34)</f>
        <v>6.5</v>
      </c>
      <c r="P34" s="38" t="n">
        <v>12.5</v>
      </c>
      <c r="Q34" s="39" t="n">
        <v>14.6</v>
      </c>
      <c r="R34" s="39" t="n">
        <v>10.6</v>
      </c>
      <c r="S34" s="38" t="n">
        <v>14.5</v>
      </c>
      <c r="T34" s="39" t="n">
        <v>16.5</v>
      </c>
      <c r="U34" s="39" t="n">
        <v>12.7</v>
      </c>
      <c r="V34" s="12" t="n">
        <v>26</v>
      </c>
      <c r="W34" s="43" t="n">
        <v>49</v>
      </c>
      <c r="X34" s="44" t="n">
        <v>70</v>
      </c>
      <c r="Y34" s="44" t="n">
        <v>29</v>
      </c>
      <c r="Z34" s="38" t="s">
        <v>105</v>
      </c>
      <c r="AA34" s="45"/>
      <c r="AB34" s="46"/>
      <c r="AC34" s="47"/>
      <c r="AD34" s="38" t="n">
        <v>0</v>
      </c>
      <c r="AE34" s="48" t="n">
        <v>45</v>
      </c>
      <c r="AF34" s="49"/>
      <c r="AG34" s="50" t="n">
        <f aca="false">SUM(AE33-(AE34-AD34))</f>
        <v>6.2</v>
      </c>
      <c r="AH34" s="1" t="n">
        <v>3</v>
      </c>
      <c r="AI34" s="1" t="s">
        <v>43</v>
      </c>
      <c r="AJ34" s="1" t="s">
        <v>42</v>
      </c>
      <c r="AK34" s="11" t="s">
        <v>82</v>
      </c>
      <c r="AL34" s="10" t="n">
        <v>4.5</v>
      </c>
      <c r="AM34" s="10" t="s">
        <v>62</v>
      </c>
      <c r="AN34" s="10" t="n">
        <v>18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6.8</v>
      </c>
      <c r="C35" s="39" t="n">
        <v>33.2</v>
      </c>
      <c r="D35" s="39" t="n">
        <v>18</v>
      </c>
      <c r="E35" s="40" t="n">
        <f aca="false">SUM(C35-D35)</f>
        <v>15.2</v>
      </c>
      <c r="F35" s="41"/>
      <c r="G35" s="52" t="n">
        <v>17</v>
      </c>
      <c r="H35" s="38" t="n">
        <v>854.4</v>
      </c>
      <c r="I35" s="39" t="n">
        <v>857.1</v>
      </c>
      <c r="J35" s="39" t="n">
        <v>851.9</v>
      </c>
      <c r="K35" s="40" t="n">
        <f aca="false">SUM(I35-J35)</f>
        <v>5.20000000000005</v>
      </c>
      <c r="L35" s="38" t="n">
        <v>1009.7</v>
      </c>
      <c r="M35" s="39" t="n">
        <v>1014.7</v>
      </c>
      <c r="N35" s="39" t="n">
        <v>1004.5</v>
      </c>
      <c r="O35" s="40" t="n">
        <f aca="false">SUM(M35-N35)</f>
        <v>10.2</v>
      </c>
      <c r="P35" s="38" t="n">
        <v>12.1</v>
      </c>
      <c r="Q35" s="39" t="n">
        <v>14.1</v>
      </c>
      <c r="R35" s="39" t="n">
        <v>10.1</v>
      </c>
      <c r="S35" s="38" t="n">
        <v>14.1</v>
      </c>
      <c r="T35" s="39" t="n">
        <v>16</v>
      </c>
      <c r="U35" s="39" t="n">
        <v>12.3</v>
      </c>
      <c r="V35" s="12" t="n">
        <v>27</v>
      </c>
      <c r="W35" s="43" t="n">
        <v>44</v>
      </c>
      <c r="X35" s="44" t="n">
        <v>77</v>
      </c>
      <c r="Y35" s="44" t="n">
        <v>26</v>
      </c>
      <c r="Z35" s="38" t="n">
        <v>8.3</v>
      </c>
      <c r="AA35" s="45"/>
      <c r="AB35" s="46"/>
      <c r="AC35" s="47"/>
      <c r="AD35" s="38" t="n">
        <v>0</v>
      </c>
      <c r="AE35" s="48" t="n">
        <v>36.01</v>
      </c>
      <c r="AF35" s="49"/>
      <c r="AG35" s="50" t="n">
        <f aca="false">SUM(AE34-(AE35-AD35))</f>
        <v>8.99</v>
      </c>
      <c r="AH35" s="1" t="n">
        <v>3</v>
      </c>
      <c r="AI35" s="1" t="s">
        <v>55</v>
      </c>
      <c r="AJ35" s="1" t="s">
        <v>38</v>
      </c>
      <c r="AK35" s="11" t="s">
        <v>40</v>
      </c>
      <c r="AL35" s="45" t="n">
        <v>3</v>
      </c>
      <c r="AM35" s="10" t="s">
        <v>56</v>
      </c>
      <c r="AN35" s="10" t="n">
        <v>5.3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1.5</v>
      </c>
      <c r="C36" s="39" t="n">
        <v>29</v>
      </c>
      <c r="D36" s="39" t="n">
        <v>16.2</v>
      </c>
      <c r="E36" s="40" t="n">
        <f aca="false">SUM(C36-D36)</f>
        <v>12.8</v>
      </c>
      <c r="F36" s="41"/>
      <c r="G36" s="52" t="n">
        <v>17.1</v>
      </c>
      <c r="H36" s="38" t="n">
        <v>856.5</v>
      </c>
      <c r="I36" s="39" t="n">
        <v>859.3</v>
      </c>
      <c r="J36" s="39" t="n">
        <v>854.6</v>
      </c>
      <c r="K36" s="40" t="n">
        <f aca="false">SUM(I36-J36)</f>
        <v>4.69999999999993</v>
      </c>
      <c r="L36" s="38" t="n">
        <v>1013.4</v>
      </c>
      <c r="M36" s="39" t="n">
        <v>1018.3</v>
      </c>
      <c r="N36" s="39" t="n">
        <v>1009.3</v>
      </c>
      <c r="O36" s="40" t="n">
        <f aca="false">SUM(M36-N36)</f>
        <v>9</v>
      </c>
      <c r="P36" s="38" t="n">
        <v>14</v>
      </c>
      <c r="Q36" s="39" t="n">
        <v>15.9</v>
      </c>
      <c r="R36" s="39" t="n">
        <v>12.9</v>
      </c>
      <c r="S36" s="38" t="n">
        <v>15.9</v>
      </c>
      <c r="T36" s="39" t="n">
        <v>18</v>
      </c>
      <c r="U36" s="39" t="n">
        <v>14.8</v>
      </c>
      <c r="V36" s="12" t="n">
        <v>28</v>
      </c>
      <c r="W36" s="43" t="n">
        <v>58</v>
      </c>
      <c r="X36" s="44" t="n">
        <v>85</v>
      </c>
      <c r="Y36" s="44" t="n">
        <v>42</v>
      </c>
      <c r="Z36" s="38" t="n">
        <v>1</v>
      </c>
      <c r="AA36" s="45"/>
      <c r="AB36" s="46"/>
      <c r="AC36" s="47"/>
      <c r="AD36" s="38" t="n">
        <v>9.3</v>
      </c>
      <c r="AE36" s="48" t="n">
        <v>38.8</v>
      </c>
      <c r="AF36" s="49"/>
      <c r="AG36" s="50" t="n">
        <f aca="false">SUM(AE35-(AE36-AD36))</f>
        <v>6.51</v>
      </c>
      <c r="AH36" s="1" t="n">
        <v>7</v>
      </c>
      <c r="AI36" s="1" t="s">
        <v>107</v>
      </c>
      <c r="AJ36" s="1" t="s">
        <v>38</v>
      </c>
      <c r="AK36" s="11" t="s">
        <v>59</v>
      </c>
      <c r="AL36" s="10" t="n">
        <v>1.5</v>
      </c>
      <c r="AM36" s="10" t="s">
        <v>72</v>
      </c>
      <c r="AN36" s="10" t="n">
        <v>3.6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2.4</v>
      </c>
      <c r="C37" s="39" t="n">
        <v>29.4</v>
      </c>
      <c r="D37" s="39" t="n">
        <v>15.5</v>
      </c>
      <c r="E37" s="40" t="n">
        <f aca="false">SUM(C37-D37)</f>
        <v>13.9</v>
      </c>
      <c r="F37" s="41"/>
      <c r="G37" s="52" t="n">
        <v>16.4</v>
      </c>
      <c r="H37" s="38" t="n">
        <v>855.6</v>
      </c>
      <c r="I37" s="39" t="n">
        <v>857.9</v>
      </c>
      <c r="J37" s="39" t="n">
        <v>852.4</v>
      </c>
      <c r="K37" s="40" t="n">
        <f aca="false">SUM(I37-J37)</f>
        <v>5.5</v>
      </c>
      <c r="L37" s="38" t="n">
        <v>1012.3</v>
      </c>
      <c r="M37" s="39" t="n">
        <v>1016.2</v>
      </c>
      <c r="N37" s="39" t="n">
        <v>1006.5</v>
      </c>
      <c r="O37" s="40" t="n">
        <f aca="false">SUM(M37-N37)</f>
        <v>9.70000000000005</v>
      </c>
      <c r="P37" s="38" t="n">
        <v>14.3</v>
      </c>
      <c r="Q37" s="39" t="n">
        <v>15.7</v>
      </c>
      <c r="R37" s="39" t="n">
        <v>12.7</v>
      </c>
      <c r="S37" s="38" t="n">
        <v>16.3</v>
      </c>
      <c r="T37" s="39" t="n">
        <v>17.9</v>
      </c>
      <c r="U37" s="39" t="n">
        <v>14.7</v>
      </c>
      <c r="V37" s="12" t="n">
        <v>29</v>
      </c>
      <c r="W37" s="43" t="n">
        <v>64</v>
      </c>
      <c r="X37" s="44" t="n">
        <v>96</v>
      </c>
      <c r="Y37" s="44" t="n">
        <v>36</v>
      </c>
      <c r="Z37" s="38" t="n">
        <v>19.7</v>
      </c>
      <c r="AA37" s="45"/>
      <c r="AB37" s="46"/>
      <c r="AC37" s="47"/>
      <c r="AD37" s="38" t="n">
        <v>16.7</v>
      </c>
      <c r="AE37" s="48" t="n">
        <v>47.9</v>
      </c>
      <c r="AF37" s="49"/>
      <c r="AG37" s="50" t="n">
        <f aca="false">SUM(AE36-(AE37-AD37))</f>
        <v>7.6</v>
      </c>
      <c r="AH37" s="1" t="n">
        <v>5</v>
      </c>
      <c r="AI37" s="1" t="s">
        <v>55</v>
      </c>
      <c r="AJ37" s="1" t="s">
        <v>42</v>
      </c>
      <c r="AK37" s="11" t="s">
        <v>82</v>
      </c>
      <c r="AL37" s="10" t="n">
        <v>1.4</v>
      </c>
      <c r="AM37" s="10" t="s">
        <v>56</v>
      </c>
      <c r="AN37" s="10" t="n">
        <v>3.8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4.3</v>
      </c>
      <c r="C38" s="39" t="n">
        <v>31.8</v>
      </c>
      <c r="D38" s="39" t="n">
        <v>16.2</v>
      </c>
      <c r="E38" s="40" t="n">
        <f aca="false">SUM(C38-D38)</f>
        <v>15.6</v>
      </c>
      <c r="F38" s="41"/>
      <c r="G38" s="52" t="n">
        <v>17.7</v>
      </c>
      <c r="H38" s="38" t="n">
        <v>855.4</v>
      </c>
      <c r="I38" s="39" t="n">
        <v>856.9</v>
      </c>
      <c r="J38" s="39" t="n">
        <v>853.2</v>
      </c>
      <c r="K38" s="40" t="n">
        <f aca="false">SUM(I38-J38)</f>
        <v>3.69999999999993</v>
      </c>
      <c r="L38" s="38" t="n">
        <v>1011.2</v>
      </c>
      <c r="M38" s="39" t="n">
        <v>1015.9</v>
      </c>
      <c r="N38" s="39" t="n">
        <v>1006.4</v>
      </c>
      <c r="O38" s="40" t="n">
        <f aca="false">SUM(M38-N38)</f>
        <v>9.5</v>
      </c>
      <c r="P38" s="38" t="n">
        <v>14.4</v>
      </c>
      <c r="Q38" s="39" t="n">
        <v>16</v>
      </c>
      <c r="R38" s="39" t="n">
        <v>12.8</v>
      </c>
      <c r="S38" s="38" t="n">
        <v>15.7</v>
      </c>
      <c r="T38" s="39" t="n">
        <v>18.1</v>
      </c>
      <c r="U38" s="39" t="n">
        <v>14.7</v>
      </c>
      <c r="V38" s="12" t="n">
        <v>30</v>
      </c>
      <c r="W38" s="43" t="n">
        <v>61</v>
      </c>
      <c r="X38" s="44" t="n">
        <v>92</v>
      </c>
      <c r="Y38" s="44" t="n">
        <v>34</v>
      </c>
      <c r="Z38" s="38" t="n">
        <v>2.2</v>
      </c>
      <c r="AA38" s="45"/>
      <c r="AB38" s="46"/>
      <c r="AC38" s="47"/>
      <c r="AD38" s="38" t="n">
        <v>5.8</v>
      </c>
      <c r="AE38" s="48" t="n">
        <v>43.4</v>
      </c>
      <c r="AF38" s="49"/>
      <c r="AG38" s="50" t="n">
        <f aca="false">SUM(AE37-(AE38-AD38))</f>
        <v>10.3</v>
      </c>
      <c r="AH38" s="1" t="n">
        <v>3</v>
      </c>
      <c r="AI38" s="1" t="s">
        <v>55</v>
      </c>
      <c r="AJ38" s="1" t="s">
        <v>42</v>
      </c>
      <c r="AK38" s="11" t="s">
        <v>54</v>
      </c>
      <c r="AL38" s="10" t="n">
        <v>1</v>
      </c>
      <c r="AM38" s="10" t="s">
        <v>51</v>
      </c>
      <c r="AN38" s="10" t="n">
        <v>4.8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30:B39)</f>
        <v>23.8444444444444</v>
      </c>
      <c r="C40" s="53" t="n">
        <f aca="false">AVERAGE(C30:C39)</f>
        <v>31</v>
      </c>
      <c r="D40" s="53" t="n">
        <f aca="false">AVERAGE(D30:D39)</f>
        <v>16.3277777777778</v>
      </c>
      <c r="E40" s="53" t="n">
        <f aca="false">AVERAGE(E30:E39)</f>
        <v>14.6722222222222</v>
      </c>
      <c r="F40" s="53"/>
      <c r="G40" s="53" t="n">
        <f aca="false">AVERAGE(G30:G39)</f>
        <v>17.0777777777778</v>
      </c>
      <c r="H40" s="53" t="n">
        <f aca="false">AVERAGE(H30:H39)</f>
        <v>854.866666666667</v>
      </c>
      <c r="I40" s="53" t="n">
        <f aca="false">AVERAGE(I30:I39)</f>
        <v>857.277777777778</v>
      </c>
      <c r="J40" s="53" t="n">
        <f aca="false">AVERAGE(J30:J39)</f>
        <v>852.977777777778</v>
      </c>
      <c r="K40" s="53" t="n">
        <f aca="false">AVERAGE(K30:K39)</f>
        <v>4.29999999999999</v>
      </c>
      <c r="L40" s="53" t="n">
        <f aca="false">AVERAGE(L30:L39)</f>
        <v>1011.07777777778</v>
      </c>
      <c r="M40" s="53" t="n">
        <f aca="false">AVERAGE(M30:M39)</f>
        <v>1015.32222222222</v>
      </c>
      <c r="N40" s="53" t="n">
        <f aca="false">AVERAGE(N30:N39)</f>
        <v>1006.67777777778</v>
      </c>
      <c r="O40" s="53" t="n">
        <f aca="false">AVERAGE(O30:O39)</f>
        <v>8.64444444444447</v>
      </c>
      <c r="P40" s="53" t="n">
        <f aca="false">AVERAGE(P30:P39)</f>
        <v>13.6777777777778</v>
      </c>
      <c r="Q40" s="53" t="n">
        <f aca="false">AVERAGE(Q30:Q39)</f>
        <v>15.4444444444444</v>
      </c>
      <c r="R40" s="53" t="n">
        <f aca="false">AVERAGE(R30:R39)</f>
        <v>12.1</v>
      </c>
      <c r="S40" s="53" t="n">
        <f aca="false">AVERAGE(S30:S39)</f>
        <v>15.6333333333333</v>
      </c>
      <c r="T40" s="53" t="n">
        <f aca="false">AVERAGE(T30:T39)</f>
        <v>17.5222222222222</v>
      </c>
      <c r="U40" s="53" t="n">
        <f aca="false">AVERAGE(U30:U39)</f>
        <v>14.1222222222222</v>
      </c>
      <c r="V40" s="53"/>
      <c r="W40" s="57" t="n">
        <f aca="false">AVERAGE(W30:W39)</f>
        <v>56.7777777777778</v>
      </c>
      <c r="X40" s="57" t="n">
        <f aca="false">AVERAGE(X30:X39)</f>
        <v>84.3333333333333</v>
      </c>
      <c r="Y40" s="57" t="n">
        <f aca="false">AVERAGE(Y30:Y39)</f>
        <v>34.6666666666667</v>
      </c>
      <c r="Z40" s="53" t="n">
        <f aca="false">SUM(Z30:Z39)</f>
        <v>41.1</v>
      </c>
      <c r="AA40" s="53"/>
      <c r="AB40" s="58"/>
      <c r="AC40" s="58"/>
      <c r="AD40" s="53" t="n">
        <f aca="false">SUM(AD30:AD39)</f>
        <v>41.7</v>
      </c>
      <c r="AE40" s="59"/>
      <c r="AF40" s="27"/>
      <c r="AG40" s="61" t="n">
        <f aca="false">SUM(AG30:AG39)</f>
        <v>69.1</v>
      </c>
      <c r="AH40" s="57" t="n">
        <f aca="false">AVERAGE(AH30:AH39)</f>
        <v>4.55555555555556</v>
      </c>
      <c r="AI40" s="25" t="s">
        <v>55</v>
      </c>
      <c r="AJ40" s="25" t="s">
        <v>38</v>
      </c>
      <c r="AK40" s="24" t="s">
        <v>64</v>
      </c>
      <c r="AL40" s="53" t="n">
        <f aca="false">AVERAGE(AL30:AL39)</f>
        <v>2.03333333333333</v>
      </c>
      <c r="AM40" s="25" t="s">
        <v>38</v>
      </c>
      <c r="AN40" s="53" t="n">
        <v>10.2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275.1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26.0666666666667</v>
      </c>
      <c r="C42" s="38" t="n">
        <f aca="false">AVERAGE(C7:C16,C18:C27,C29:C39)</f>
        <v>34.0733333333333</v>
      </c>
      <c r="D42" s="38" t="n">
        <f aca="false">AVERAGE(D7:D16,D18:D27,D29:D39)</f>
        <v>18.595</v>
      </c>
      <c r="E42" s="38" t="n">
        <f aca="false">AVERAGE(E7:E16,E18:E27,E29:E39)</f>
        <v>15.4783333333333</v>
      </c>
      <c r="F42" s="38"/>
      <c r="G42" s="38" t="n">
        <f aca="false">AVERAGE(G7:G16,G18:G27,G29:G39)</f>
        <v>16.948275862069</v>
      </c>
      <c r="H42" s="38" t="n">
        <f aca="false">AVERAGE(H7:H16,H18:H27,H29:H39)</f>
        <v>852.972413793103</v>
      </c>
      <c r="I42" s="38" t="n">
        <f aca="false">AVERAGE(I7:I16,I18:I27,I29:I39)</f>
        <v>855.468965517241</v>
      </c>
      <c r="J42" s="38" t="n">
        <f aca="false">AVERAGE(J7:J16,J18:J27,J29:J39)</f>
        <v>850.903448275862</v>
      </c>
      <c r="K42" s="38" t="n">
        <f aca="false">AVERAGE(K7:K16,K18:K27,K29:K39)</f>
        <v>4.56551724137931</v>
      </c>
      <c r="L42" s="38" t="n">
        <f aca="false">AVERAGE(L7:L16,L18:L27,L29:L39)</f>
        <v>1007.34827586207</v>
      </c>
      <c r="M42" s="38" t="n">
        <f aca="false">AVERAGE(M7:M16,M18:M27,M29:M39)</f>
        <v>1011.59655172414</v>
      </c>
      <c r="N42" s="38" t="n">
        <f aca="false">AVERAGE(N7:N16,N18:N27,N29:N39)</f>
        <v>1002.54827586207</v>
      </c>
      <c r="O42" s="38" t="n">
        <f aca="false">AVERAGE(O7:O16,O18:O27,O29:O39)</f>
        <v>9.04827586206896</v>
      </c>
      <c r="P42" s="38" t="n">
        <f aca="false">AVERAGE(P7:P16,P18:P27,P29:P39)</f>
        <v>12.1413793103448</v>
      </c>
      <c r="Q42" s="38" t="n">
        <f aca="false">AVERAGE(Q7:Q16,Q18:Q27,Q29:Q39)</f>
        <v>14.6172413793103</v>
      </c>
      <c r="R42" s="38" t="n">
        <f aca="false">AVERAGE(R7:R16,R18:R27,R29:R39)</f>
        <v>9.57241379310345</v>
      </c>
      <c r="S42" s="38" t="n">
        <f aca="false">AVERAGE(S7:S16,S18:S27,S29:S39)</f>
        <v>14.351724137931</v>
      </c>
      <c r="T42" s="38" t="n">
        <f aca="false">AVERAGE(T7:T16,T18:T27,T29:T39)</f>
        <v>16.5</v>
      </c>
      <c r="U42" s="38" t="n">
        <f aca="false">AVERAGE(U7:U16,U18:U27,U29:U39)</f>
        <v>12.2724137931034</v>
      </c>
      <c r="V42" s="38"/>
      <c r="W42" s="43" t="n">
        <f aca="false">AVERAGE(W7:W16,W18:W27,W29:W39)</f>
        <v>45.1034482758621</v>
      </c>
      <c r="X42" s="43" t="n">
        <f aca="false">AVERAGE(X7:X16,X18:X27,X29:X39)</f>
        <v>66.2413793103448</v>
      </c>
      <c r="Y42" s="43" t="n">
        <f aca="false">AVERAGE(Y7:Y16,Y18:Y27,Y29:Y39)</f>
        <v>28.1379310344828</v>
      </c>
      <c r="Z42" s="38" t="n">
        <f aca="false">SUM(Z7:Z16,Z18:Z27,Z29:Z39)</f>
        <v>67.3</v>
      </c>
      <c r="AA42" s="45"/>
      <c r="AB42" s="46"/>
      <c r="AC42" s="47"/>
      <c r="AD42" s="38" t="n">
        <f aca="false">AVERAGE(AD7:AD16,AD18:AD27,AD29:AD39)</f>
        <v>2.17333333333333</v>
      </c>
      <c r="AE42" s="48"/>
      <c r="AF42" s="69"/>
      <c r="AG42" s="84" t="n">
        <f aca="false">AVERAGE(AG7:AG16,AG18:AG27,AG29:AG37)</f>
        <v>9.96333333333333</v>
      </c>
      <c r="AH42" s="88" t="n">
        <f aca="false">AVERAGE(AH7:AH16,AH18:AH27,AH29:AH37)</f>
        <v>4.92307692307692</v>
      </c>
      <c r="AI42" s="1" t="s">
        <v>55</v>
      </c>
      <c r="AJ42" s="1" t="s">
        <v>42</v>
      </c>
      <c r="AK42" s="11" t="s">
        <v>64</v>
      </c>
      <c r="AL42" s="45" t="n">
        <f aca="false">AVERAGE(AL7:AL16,AL18:AL27,AL29:AL37)</f>
        <v>2.19642857142857</v>
      </c>
      <c r="AM42" s="10" t="s">
        <v>40</v>
      </c>
      <c r="AN42" s="10" t="n">
        <v>18.5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9.6</v>
      </c>
      <c r="C43" s="38" t="n">
        <f aca="false">MAX(C7:C16,C18:C27,C29:C39)</f>
        <v>39.2</v>
      </c>
      <c r="D43" s="38" t="n">
        <f aca="false">MAX(D7:D16,D18:D27,D29:D39)</f>
        <v>22.2</v>
      </c>
      <c r="E43" s="38" t="n">
        <f aca="false">MAX(E7:E16,E18:E27,E29:E39)</f>
        <v>23.75</v>
      </c>
      <c r="F43" s="38"/>
      <c r="G43" s="38" t="n">
        <f aca="false">MAX(G7:G16,G18:G27,G29:G39)</f>
        <v>19.6</v>
      </c>
      <c r="H43" s="38" t="n">
        <f aca="false">MAX(H7:H16,H18:H27,H29:H39)</f>
        <v>857.4</v>
      </c>
      <c r="I43" s="38" t="n">
        <f aca="false">MAX(I7:I16,I18:I27,I29:I39)</f>
        <v>860.8</v>
      </c>
      <c r="J43" s="38" t="n">
        <f aca="false">MAX(J7:J16,J18:J27,J29:J39)</f>
        <v>854.7</v>
      </c>
      <c r="K43" s="38" t="n">
        <f aca="false">MAX(K7:K16,K18:K27,K29:K39)</f>
        <v>8.09999999999991</v>
      </c>
      <c r="L43" s="38" t="n">
        <f aca="false">MAX(L7:L16,L18:L27,L29:L39)</f>
        <v>1013.6</v>
      </c>
      <c r="M43" s="38" t="n">
        <f aca="false">MAX(M7:M16,M18:M27,M29:M39)</f>
        <v>1018.3</v>
      </c>
      <c r="N43" s="38" t="n">
        <f aca="false">MAX(N7:N16,N18:N27,N29:N39)</f>
        <v>1009.3</v>
      </c>
      <c r="O43" s="38" t="n">
        <f aca="false">MAX(O7:O16,O18:O27,O29:O39)</f>
        <v>12.5</v>
      </c>
      <c r="P43" s="38" t="n">
        <f aca="false">MAX(P7:P16,P18:P27,P29:P39)</f>
        <v>18.2</v>
      </c>
      <c r="Q43" s="38" t="n">
        <f aca="false">MAX(Q7:Q16,Q18:Q27,Q29:Q39)</f>
        <v>19.4</v>
      </c>
      <c r="R43" s="38" t="n">
        <f aca="false">MAX(R7:R16,R18:R27,R29:R39)</f>
        <v>15.6</v>
      </c>
      <c r="S43" s="38" t="n">
        <f aca="false">MAX(S7:S16,S18:S27,S29:S39)</f>
        <v>19.4</v>
      </c>
      <c r="T43" s="38" t="n">
        <f aca="false">MAX(T7:T16,T18:T27,T29:T39)</f>
        <v>20.7</v>
      </c>
      <c r="U43" s="38" t="n">
        <f aca="false">MAX(U7:U16,U18:U27,U29:U39)</f>
        <v>17.6</v>
      </c>
      <c r="V43" s="38"/>
      <c r="W43" s="43" t="n">
        <f aca="false">MAX(W7:W16,W18:W27,W29:W39)</f>
        <v>67</v>
      </c>
      <c r="X43" s="43" t="n">
        <f aca="false">MAX(X7:X16,X18:X27,X29:X39)</f>
        <v>96</v>
      </c>
      <c r="Y43" s="43" t="n">
        <f aca="false">MAX(Y7:Y16,Y18:Y27,Y29:Y39)</f>
        <v>46</v>
      </c>
      <c r="Z43" s="38" t="n">
        <f aca="false">MAX(Z7:Z16,Z18:Z27,Z29:Z39)</f>
        <v>19.7</v>
      </c>
      <c r="AA43" s="45"/>
      <c r="AB43" s="87"/>
      <c r="AC43" s="47"/>
      <c r="AD43" s="39" t="n">
        <f aca="false">MAX(AD7:AD16,AD18:AD27,AD29:AD39)</f>
        <v>16.7</v>
      </c>
      <c r="AE43" s="86"/>
      <c r="AF43" s="69"/>
      <c r="AG43" s="80" t="n">
        <f aca="false">MAX(AG7:AG16,AG18:AG27,AG29:AG37)</f>
        <v>16.6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21.1</v>
      </c>
      <c r="C44" s="38" t="n">
        <f aca="false">MIN(C7:C16,C18:C27,C29:C39)</f>
        <v>29</v>
      </c>
      <c r="D44" s="38" t="n">
        <f aca="false">MIN(D7:D16,D18:D27,D29:D39)</f>
        <v>9.25</v>
      </c>
      <c r="E44" s="38" t="n">
        <f aca="false">MIN(E7:E16,E18:E27,E29:E39)</f>
        <v>11.2</v>
      </c>
      <c r="F44" s="38"/>
      <c r="G44" s="38" t="n">
        <f aca="false">MIN(G7:G16,G18:G27,G29:G39)</f>
        <v>9.8</v>
      </c>
      <c r="H44" s="38" t="n">
        <f aca="false">MIN(H7:H16,H18:H27,H29:H39)</f>
        <v>847.7</v>
      </c>
      <c r="I44" s="38" t="n">
        <f aca="false">MIN(I7:I16,I18:I27,I29:I39)</f>
        <v>850.8</v>
      </c>
      <c r="J44" s="38" t="n">
        <f aca="false">MIN(J7:J16,J18:J27,J29:J39)</f>
        <v>847.1</v>
      </c>
      <c r="K44" s="38" t="n">
        <f aca="false">MIN(K7:K16,K18:K27,K29:K39)</f>
        <v>2.5</v>
      </c>
      <c r="L44" s="38" t="n">
        <f aca="false">MIN(L7:L16,L18:L27,L29:L39)</f>
        <v>1002</v>
      </c>
      <c r="M44" s="38" t="n">
        <f aca="false">MIN(M7:M16,M18:M27,M29:M39)</f>
        <v>1004.2</v>
      </c>
      <c r="N44" s="38" t="n">
        <f aca="false">MIN(N7:N16,N18:N27,N29:N39)</f>
        <v>996.1</v>
      </c>
      <c r="O44" s="38" t="n">
        <f aca="false">MIN(O7:O16,O18:O27,O29:O39)</f>
        <v>5.09999999999991</v>
      </c>
      <c r="P44" s="38" t="n">
        <f aca="false">MIN(P7:P16,P18:P27,P29:P39)</f>
        <v>5.9</v>
      </c>
      <c r="Q44" s="38" t="n">
        <f aca="false">MIN(Q7:Q16,Q18:Q27,Q29:Q39)</f>
        <v>9.7</v>
      </c>
      <c r="R44" s="38" t="n">
        <f aca="false">MIN(R7:R16,R18:R27,R29:R39)</f>
        <v>0.1</v>
      </c>
      <c r="S44" s="38" t="n">
        <f aca="false">MIN(S7:S16,S18:S27,S29:S39)</f>
        <v>9.3</v>
      </c>
      <c r="T44" s="38" t="n">
        <f aca="false">MIN(T7:T16,T18:T27,T29:T39)</f>
        <v>12</v>
      </c>
      <c r="U44" s="38" t="n">
        <f aca="false">MIN(U7:U16,U18:U27,U29:U39)</f>
        <v>6.1</v>
      </c>
      <c r="V44" s="38"/>
      <c r="W44" s="43" t="n">
        <f aca="false">MIN(W7:W16,W18:W27,W29:W39)</f>
        <v>22</v>
      </c>
      <c r="X44" s="43" t="n">
        <f aca="false">MIN(X7:X16,X18:X27,X29:X39)</f>
        <v>32</v>
      </c>
      <c r="Y44" s="43" t="n">
        <f aca="false">MIN(Y7:Y16,Y18:Y27,Y29:Y39)</f>
        <v>12</v>
      </c>
      <c r="Z44" s="38" t="n">
        <f aca="false">MIN(Z7:Z16,Z18:Z27,Z29:Z39)</f>
        <v>0</v>
      </c>
      <c r="AA44" s="45"/>
      <c r="AB44" s="85"/>
      <c r="AC44" s="85"/>
      <c r="AE44" s="86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56385126973725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7</v>
      </c>
      <c r="C7" s="39" t="n">
        <v>34.8</v>
      </c>
      <c r="D7" s="39" t="n">
        <v>18.2</v>
      </c>
      <c r="E7" s="40" t="n">
        <f aca="false">SUM(C7-D7)</f>
        <v>16.6</v>
      </c>
      <c r="F7" s="41"/>
      <c r="G7" s="42" t="n">
        <v>17.3</v>
      </c>
      <c r="H7" s="38" t="n">
        <v>855.4</v>
      </c>
      <c r="I7" s="39" t="n">
        <v>857.1</v>
      </c>
      <c r="J7" s="39" t="n">
        <v>853.6</v>
      </c>
      <c r="K7" s="40" t="n">
        <f aca="false">SUM(I7-J7)</f>
        <v>3.5</v>
      </c>
      <c r="L7" s="38" t="n">
        <v>1009.1</v>
      </c>
      <c r="M7" s="39" t="n">
        <v>1013.8</v>
      </c>
      <c r="N7" s="39" t="n">
        <v>1005.1</v>
      </c>
      <c r="O7" s="40" t="n">
        <f aca="false">SUM(M7-N7)</f>
        <v>8.69999999999993</v>
      </c>
      <c r="P7" s="38" t="n">
        <v>13.5</v>
      </c>
      <c r="Q7" s="39" t="n">
        <v>15.5</v>
      </c>
      <c r="R7" s="39" t="n">
        <v>10.7</v>
      </c>
      <c r="S7" s="38" t="n">
        <v>15.5</v>
      </c>
      <c r="T7" s="39" t="n">
        <v>17.6</v>
      </c>
      <c r="U7" s="39" t="n">
        <v>12.8</v>
      </c>
      <c r="V7" s="12" t="n">
        <v>1</v>
      </c>
      <c r="W7" s="43" t="n">
        <v>47</v>
      </c>
      <c r="X7" s="44" t="n">
        <v>75</v>
      </c>
      <c r="Y7" s="44" t="n">
        <v>25</v>
      </c>
      <c r="Z7" s="38" t="n">
        <v>0</v>
      </c>
      <c r="AA7" s="45"/>
      <c r="AB7" s="46"/>
      <c r="AC7" s="47"/>
      <c r="AD7" s="38" t="n">
        <v>0</v>
      </c>
      <c r="AE7" s="48" t="n">
        <v>33.2</v>
      </c>
      <c r="AF7" s="49"/>
      <c r="AG7" s="50" t="n">
        <v>10.2</v>
      </c>
      <c r="AH7" s="1" t="n">
        <v>3</v>
      </c>
      <c r="AI7" s="1" t="s">
        <v>55</v>
      </c>
      <c r="AJ7" s="1" t="s">
        <v>38</v>
      </c>
      <c r="AK7" s="0" t="s">
        <v>59</v>
      </c>
      <c r="AL7" s="10" t="n">
        <v>2.3</v>
      </c>
      <c r="AM7" s="10" t="s">
        <v>80</v>
      </c>
      <c r="AN7" s="10" t="n">
        <v>3.2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7.1</v>
      </c>
      <c r="C8" s="39" t="n">
        <v>35</v>
      </c>
      <c r="D8" s="39" t="n">
        <v>21.6</v>
      </c>
      <c r="E8" s="40" t="n">
        <f aca="false">SUM(C8-D8)</f>
        <v>13.4</v>
      </c>
      <c r="F8" s="41"/>
      <c r="G8" s="52" t="n">
        <v>18</v>
      </c>
      <c r="H8" s="38" t="n">
        <v>854.7</v>
      </c>
      <c r="I8" s="39" t="n">
        <v>856</v>
      </c>
      <c r="J8" s="39" t="n">
        <v>852.6</v>
      </c>
      <c r="K8" s="12" t="n">
        <f aca="false">SUM(I8-J8)</f>
        <v>3.39999999999998</v>
      </c>
      <c r="L8" s="38" t="n">
        <v>1007.9</v>
      </c>
      <c r="M8" s="39" t="n">
        <v>1011.5</v>
      </c>
      <c r="N8" s="39" t="n">
        <v>1003.9</v>
      </c>
      <c r="O8" s="12" t="n">
        <f aca="false">SUM(M8-N8)</f>
        <v>7.60000000000002</v>
      </c>
      <c r="P8" s="38" t="n">
        <v>14.4</v>
      </c>
      <c r="Q8" s="39" t="n">
        <v>17.6</v>
      </c>
      <c r="R8" s="39" t="n">
        <v>11.8</v>
      </c>
      <c r="S8" s="38" t="n">
        <v>16.4</v>
      </c>
      <c r="T8" s="39" t="n">
        <v>20</v>
      </c>
      <c r="U8" s="39" t="n">
        <v>13.9</v>
      </c>
      <c r="V8" s="12" t="n">
        <v>2</v>
      </c>
      <c r="W8" s="43" t="n">
        <v>46</v>
      </c>
      <c r="X8" s="44" t="n">
        <v>72</v>
      </c>
      <c r="Y8" s="44" t="n">
        <v>29</v>
      </c>
      <c r="Z8" s="38" t="s">
        <v>70</v>
      </c>
      <c r="AA8" s="45"/>
      <c r="AB8" s="46"/>
      <c r="AC8" s="47"/>
      <c r="AD8" s="38" t="n">
        <v>0</v>
      </c>
      <c r="AE8" s="48" t="n">
        <v>24.98</v>
      </c>
      <c r="AF8" s="49"/>
      <c r="AG8" s="50" t="n">
        <f aca="false">SUM(AE7-(AE8-AD8))</f>
        <v>8.22</v>
      </c>
      <c r="AH8" s="1" t="n">
        <v>6</v>
      </c>
      <c r="AI8" s="1" t="s">
        <v>55</v>
      </c>
      <c r="AJ8" s="1" t="s">
        <v>42</v>
      </c>
      <c r="AK8" s="11" t="s">
        <v>72</v>
      </c>
      <c r="AL8" s="10" t="n">
        <v>2.2</v>
      </c>
      <c r="AM8" s="10" t="s">
        <v>71</v>
      </c>
      <c r="AN8" s="10" t="n">
        <v>7.3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8.7</v>
      </c>
      <c r="C9" s="39" t="n">
        <v>35.6</v>
      </c>
      <c r="D9" s="39" t="n">
        <v>22.8</v>
      </c>
      <c r="E9" s="40" t="n">
        <f aca="false">SUM(C9-D9)</f>
        <v>12.8</v>
      </c>
      <c r="F9" s="41"/>
      <c r="G9" s="52" t="n">
        <v>18.5</v>
      </c>
      <c r="H9" s="38" t="n">
        <v>853.6</v>
      </c>
      <c r="I9" s="39" t="n">
        <v>855.1</v>
      </c>
      <c r="J9" s="39" t="n">
        <v>851.2</v>
      </c>
      <c r="K9" s="12" t="n">
        <f aca="false">SUM(I9-J9)</f>
        <v>3.89999999999998</v>
      </c>
      <c r="L9" s="38" t="n">
        <v>1006.6</v>
      </c>
      <c r="M9" s="39" t="n">
        <v>1009.3</v>
      </c>
      <c r="N9" s="39" t="n">
        <v>1002</v>
      </c>
      <c r="O9" s="12" t="n">
        <f aca="false">SUM(M9-N9)</f>
        <v>7.29999999999995</v>
      </c>
      <c r="P9" s="38" t="n">
        <v>13.5</v>
      </c>
      <c r="Q9" s="39" t="n">
        <v>18</v>
      </c>
      <c r="R9" s="39" t="n">
        <v>9.2</v>
      </c>
      <c r="S9" s="38" t="n">
        <v>15.5</v>
      </c>
      <c r="T9" s="39" t="n">
        <v>20.5</v>
      </c>
      <c r="U9" s="39" t="n">
        <v>11.6</v>
      </c>
      <c r="V9" s="12" t="n">
        <v>3</v>
      </c>
      <c r="W9" s="43" t="n">
        <v>43</v>
      </c>
      <c r="X9" s="44" t="n">
        <v>60</v>
      </c>
      <c r="Y9" s="44" t="n">
        <v>22</v>
      </c>
      <c r="Z9" s="38" t="n">
        <v>0</v>
      </c>
      <c r="AA9" s="45"/>
      <c r="AB9" s="46"/>
      <c r="AC9" s="47"/>
      <c r="AD9" s="38" t="s">
        <v>109</v>
      </c>
      <c r="AE9" s="48" t="n">
        <v>14.1</v>
      </c>
      <c r="AF9" s="49"/>
      <c r="AG9" s="50" t="n">
        <f aca="false">SUM(10.88)</f>
        <v>10.88</v>
      </c>
      <c r="AH9" s="1" t="n">
        <v>7</v>
      </c>
      <c r="AI9" s="1" t="s">
        <v>43</v>
      </c>
      <c r="AJ9" s="1" t="s">
        <v>42</v>
      </c>
      <c r="AK9" s="11" t="s">
        <v>62</v>
      </c>
      <c r="AL9" s="10" t="n">
        <v>1.5</v>
      </c>
      <c r="AM9" s="10" t="s">
        <v>59</v>
      </c>
      <c r="AN9" s="10" t="n">
        <v>11.2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6.9</v>
      </c>
      <c r="C10" s="39" t="n">
        <v>30.8</v>
      </c>
      <c r="D10" s="39" t="n">
        <v>23</v>
      </c>
      <c r="E10" s="40" t="n">
        <f aca="false">SUM(C10-D10)</f>
        <v>7.8</v>
      </c>
      <c r="F10" s="41"/>
      <c r="G10" s="52" t="n">
        <v>18.9</v>
      </c>
      <c r="H10" s="38" t="n">
        <v>853.2</v>
      </c>
      <c r="I10" s="39" t="n">
        <v>854.8</v>
      </c>
      <c r="J10" s="39" t="n">
        <v>851.6</v>
      </c>
      <c r="K10" s="12" t="n">
        <f aca="false">SUM(I10-J10)</f>
        <v>3.19999999999993</v>
      </c>
      <c r="L10" s="38" t="n">
        <v>1006.9</v>
      </c>
      <c r="M10" s="39" t="n">
        <v>1009.1</v>
      </c>
      <c r="N10" s="39" t="n">
        <v>1004.5</v>
      </c>
      <c r="O10" s="12" t="n">
        <f aca="false">SUM(M10-N10)</f>
        <v>4.60000000000002</v>
      </c>
      <c r="P10" s="38" t="n">
        <v>14.7</v>
      </c>
      <c r="Q10" s="39" t="n">
        <v>15.4</v>
      </c>
      <c r="R10" s="39" t="n">
        <v>13.9</v>
      </c>
      <c r="S10" s="38" t="n">
        <v>16.7</v>
      </c>
      <c r="T10" s="39" t="n">
        <v>17.4</v>
      </c>
      <c r="U10" s="39" t="n">
        <v>15.9</v>
      </c>
      <c r="V10" s="12" t="n">
        <v>4</v>
      </c>
      <c r="W10" s="43" t="n">
        <v>47</v>
      </c>
      <c r="X10" s="44" t="n">
        <v>61</v>
      </c>
      <c r="Y10" s="44" t="n">
        <v>37</v>
      </c>
      <c r="Z10" s="38" t="n">
        <v>0</v>
      </c>
      <c r="AA10" s="45"/>
      <c r="AB10" s="46"/>
      <c r="AC10" s="47"/>
      <c r="AD10" s="38" t="n">
        <v>0</v>
      </c>
      <c r="AE10" s="48" t="n">
        <v>4.91</v>
      </c>
      <c r="AF10" s="49" t="n">
        <v>71.35</v>
      </c>
      <c r="AG10" s="50" t="n">
        <f aca="false">SUM(AE9-(AE10-AD10))</f>
        <v>9.19</v>
      </c>
      <c r="AH10" s="1" t="n">
        <v>7</v>
      </c>
      <c r="AI10" s="1" t="s">
        <v>43</v>
      </c>
      <c r="AJ10" s="1" t="s">
        <v>42</v>
      </c>
      <c r="AK10" s="11" t="s">
        <v>72</v>
      </c>
      <c r="AL10" s="10" t="n">
        <v>4.2</v>
      </c>
      <c r="AM10" s="10" t="s">
        <v>72</v>
      </c>
      <c r="AN10" s="10" t="n">
        <v>5.2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8.8</v>
      </c>
      <c r="C11" s="39" t="n">
        <v>35.6</v>
      </c>
      <c r="D11" s="39" t="n">
        <v>22.4</v>
      </c>
      <c r="E11" s="40" t="n">
        <f aca="false">SUM(C11-D11)</f>
        <v>13.2</v>
      </c>
      <c r="F11" s="41"/>
      <c r="G11" s="52" t="n">
        <v>19.7</v>
      </c>
      <c r="H11" s="38" t="n">
        <v>853.6</v>
      </c>
      <c r="I11" s="39" t="n">
        <v>855.2</v>
      </c>
      <c r="J11" s="39" t="n">
        <v>851.6</v>
      </c>
      <c r="K11" s="12" t="n">
        <f aca="false">SUM(I11-J11)</f>
        <v>3.60000000000002</v>
      </c>
      <c r="L11" s="38" t="n">
        <v>1006.9</v>
      </c>
      <c r="M11" s="39" t="n">
        <v>1010.6</v>
      </c>
      <c r="N11" s="39" t="n">
        <v>1002.4</v>
      </c>
      <c r="O11" s="12" t="n">
        <f aca="false">SUM(M11-N11)</f>
        <v>8.20000000000005</v>
      </c>
      <c r="P11" s="38" t="n">
        <v>14.9</v>
      </c>
      <c r="Q11" s="39" t="n">
        <v>16.7</v>
      </c>
      <c r="R11" s="39" t="n">
        <v>11</v>
      </c>
      <c r="S11" s="38" t="n">
        <v>16.9</v>
      </c>
      <c r="T11" s="39" t="n">
        <v>18.9</v>
      </c>
      <c r="U11" s="39" t="n">
        <v>13.1</v>
      </c>
      <c r="V11" s="12" t="n">
        <v>5</v>
      </c>
      <c r="W11" s="43" t="n">
        <v>43</v>
      </c>
      <c r="X11" s="44" t="n">
        <v>70</v>
      </c>
      <c r="Y11" s="44" t="n">
        <v>26</v>
      </c>
      <c r="Z11" s="38" t="n">
        <v>0</v>
      </c>
      <c r="AA11" s="45"/>
      <c r="AB11" s="46"/>
      <c r="AC11" s="47"/>
      <c r="AD11" s="38" t="n">
        <v>0</v>
      </c>
      <c r="AE11" s="48" t="n">
        <v>63.9</v>
      </c>
      <c r="AF11" s="49"/>
      <c r="AG11" s="50" t="n">
        <f aca="false">SUM(AF10-(AE11-AD11))</f>
        <v>7.45</v>
      </c>
      <c r="AH11" s="1" t="n">
        <v>4</v>
      </c>
      <c r="AI11" s="1" t="s">
        <v>55</v>
      </c>
      <c r="AJ11" s="1" t="s">
        <v>42</v>
      </c>
      <c r="AK11" s="11" t="s">
        <v>54</v>
      </c>
      <c r="AL11" s="10" t="n">
        <v>1.8</v>
      </c>
      <c r="AM11" s="10" t="s">
        <v>54</v>
      </c>
      <c r="AN11" s="10" t="n">
        <v>2.9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9.5</v>
      </c>
      <c r="C12" s="39" t="n">
        <v>36.6</v>
      </c>
      <c r="D12" s="39" t="n">
        <v>22</v>
      </c>
      <c r="E12" s="40" t="n">
        <f aca="false">SUM(C12-D12)</f>
        <v>14.6</v>
      </c>
      <c r="F12" s="41"/>
      <c r="G12" s="52" t="n">
        <v>18.4</v>
      </c>
      <c r="H12" s="38" t="n">
        <v>854.8</v>
      </c>
      <c r="I12" s="39" t="n">
        <v>857.4</v>
      </c>
      <c r="J12" s="39" t="n">
        <v>852</v>
      </c>
      <c r="K12" s="12" t="n">
        <f aca="false">SUM(I12-J12)</f>
        <v>5.39999999999998</v>
      </c>
      <c r="L12" s="38" t="n">
        <v>1007.4</v>
      </c>
      <c r="M12" s="39" t="n">
        <v>1011.4</v>
      </c>
      <c r="N12" s="39" t="n">
        <v>1002.4</v>
      </c>
      <c r="O12" s="40" t="n">
        <f aca="false">SUM(M12-N12)</f>
        <v>9</v>
      </c>
      <c r="P12" s="38" t="n">
        <v>11.9</v>
      </c>
      <c r="Q12" s="39" t="n">
        <v>16.1</v>
      </c>
      <c r="R12" s="39" t="n">
        <v>8.9</v>
      </c>
      <c r="S12" s="38" t="n">
        <v>14.1</v>
      </c>
      <c r="T12" s="39" t="n">
        <v>18.1</v>
      </c>
      <c r="U12" s="39" t="n">
        <v>11.4</v>
      </c>
      <c r="V12" s="12" t="n">
        <v>6</v>
      </c>
      <c r="W12" s="43" t="n">
        <v>35</v>
      </c>
      <c r="X12" s="44" t="n">
        <v>68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52</v>
      </c>
      <c r="AF12" s="49"/>
      <c r="AG12" s="50" t="n">
        <f aca="false">SUM(AE11-(AE12-AD12))</f>
        <v>11.9</v>
      </c>
      <c r="AH12" s="1" t="n">
        <v>6</v>
      </c>
      <c r="AI12" s="1" t="s">
        <v>37</v>
      </c>
      <c r="AJ12" s="1" t="s">
        <v>38</v>
      </c>
      <c r="AK12" s="11" t="s">
        <v>40</v>
      </c>
      <c r="AL12" s="10" t="n">
        <v>3.2</v>
      </c>
      <c r="AM12" s="10" t="s">
        <v>40</v>
      </c>
      <c r="AN12" s="10" t="n">
        <v>5.4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30</v>
      </c>
      <c r="C13" s="39" t="n">
        <v>36.2</v>
      </c>
      <c r="D13" s="39" t="n">
        <v>23.8</v>
      </c>
      <c r="E13" s="40" t="n">
        <f aca="false">SUM(C13-D13)</f>
        <v>12.4</v>
      </c>
      <c r="F13" s="41"/>
      <c r="G13" s="52" t="n">
        <v>19.6</v>
      </c>
      <c r="H13" s="38" t="n">
        <v>852.8</v>
      </c>
      <c r="I13" s="39" t="n">
        <v>854.7</v>
      </c>
      <c r="J13" s="39" t="n">
        <v>850.5</v>
      </c>
      <c r="K13" s="12" t="n">
        <f aca="false">SUM(I13-J13)</f>
        <v>4.20000000000005</v>
      </c>
      <c r="L13" s="38" t="n">
        <v>1005.1</v>
      </c>
      <c r="M13" s="39" t="n">
        <v>1009.1</v>
      </c>
      <c r="N13" s="39" t="n">
        <v>1000.4</v>
      </c>
      <c r="O13" s="12" t="n">
        <f aca="false">SUM(M13-N13)</f>
        <v>8.70000000000005</v>
      </c>
      <c r="P13" s="38" t="n">
        <v>14.2</v>
      </c>
      <c r="Q13" s="39" t="n">
        <v>15.9</v>
      </c>
      <c r="R13" s="39" t="n">
        <v>13.4</v>
      </c>
      <c r="S13" s="38" t="n">
        <v>16.1</v>
      </c>
      <c r="T13" s="39" t="n">
        <v>18</v>
      </c>
      <c r="U13" s="39" t="n">
        <v>15.3</v>
      </c>
      <c r="V13" s="12" t="n">
        <v>7</v>
      </c>
      <c r="W13" s="43" t="n">
        <v>38</v>
      </c>
      <c r="X13" s="44" t="n">
        <v>58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40.75</v>
      </c>
      <c r="AF13" s="49"/>
      <c r="AG13" s="50" t="n">
        <f aca="false">SUM(AE12-(AE13-AD13))</f>
        <v>11.25</v>
      </c>
      <c r="AH13" s="1" t="n">
        <v>7</v>
      </c>
      <c r="AI13" s="1" t="s">
        <v>55</v>
      </c>
      <c r="AJ13" s="1" t="s">
        <v>42</v>
      </c>
      <c r="AK13" s="11" t="s">
        <v>42</v>
      </c>
      <c r="AL13" s="10" t="n">
        <v>1.4</v>
      </c>
      <c r="AM13" s="10" t="s">
        <v>54</v>
      </c>
      <c r="AN13" s="10" t="n">
        <v>3.5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9.2</v>
      </c>
      <c r="C14" s="39" t="n">
        <v>38</v>
      </c>
      <c r="D14" s="39" t="n">
        <v>23.2</v>
      </c>
      <c r="E14" s="40" t="n">
        <f aca="false">SUM(C14-D14)</f>
        <v>14.8</v>
      </c>
      <c r="F14" s="41"/>
      <c r="G14" s="52" t="n">
        <v>18.5</v>
      </c>
      <c r="H14" s="38" t="n">
        <v>851.4</v>
      </c>
      <c r="I14" s="39" t="n">
        <v>853.4</v>
      </c>
      <c r="J14" s="39" t="n">
        <v>849</v>
      </c>
      <c r="K14" s="12" t="n">
        <f aca="false">SUM(I14-J14)</f>
        <v>4.39999999999998</v>
      </c>
      <c r="L14" s="38" t="n">
        <v>1003.4</v>
      </c>
      <c r="M14" s="39" t="n">
        <v>1007.8</v>
      </c>
      <c r="N14" s="39" t="n">
        <v>998.6</v>
      </c>
      <c r="O14" s="12" t="n">
        <f aca="false">SUM(M14-N14)</f>
        <v>9.19999999999993</v>
      </c>
      <c r="P14" s="38" t="n">
        <v>12.1</v>
      </c>
      <c r="Q14" s="39" t="n">
        <v>13.1</v>
      </c>
      <c r="R14" s="39" t="n">
        <v>10.4</v>
      </c>
      <c r="S14" s="38" t="n">
        <v>13.9</v>
      </c>
      <c r="T14" s="39" t="n">
        <v>15.1</v>
      </c>
      <c r="U14" s="39" t="n">
        <v>13.1</v>
      </c>
      <c r="V14" s="12" t="n">
        <v>8</v>
      </c>
      <c r="W14" s="43" t="n">
        <v>32</v>
      </c>
      <c r="X14" s="44" t="n">
        <v>51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28.7</v>
      </c>
      <c r="AF14" s="49"/>
      <c r="AG14" s="50" t="n">
        <f aca="false">SUM(AE13-(AE14-AD14))</f>
        <v>12.05</v>
      </c>
      <c r="AH14" s="1" t="n">
        <v>4</v>
      </c>
      <c r="AI14" s="1" t="s">
        <v>55</v>
      </c>
      <c r="AJ14" s="1" t="s">
        <v>42</v>
      </c>
      <c r="AK14" s="11" t="s">
        <v>72</v>
      </c>
      <c r="AL14" s="10" t="n">
        <v>1.3</v>
      </c>
      <c r="AM14" s="10" t="s">
        <v>90</v>
      </c>
      <c r="AN14" s="10" t="n">
        <v>3.5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30.7</v>
      </c>
      <c r="C15" s="39" t="n">
        <v>38</v>
      </c>
      <c r="D15" s="39" t="n">
        <v>24.5</v>
      </c>
      <c r="E15" s="40" t="n">
        <f aca="false">SUM(C15-D15)</f>
        <v>13.5</v>
      </c>
      <c r="F15" s="41"/>
      <c r="G15" s="52" t="n">
        <v>18.4</v>
      </c>
      <c r="H15" s="38" t="n">
        <v>852.7</v>
      </c>
      <c r="I15" s="39" t="n">
        <v>855.6</v>
      </c>
      <c r="J15" s="39" t="n">
        <v>850.6</v>
      </c>
      <c r="K15" s="12" t="n">
        <f aca="false">SUM(I15-J15)</f>
        <v>5</v>
      </c>
      <c r="L15" s="38" t="n">
        <v>1004.4</v>
      </c>
      <c r="M15" s="39" t="n">
        <v>1007.9</v>
      </c>
      <c r="N15" s="39" t="n">
        <v>1000</v>
      </c>
      <c r="O15" s="40" t="n">
        <f aca="false">SUM(M15-N15)</f>
        <v>7.89999999999998</v>
      </c>
      <c r="P15" s="38" t="n">
        <v>11.5</v>
      </c>
      <c r="Q15" s="39" t="n">
        <v>14.2</v>
      </c>
      <c r="R15" s="39" t="n">
        <v>8.9</v>
      </c>
      <c r="S15" s="38" t="n">
        <v>13.6</v>
      </c>
      <c r="T15" s="39" t="n">
        <v>16.1</v>
      </c>
      <c r="U15" s="39" t="n">
        <v>11.3</v>
      </c>
      <c r="V15" s="12" t="n">
        <v>9</v>
      </c>
      <c r="W15" s="43" t="n">
        <v>31</v>
      </c>
      <c r="X15" s="44" t="n">
        <v>46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15.2</v>
      </c>
      <c r="AF15" s="49" t="n">
        <v>70</v>
      </c>
      <c r="AG15" s="50" t="n">
        <f aca="false">SUM(AE14-(AE15-AD15))</f>
        <v>13.5</v>
      </c>
      <c r="AH15" s="1" t="n">
        <v>7</v>
      </c>
      <c r="AI15" s="1" t="s">
        <v>37</v>
      </c>
      <c r="AJ15" s="1" t="s">
        <v>38</v>
      </c>
      <c r="AK15" s="11" t="s">
        <v>42</v>
      </c>
      <c r="AL15" s="10" t="n">
        <v>3.5</v>
      </c>
      <c r="AM15" s="10" t="s">
        <v>42</v>
      </c>
      <c r="AN15" s="10" t="n">
        <v>6.2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9</v>
      </c>
      <c r="C16" s="39" t="n">
        <v>37</v>
      </c>
      <c r="D16" s="39" t="n">
        <v>24</v>
      </c>
      <c r="E16" s="40" t="n">
        <f aca="false">SUM(C16-D16)</f>
        <v>13</v>
      </c>
      <c r="F16" s="41"/>
      <c r="G16" s="52" t="n">
        <v>18.6</v>
      </c>
      <c r="H16" s="38" t="n">
        <v>854.9</v>
      </c>
      <c r="I16" s="39" t="n">
        <v>856.4</v>
      </c>
      <c r="J16" s="39" t="n">
        <v>852.4</v>
      </c>
      <c r="K16" s="12" t="n">
        <f aca="false">SUM(I16-J16)</f>
        <v>4</v>
      </c>
      <c r="L16" s="38" t="n">
        <v>1008.4</v>
      </c>
      <c r="M16" s="39" t="n">
        <v>1011.2</v>
      </c>
      <c r="N16" s="39" t="n">
        <v>1003.6</v>
      </c>
      <c r="O16" s="12" t="n">
        <f aca="false">SUM(M16-N16)</f>
        <v>7.60000000000002</v>
      </c>
      <c r="P16" s="38" t="n">
        <v>13.1</v>
      </c>
      <c r="Q16" s="39" t="n">
        <v>13.7</v>
      </c>
      <c r="R16" s="39" t="n">
        <v>12.3</v>
      </c>
      <c r="S16" s="38" t="n">
        <v>15</v>
      </c>
      <c r="T16" s="39" t="n">
        <v>15.6</v>
      </c>
      <c r="U16" s="39" t="n">
        <v>14.3</v>
      </c>
      <c r="V16" s="12" t="n">
        <v>10</v>
      </c>
      <c r="W16" s="43" t="n">
        <v>38</v>
      </c>
      <c r="X16" s="44" t="n">
        <v>53</v>
      </c>
      <c r="Y16" s="44" t="n">
        <v>23</v>
      </c>
      <c r="Z16" s="38" t="s">
        <v>70</v>
      </c>
      <c r="AA16" s="45"/>
      <c r="AB16" s="46"/>
      <c r="AC16" s="47"/>
      <c r="AD16" s="38" t="n">
        <v>0</v>
      </c>
      <c r="AE16" s="48" t="n">
        <v>64.7</v>
      </c>
      <c r="AF16" s="49"/>
      <c r="AG16" s="50" t="n">
        <f aca="false">SUM(AF15-(AE16-AD16))</f>
        <v>5.3</v>
      </c>
      <c r="AH16" s="1" t="n">
        <v>6</v>
      </c>
      <c r="AI16" s="1" t="s">
        <v>37</v>
      </c>
      <c r="AJ16" s="1" t="s">
        <v>38</v>
      </c>
      <c r="AK16" s="11" t="s">
        <v>56</v>
      </c>
      <c r="AL16" s="10" t="n">
        <v>2.1</v>
      </c>
      <c r="AM16" s="10" t="s">
        <v>80</v>
      </c>
      <c r="AN16" s="10" t="n">
        <v>3.6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28.56</v>
      </c>
      <c r="C17" s="54" t="n">
        <f aca="false">AVERAGE(C7:C16)</f>
        <v>35.76</v>
      </c>
      <c r="D17" s="54" t="n">
        <f aca="false">AVERAGE(D7:D16)</f>
        <v>22.55</v>
      </c>
      <c r="E17" s="54" t="n">
        <f aca="false">AVERAGE(E7:E16)</f>
        <v>13.21</v>
      </c>
      <c r="F17" s="55"/>
      <c r="G17" s="56" t="n">
        <f aca="false">AVERAGE(G7:G16)</f>
        <v>18.59</v>
      </c>
      <c r="H17" s="53" t="n">
        <f aca="false">AVERAGE(H7:H16)</f>
        <v>853.71</v>
      </c>
      <c r="I17" s="54" t="n">
        <f aca="false">AVERAGE(I7:I16)</f>
        <v>855.57</v>
      </c>
      <c r="J17" s="54" t="n">
        <f aca="false">AVERAGE(J7:J16)</f>
        <v>851.51</v>
      </c>
      <c r="K17" s="54" t="n">
        <f aca="false">AVERAGE(K7:K16)</f>
        <v>4.05999999999999</v>
      </c>
      <c r="L17" s="53" t="n">
        <f aca="false">AVERAGE(L7:L16)</f>
        <v>1006.61</v>
      </c>
      <c r="M17" s="54" t="n">
        <f aca="false">AVERAGE(M7:M16)</f>
        <v>1010.17</v>
      </c>
      <c r="N17" s="54" t="n">
        <f aca="false">AVERAGE(N7:N16)</f>
        <v>1002.29</v>
      </c>
      <c r="O17" s="54" t="n">
        <f aca="false">AVERAGE(O7:O16)</f>
        <v>7.88</v>
      </c>
      <c r="P17" s="53" t="n">
        <f aca="false">AVERAGE(P7:P16)</f>
        <v>13.38</v>
      </c>
      <c r="Q17" s="54" t="n">
        <f aca="false">AVERAGE(Q7:Q16)</f>
        <v>15.62</v>
      </c>
      <c r="R17" s="54" t="n">
        <f aca="false">AVERAGE(R7:R16)</f>
        <v>11.05</v>
      </c>
      <c r="S17" s="53" t="n">
        <f aca="false">AVERAGE(S7:S16)</f>
        <v>15.37</v>
      </c>
      <c r="T17" s="54" t="n">
        <f aca="false">AVERAGE(T7:T16)</f>
        <v>17.73</v>
      </c>
      <c r="U17" s="54" t="n">
        <f aca="false">AVERAGE(U7:U16)</f>
        <v>13.27</v>
      </c>
      <c r="V17" s="26"/>
      <c r="W17" s="57" t="n">
        <f aca="false">AVERAGE(W7:W16)</f>
        <v>40</v>
      </c>
      <c r="X17" s="58" t="n">
        <f aca="false">AVERAGE(X7:X16)</f>
        <v>61.4</v>
      </c>
      <c r="Y17" s="58" t="n">
        <f aca="false">AVERAGE(Y7:Y16)</f>
        <v>24.7</v>
      </c>
      <c r="Z17" s="53"/>
      <c r="AA17" s="53"/>
      <c r="AB17" s="58"/>
      <c r="AC17" s="58"/>
      <c r="AD17" s="53"/>
      <c r="AE17" s="59"/>
      <c r="AF17" s="60"/>
      <c r="AG17" s="61" t="n">
        <f aca="false">SUM(AG7:AG16)</f>
        <v>99.94</v>
      </c>
      <c r="AH17" s="57" t="n">
        <f aca="false">AVERAGE(AH7:AH16)</f>
        <v>5.7</v>
      </c>
      <c r="AI17" s="25" t="s">
        <v>55</v>
      </c>
      <c r="AJ17" s="25" t="s">
        <v>38</v>
      </c>
      <c r="AK17" s="24" t="s">
        <v>64</v>
      </c>
      <c r="AL17" s="54" t="n">
        <f aca="false">AVERAGE(AL7:AL16)</f>
        <v>2.35</v>
      </c>
      <c r="AM17" s="25" t="s">
        <v>59</v>
      </c>
      <c r="AN17" s="54" t="n">
        <v>11.2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6.7</v>
      </c>
      <c r="C18" s="39" t="n">
        <v>31.6</v>
      </c>
      <c r="D18" s="39" t="n">
        <v>20.4</v>
      </c>
      <c r="E18" s="40" t="n">
        <f aca="false">SUM(C18-D18)</f>
        <v>11.2</v>
      </c>
      <c r="F18" s="41"/>
      <c r="G18" s="52" t="n">
        <v>19</v>
      </c>
      <c r="H18" s="38" t="n">
        <v>855.2</v>
      </c>
      <c r="I18" s="39" t="n">
        <v>857</v>
      </c>
      <c r="J18" s="39" t="n">
        <v>853.4</v>
      </c>
      <c r="K18" s="40" t="n">
        <f aca="false">SUM(I18-J18)</f>
        <v>3.60000000000002</v>
      </c>
      <c r="L18" s="38" t="n">
        <v>1010</v>
      </c>
      <c r="M18" s="39" t="n">
        <v>1013.7</v>
      </c>
      <c r="N18" s="39" t="n">
        <v>1005.6</v>
      </c>
      <c r="O18" s="40" t="n">
        <f aca="false">SUM(M18-N18)</f>
        <v>8.10000000000002</v>
      </c>
      <c r="P18" s="38" t="n">
        <v>15.2</v>
      </c>
      <c r="Q18" s="39" t="n">
        <v>17.3</v>
      </c>
      <c r="R18" s="39" t="n">
        <v>11.2</v>
      </c>
      <c r="S18" s="38" t="n">
        <v>17.2</v>
      </c>
      <c r="T18" s="39" t="n">
        <v>19.6</v>
      </c>
      <c r="U18" s="39" t="n">
        <v>13.2</v>
      </c>
      <c r="V18" s="12" t="n">
        <v>11</v>
      </c>
      <c r="W18" s="43" t="n">
        <v>50</v>
      </c>
      <c r="X18" s="44" t="n">
        <v>80</v>
      </c>
      <c r="Y18" s="44" t="n">
        <v>30</v>
      </c>
      <c r="Z18" s="38" t="n">
        <v>0</v>
      </c>
      <c r="AA18" s="45"/>
      <c r="AB18" s="46"/>
      <c r="AC18" s="47"/>
      <c r="AD18" s="38" t="n">
        <v>0</v>
      </c>
      <c r="AE18" s="48" t="n">
        <v>52.83</v>
      </c>
      <c r="AF18" s="49"/>
      <c r="AG18" s="50" t="n">
        <v>11.87</v>
      </c>
      <c r="AH18" s="1" t="n">
        <v>6</v>
      </c>
      <c r="AI18" s="1" t="s">
        <v>55</v>
      </c>
      <c r="AJ18" s="1" t="s">
        <v>38</v>
      </c>
      <c r="AK18" s="11" t="s">
        <v>80</v>
      </c>
      <c r="AL18" s="10" t="n">
        <v>2.7</v>
      </c>
      <c r="AM18" s="10" t="s">
        <v>54</v>
      </c>
      <c r="AN18" s="10" t="n">
        <v>5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5.1</v>
      </c>
      <c r="C19" s="39" t="n">
        <v>32.2</v>
      </c>
      <c r="D19" s="39" t="n">
        <v>20.8</v>
      </c>
      <c r="E19" s="40" t="n">
        <f aca="false">SUM(C19-D19)</f>
        <v>11.4</v>
      </c>
      <c r="F19" s="41"/>
      <c r="G19" s="52" t="n">
        <v>18.6</v>
      </c>
      <c r="H19" s="38" t="n">
        <v>854.4</v>
      </c>
      <c r="I19" s="39" t="n">
        <v>856.1</v>
      </c>
      <c r="J19" s="39" t="n">
        <v>852.6</v>
      </c>
      <c r="K19" s="40" t="n">
        <f aca="false">SUM(I19-J19)</f>
        <v>3.5</v>
      </c>
      <c r="L19" s="38" t="n">
        <v>1008.5</v>
      </c>
      <c r="M19" s="39" t="n">
        <v>1011.9</v>
      </c>
      <c r="N19" s="39" t="n">
        <v>1005.4</v>
      </c>
      <c r="O19" s="40" t="n">
        <f aca="false">SUM(M19-N19)</f>
        <v>6.5</v>
      </c>
      <c r="P19" s="38" t="n">
        <v>14.7</v>
      </c>
      <c r="Q19" s="39" t="n">
        <v>16.6</v>
      </c>
      <c r="R19" s="39" t="n">
        <v>12.2</v>
      </c>
      <c r="S19" s="38" t="n">
        <v>16.7</v>
      </c>
      <c r="T19" s="39" t="n">
        <v>18.8</v>
      </c>
      <c r="U19" s="39" t="n">
        <v>14.1</v>
      </c>
      <c r="V19" s="12" t="n">
        <v>12</v>
      </c>
      <c r="W19" s="43" t="n">
        <v>48</v>
      </c>
      <c r="X19" s="44" t="n">
        <v>69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43.35</v>
      </c>
      <c r="AF19" s="49"/>
      <c r="AG19" s="50" t="n">
        <v>9.48</v>
      </c>
      <c r="AH19" s="1" t="n">
        <v>6</v>
      </c>
      <c r="AI19" s="1" t="s">
        <v>110</v>
      </c>
      <c r="AJ19" s="1" t="s">
        <v>111</v>
      </c>
      <c r="AK19" s="11" t="s">
        <v>53</v>
      </c>
      <c r="AL19" s="10" t="n">
        <v>2.5</v>
      </c>
      <c r="AM19" s="10" t="s">
        <v>53</v>
      </c>
      <c r="AN19" s="10" t="n">
        <v>4.9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6.8</v>
      </c>
      <c r="C20" s="39" t="n">
        <v>32.8</v>
      </c>
      <c r="D20" s="39" t="n">
        <v>21.4</v>
      </c>
      <c r="E20" s="40" t="n">
        <f aca="false">SUM(C20-D20)</f>
        <v>11.4</v>
      </c>
      <c r="F20" s="41"/>
      <c r="G20" s="52" t="n">
        <v>18.7</v>
      </c>
      <c r="H20" s="38" t="n">
        <v>852.8</v>
      </c>
      <c r="I20" s="39" t="n">
        <v>856.6</v>
      </c>
      <c r="J20" s="39" t="n">
        <v>853.1</v>
      </c>
      <c r="K20" s="40" t="n">
        <f aca="false">SUM(I20-J20)</f>
        <v>3.5</v>
      </c>
      <c r="L20" s="38" t="n">
        <v>1009.3</v>
      </c>
      <c r="M20" s="39" t="n">
        <v>1012.5</v>
      </c>
      <c r="N20" s="39" t="n">
        <v>1006.3</v>
      </c>
      <c r="O20" s="40" t="n">
        <f aca="false">SUM(M20-N20)</f>
        <v>6.20000000000005</v>
      </c>
      <c r="P20" s="38" t="n">
        <v>14.7</v>
      </c>
      <c r="Q20" s="39" t="n">
        <v>17.2</v>
      </c>
      <c r="R20" s="39" t="n">
        <v>12.1</v>
      </c>
      <c r="S20" s="38" t="n">
        <v>16.7</v>
      </c>
      <c r="T20" s="39" t="n">
        <v>19.6</v>
      </c>
      <c r="U20" s="39" t="n">
        <v>14</v>
      </c>
      <c r="V20" s="12" t="n">
        <v>13</v>
      </c>
      <c r="W20" s="43" t="n">
        <v>49</v>
      </c>
      <c r="X20" s="44" t="n">
        <v>73</v>
      </c>
      <c r="Y20" s="44" t="n">
        <v>33</v>
      </c>
      <c r="Z20" s="38" t="s">
        <v>70</v>
      </c>
      <c r="AA20" s="45"/>
      <c r="AB20" s="46"/>
      <c r="AC20" s="47"/>
      <c r="AD20" s="38" t="n">
        <v>0</v>
      </c>
      <c r="AE20" s="48" t="n">
        <v>34.65</v>
      </c>
      <c r="AF20" s="49"/>
      <c r="AG20" s="50" t="n">
        <v>8.7</v>
      </c>
      <c r="AH20" s="1" t="n">
        <v>5</v>
      </c>
      <c r="AI20" s="1" t="s">
        <v>55</v>
      </c>
      <c r="AJ20" s="1" t="s">
        <v>42</v>
      </c>
      <c r="AK20" s="11" t="s">
        <v>72</v>
      </c>
      <c r="AL20" s="10" t="n">
        <v>3.3</v>
      </c>
      <c r="AM20" s="10" t="s">
        <v>53</v>
      </c>
      <c r="AN20" s="10" t="n">
        <v>5.3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29.8</v>
      </c>
      <c r="D21" s="39" t="n">
        <v>21</v>
      </c>
      <c r="E21" s="40" t="n">
        <f aca="false">SUM(C21-D21)</f>
        <v>8.8</v>
      </c>
      <c r="F21" s="41"/>
      <c r="G21" s="52" t="n">
        <v>18.9</v>
      </c>
      <c r="H21" s="38" t="n">
        <v>856</v>
      </c>
      <c r="I21" s="39" t="n">
        <v>857.5</v>
      </c>
      <c r="J21" s="39" t="n">
        <v>854.2</v>
      </c>
      <c r="K21" s="40" t="n">
        <f aca="false">SUM(I21-J21)</f>
        <v>3.29999999999995</v>
      </c>
      <c r="L21" s="38" t="n">
        <v>1010.7</v>
      </c>
      <c r="M21" s="39" t="n">
        <v>1013.2</v>
      </c>
      <c r="N21" s="39" t="n">
        <v>1008</v>
      </c>
      <c r="O21" s="40" t="n">
        <f aca="false">SUM(M21-N21)</f>
        <v>5.20000000000005</v>
      </c>
      <c r="P21" s="38" t="n">
        <v>14.7</v>
      </c>
      <c r="Q21" s="39" t="n">
        <v>16.7</v>
      </c>
      <c r="R21" s="39" t="n">
        <v>13.2</v>
      </c>
      <c r="S21" s="38" t="n">
        <v>17.4</v>
      </c>
      <c r="T21" s="39" t="n">
        <v>18.9</v>
      </c>
      <c r="U21" s="39" t="n">
        <v>15.2</v>
      </c>
      <c r="V21" s="12" t="n">
        <v>14</v>
      </c>
      <c r="W21" s="43" t="n">
        <v>53</v>
      </c>
      <c r="X21" s="44" t="n">
        <v>66</v>
      </c>
      <c r="Y21" s="44" t="n">
        <v>40</v>
      </c>
      <c r="Z21" s="38" t="n">
        <v>4.5</v>
      </c>
      <c r="AA21" s="45"/>
      <c r="AB21" s="46"/>
      <c r="AC21" s="47"/>
      <c r="AD21" s="38" t="n">
        <v>4.5</v>
      </c>
      <c r="AE21" s="48" t="n">
        <v>30</v>
      </c>
      <c r="AF21" s="49"/>
      <c r="AG21" s="50" t="n">
        <v>9.15</v>
      </c>
      <c r="AH21" s="1" t="n">
        <v>5</v>
      </c>
      <c r="AI21" s="1" t="s">
        <v>55</v>
      </c>
      <c r="AJ21" s="1" t="s">
        <v>38</v>
      </c>
      <c r="AK21" s="11" t="s">
        <v>40</v>
      </c>
      <c r="AL21" s="10" t="n">
        <v>2.4</v>
      </c>
      <c r="AM21" s="10" t="s">
        <v>53</v>
      </c>
      <c r="AN21" s="10" t="n">
        <v>4.1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4</v>
      </c>
      <c r="C22" s="39" t="n">
        <v>34.4</v>
      </c>
      <c r="D22" s="39" t="n">
        <v>19.4</v>
      </c>
      <c r="E22" s="40" t="n">
        <f aca="false">SUM(C22-D22)</f>
        <v>15</v>
      </c>
      <c r="F22" s="41"/>
      <c r="G22" s="52" t="n">
        <v>18.4</v>
      </c>
      <c r="H22" s="38" t="n">
        <v>854.6</v>
      </c>
      <c r="I22" s="39" t="n">
        <v>856.6</v>
      </c>
      <c r="J22" s="39" t="n">
        <v>851.9</v>
      </c>
      <c r="K22" s="40" t="n">
        <f aca="false">SUM(I22-J22)</f>
        <v>4.70000000000005</v>
      </c>
      <c r="L22" s="38" t="n">
        <v>1009.3</v>
      </c>
      <c r="M22" s="39" t="n">
        <v>1014</v>
      </c>
      <c r="N22" s="39" t="n">
        <v>1003.6</v>
      </c>
      <c r="O22" s="40" t="n">
        <f aca="false">SUM(M22-N22)</f>
        <v>10.4</v>
      </c>
      <c r="P22" s="38" t="n">
        <v>14.4</v>
      </c>
      <c r="Q22" s="39" t="n">
        <v>17.9</v>
      </c>
      <c r="R22" s="39" t="n">
        <v>10.4</v>
      </c>
      <c r="S22" s="38" t="n">
        <v>16.5</v>
      </c>
      <c r="T22" s="39" t="n">
        <v>20.4</v>
      </c>
      <c r="U22" s="39" t="n">
        <v>12.5</v>
      </c>
      <c r="V22" s="12" t="n">
        <v>15</v>
      </c>
      <c r="W22" s="43" t="n">
        <v>53</v>
      </c>
      <c r="X22" s="44" t="n">
        <v>88</v>
      </c>
      <c r="Y22" s="44" t="n">
        <v>24</v>
      </c>
      <c r="Z22" s="38" t="s">
        <v>70</v>
      </c>
      <c r="AA22" s="45"/>
      <c r="AB22" s="46"/>
      <c r="AC22" s="47"/>
      <c r="AD22" s="38" t="s">
        <v>70</v>
      </c>
      <c r="AE22" s="48" t="n">
        <v>21.16</v>
      </c>
      <c r="AF22" s="49"/>
      <c r="AG22" s="50" t="n">
        <v>8.84</v>
      </c>
      <c r="AH22" s="1" t="n">
        <v>3</v>
      </c>
      <c r="AI22" s="1" t="s">
        <v>55</v>
      </c>
      <c r="AJ22" s="1" t="s">
        <v>42</v>
      </c>
      <c r="AK22" s="11" t="s">
        <v>54</v>
      </c>
      <c r="AL22" s="10" t="n">
        <v>1.8</v>
      </c>
      <c r="AM22" s="10" t="s">
        <v>54</v>
      </c>
      <c r="AN22" s="10" t="n">
        <v>18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8.5</v>
      </c>
      <c r="C23" s="39" t="n">
        <v>35.2</v>
      </c>
      <c r="D23" s="39" t="n">
        <v>20</v>
      </c>
      <c r="E23" s="40" t="n">
        <f aca="false">SUM(C23-D23)</f>
        <v>15.2</v>
      </c>
      <c r="F23" s="41"/>
      <c r="G23" s="52" t="n">
        <v>17.7</v>
      </c>
      <c r="H23" s="38" t="n">
        <v>852.9</v>
      </c>
      <c r="I23" s="39" t="n">
        <v>854.6</v>
      </c>
      <c r="J23" s="39" t="n">
        <v>851.1</v>
      </c>
      <c r="K23" s="40" t="n">
        <f aca="false">SUM(I23-J23)</f>
        <v>3.5</v>
      </c>
      <c r="L23" s="38" t="n">
        <v>1006</v>
      </c>
      <c r="M23" s="39" t="n">
        <v>1010.6</v>
      </c>
      <c r="N23" s="39" t="n">
        <v>1001.7</v>
      </c>
      <c r="O23" s="40" t="n">
        <f aca="false">SUM(M23-N23)</f>
        <v>8.89999999999998</v>
      </c>
      <c r="P23" s="38" t="n">
        <v>12</v>
      </c>
      <c r="Q23" s="39" t="n">
        <v>13.5</v>
      </c>
      <c r="R23" s="39" t="n">
        <v>9</v>
      </c>
      <c r="S23" s="38" t="n">
        <v>14.1</v>
      </c>
      <c r="T23" s="39" t="n">
        <v>15.4</v>
      </c>
      <c r="U23" s="39" t="n">
        <v>11.4</v>
      </c>
      <c r="V23" s="12" t="n">
        <v>16</v>
      </c>
      <c r="W23" s="43" t="n">
        <v>39</v>
      </c>
      <c r="X23" s="44" t="n">
        <v>64</v>
      </c>
      <c r="Y23" s="44" t="n">
        <v>20</v>
      </c>
      <c r="Z23" s="38" t="n">
        <v>0</v>
      </c>
      <c r="AA23" s="45"/>
      <c r="AB23" s="46"/>
      <c r="AC23" s="47"/>
      <c r="AD23" s="38" t="n">
        <v>0</v>
      </c>
      <c r="AE23" s="48" t="n">
        <v>12.35</v>
      </c>
      <c r="AF23" s="49"/>
      <c r="AG23" s="50" t="n">
        <v>8.81</v>
      </c>
      <c r="AH23" s="1" t="n">
        <v>1</v>
      </c>
      <c r="AI23" s="1" t="s">
        <v>55</v>
      </c>
      <c r="AJ23" s="1" t="s">
        <v>42</v>
      </c>
      <c r="AK23" s="11" t="s">
        <v>54</v>
      </c>
      <c r="AL23" s="10" t="n">
        <v>1.1</v>
      </c>
      <c r="AM23" s="10" t="s">
        <v>54</v>
      </c>
      <c r="AN23" s="10" t="n">
        <v>2.8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8.6</v>
      </c>
      <c r="C24" s="39" t="n">
        <v>35.8</v>
      </c>
      <c r="D24" s="39" t="n">
        <v>21.4</v>
      </c>
      <c r="E24" s="40" t="n">
        <f aca="false">SUM(C24-D24)</f>
        <v>14.4</v>
      </c>
      <c r="F24" s="41"/>
      <c r="G24" s="52" t="n">
        <v>16.8</v>
      </c>
      <c r="H24" s="38" t="n">
        <v>853.9</v>
      </c>
      <c r="I24" s="39" t="n">
        <v>855.6</v>
      </c>
      <c r="J24" s="39" t="n">
        <v>852.7</v>
      </c>
      <c r="K24" s="40" t="n">
        <f aca="false">SUM(I24-J24)</f>
        <v>2.89999999999998</v>
      </c>
      <c r="L24" s="38" t="n">
        <v>1006.8</v>
      </c>
      <c r="M24" s="39" t="n">
        <v>1010.7</v>
      </c>
      <c r="N24" s="39" t="n">
        <v>1003.6</v>
      </c>
      <c r="O24" s="40" t="n">
        <f aca="false">SUM(M24-N24)</f>
        <v>7.10000000000002</v>
      </c>
      <c r="P24" s="38" t="n">
        <v>10.2</v>
      </c>
      <c r="Q24" s="39" t="n">
        <v>12.1</v>
      </c>
      <c r="R24" s="39" t="n">
        <v>8.5</v>
      </c>
      <c r="S24" s="38" t="n">
        <v>12.5</v>
      </c>
      <c r="T24" s="39" t="n">
        <v>14</v>
      </c>
      <c r="U24" s="39" t="n">
        <v>11.1</v>
      </c>
      <c r="V24" s="12" t="n">
        <v>17</v>
      </c>
      <c r="W24" s="43" t="n">
        <v>34</v>
      </c>
      <c r="X24" s="44" t="n">
        <v>48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63.4</v>
      </c>
      <c r="AF24" s="49" t="n">
        <v>74.25</v>
      </c>
      <c r="AG24" s="50" t="n">
        <v>10.85</v>
      </c>
      <c r="AH24" s="1" t="n">
        <v>1</v>
      </c>
      <c r="AI24" s="1" t="s">
        <v>55</v>
      </c>
      <c r="AJ24" s="1" t="s">
        <v>42</v>
      </c>
      <c r="AK24" s="11" t="s">
        <v>54</v>
      </c>
      <c r="AL24" s="10" t="n">
        <v>0.9</v>
      </c>
      <c r="AM24" s="10" t="s">
        <v>54</v>
      </c>
      <c r="AN24" s="10" t="n">
        <v>2.2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9.4</v>
      </c>
      <c r="C25" s="39" t="n">
        <v>35.7</v>
      </c>
      <c r="D25" s="39" t="n">
        <v>20.6</v>
      </c>
      <c r="E25" s="40" t="n">
        <f aca="false">SUM(C25-D25)</f>
        <v>15.1</v>
      </c>
      <c r="F25" s="41"/>
      <c r="G25" s="52" t="n">
        <v>17.1</v>
      </c>
      <c r="H25" s="38" t="n">
        <v>855.3</v>
      </c>
      <c r="I25" s="39" t="n">
        <v>856.8</v>
      </c>
      <c r="J25" s="39" t="n">
        <v>852.8</v>
      </c>
      <c r="K25" s="40" t="n">
        <f aca="false">SUM(I25-J25)</f>
        <v>4</v>
      </c>
      <c r="L25" s="38" t="n">
        <v>1009.1</v>
      </c>
      <c r="M25" s="39" t="n">
        <v>1012.1</v>
      </c>
      <c r="N25" s="39" t="n">
        <v>1004.2</v>
      </c>
      <c r="O25" s="40" t="n">
        <f aca="false">SUM(M25-N25)</f>
        <v>7.89999999999998</v>
      </c>
      <c r="P25" s="38" t="n">
        <v>9.5</v>
      </c>
      <c r="Q25" s="39" t="n">
        <v>13.7</v>
      </c>
      <c r="R25" s="39" t="n">
        <v>7.7</v>
      </c>
      <c r="S25" s="38" t="n">
        <v>12.6</v>
      </c>
      <c r="T25" s="39" t="n">
        <v>15.6</v>
      </c>
      <c r="U25" s="39" t="n">
        <v>10.4</v>
      </c>
      <c r="V25" s="12" t="n">
        <v>18</v>
      </c>
      <c r="W25" s="43" t="n">
        <v>34</v>
      </c>
      <c r="X25" s="44" t="n">
        <v>53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49.69</v>
      </c>
      <c r="AF25" s="49"/>
      <c r="AG25" s="50" t="n">
        <v>13.71</v>
      </c>
      <c r="AH25" s="1"/>
      <c r="AI25" s="1"/>
      <c r="AJ25" s="1"/>
      <c r="AK25" s="11"/>
      <c r="AL25" s="10"/>
      <c r="AM25" s="10" t="s">
        <v>59</v>
      </c>
      <c r="AN25" s="10" t="n">
        <v>2.8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31.1</v>
      </c>
      <c r="C26" s="39" t="n">
        <v>38</v>
      </c>
      <c r="D26" s="39" t="n">
        <v>21</v>
      </c>
      <c r="E26" s="40" t="n">
        <f aca="false">SUM(C26-D26)</f>
        <v>17</v>
      </c>
      <c r="F26" s="41"/>
      <c r="G26" s="52" t="n">
        <v>16.8</v>
      </c>
      <c r="H26" s="38" t="n">
        <v>854</v>
      </c>
      <c r="I26" s="39" t="n">
        <v>855.5</v>
      </c>
      <c r="J26" s="39" t="n">
        <v>852</v>
      </c>
      <c r="K26" s="40" t="n">
        <f aca="false">SUM(I26-J26)</f>
        <v>3.5</v>
      </c>
      <c r="L26" s="38" t="n">
        <v>1006.6</v>
      </c>
      <c r="M26" s="39" t="n">
        <v>1010.8</v>
      </c>
      <c r="N26" s="39" t="n">
        <v>1001.4</v>
      </c>
      <c r="O26" s="40" t="n">
        <f aca="false">SUM(M26-N26)</f>
        <v>9.39999999999998</v>
      </c>
      <c r="P26" s="38" t="n">
        <v>8.2</v>
      </c>
      <c r="Q26" s="39" t="n">
        <v>12</v>
      </c>
      <c r="R26" s="39" t="n">
        <v>5.9</v>
      </c>
      <c r="S26" s="38" t="n">
        <v>10.9</v>
      </c>
      <c r="T26" s="39" t="n">
        <v>14</v>
      </c>
      <c r="U26" s="39" t="n">
        <v>9.3</v>
      </c>
      <c r="V26" s="12" t="n">
        <v>19</v>
      </c>
      <c r="W26" s="43" t="n">
        <v>26</v>
      </c>
      <c r="X26" s="44" t="n">
        <v>43</v>
      </c>
      <c r="Y26" s="44" t="n">
        <v>16</v>
      </c>
      <c r="Z26" s="38" t="n">
        <v>0</v>
      </c>
      <c r="AA26" s="45"/>
      <c r="AB26" s="46"/>
      <c r="AC26" s="47"/>
      <c r="AD26" s="38" t="n">
        <v>0</v>
      </c>
      <c r="AE26" s="48" t="n">
        <v>39.7</v>
      </c>
      <c r="AF26" s="49"/>
      <c r="AG26" s="50" t="n">
        <v>9.99</v>
      </c>
      <c r="AH26" s="1" t="n">
        <v>3</v>
      </c>
      <c r="AI26" s="1" t="s">
        <v>41</v>
      </c>
      <c r="AJ26" s="1" t="s">
        <v>42</v>
      </c>
      <c r="AK26" s="11" t="s">
        <v>39</v>
      </c>
      <c r="AL26" s="10" t="n">
        <v>0</v>
      </c>
      <c r="AM26" s="10" t="s">
        <v>59</v>
      </c>
      <c r="AN26" s="10" t="n">
        <v>1.3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31.5</v>
      </c>
      <c r="C27" s="39" t="n">
        <v>38</v>
      </c>
      <c r="D27" s="39" t="n">
        <v>25.2</v>
      </c>
      <c r="E27" s="40" t="n">
        <f aca="false">SUM(C27-D27)</f>
        <v>12.8</v>
      </c>
      <c r="F27" s="41"/>
      <c r="G27" s="52" t="n">
        <v>18</v>
      </c>
      <c r="H27" s="38" t="n">
        <v>852.6</v>
      </c>
      <c r="I27" s="39" t="n">
        <v>854.7</v>
      </c>
      <c r="J27" s="39" t="n">
        <v>849.8</v>
      </c>
      <c r="K27" s="40" t="n">
        <f aca="false">SUM(I27-J27)</f>
        <v>4.90000000000009</v>
      </c>
      <c r="L27" s="38" t="n">
        <v>1003.9</v>
      </c>
      <c r="M27" s="39" t="n">
        <v>1008.2</v>
      </c>
      <c r="N27" s="39" t="n">
        <v>998.8</v>
      </c>
      <c r="O27" s="40" t="n">
        <f aca="false">SUM(M27-N27)</f>
        <v>9.40000000000009</v>
      </c>
      <c r="P27" s="38" t="n">
        <v>12.5</v>
      </c>
      <c r="Q27" s="39" t="n">
        <v>17.9</v>
      </c>
      <c r="R27" s="39" t="n">
        <v>9.1</v>
      </c>
      <c r="S27" s="38" t="n">
        <v>14.6</v>
      </c>
      <c r="T27" s="39" t="n">
        <v>20.4</v>
      </c>
      <c r="U27" s="39" t="n">
        <v>11.4</v>
      </c>
      <c r="V27" s="12" t="n">
        <v>20</v>
      </c>
      <c r="W27" s="43" t="n">
        <v>33</v>
      </c>
      <c r="X27" s="44" t="n">
        <v>55</v>
      </c>
      <c r="Y27" s="44" t="n">
        <v>23</v>
      </c>
      <c r="Z27" s="38" t="n">
        <v>1</v>
      </c>
      <c r="AA27" s="45"/>
      <c r="AB27" s="46"/>
      <c r="AC27" s="47"/>
      <c r="AD27" s="38" t="n">
        <v>0</v>
      </c>
      <c r="AE27" s="48" t="n">
        <v>27.25</v>
      </c>
      <c r="AF27" s="49"/>
      <c r="AG27" s="50" t="n">
        <f aca="false">SUM(AE26-(AE27-AD27))</f>
        <v>12.45</v>
      </c>
      <c r="AH27" s="1" t="n">
        <v>5</v>
      </c>
      <c r="AI27" s="1" t="s">
        <v>100</v>
      </c>
      <c r="AJ27" s="1" t="s">
        <v>42</v>
      </c>
      <c r="AK27" s="11" t="s">
        <v>54</v>
      </c>
      <c r="AL27" s="10" t="n">
        <v>1.8</v>
      </c>
      <c r="AM27" s="10" t="s">
        <v>62</v>
      </c>
      <c r="AN27" s="10" t="n">
        <v>5.6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7.93</v>
      </c>
      <c r="C28" s="54" t="n">
        <f aca="false">AVERAGE(C18:C27)</f>
        <v>34.35</v>
      </c>
      <c r="D28" s="54" t="n">
        <f aca="false">AVERAGE(D18:D27)</f>
        <v>21.12</v>
      </c>
      <c r="E28" s="54" t="n">
        <f aca="false">AVERAGE(E18:E27)</f>
        <v>13.23</v>
      </c>
      <c r="F28" s="55"/>
      <c r="G28" s="56" t="n">
        <f aca="false">AVERAGE(G18:G27)</f>
        <v>18</v>
      </c>
      <c r="H28" s="53" t="n">
        <f aca="false">AVERAGE(H18:H27)</f>
        <v>854.17</v>
      </c>
      <c r="I28" s="54" t="n">
        <f aca="false">AVERAGE(I18:I27)</f>
        <v>856.1</v>
      </c>
      <c r="J28" s="54" t="n">
        <f aca="false">AVERAGE(J18:J27)</f>
        <v>852.36</v>
      </c>
      <c r="K28" s="54" t="n">
        <f aca="false">AVERAGE(K18:K27)</f>
        <v>3.74000000000001</v>
      </c>
      <c r="L28" s="53" t="n">
        <f aca="false">AVERAGE(L18:L27)</f>
        <v>1008.02</v>
      </c>
      <c r="M28" s="54" t="n">
        <f aca="false">AVERAGE(M18:M27)</f>
        <v>1011.77</v>
      </c>
      <c r="N28" s="54" t="n">
        <f aca="false">AVERAGE(N18:N27)</f>
        <v>1003.86</v>
      </c>
      <c r="O28" s="54" t="n">
        <f aca="false">AVERAGE(O18:O27)</f>
        <v>7.91000000000001</v>
      </c>
      <c r="P28" s="53" t="n">
        <f aca="false">AVERAGE(P18:P27)</f>
        <v>12.61</v>
      </c>
      <c r="Q28" s="54" t="n">
        <f aca="false">AVERAGE(Q18:Q27)</f>
        <v>15.49</v>
      </c>
      <c r="R28" s="54" t="n">
        <f aca="false">AVERAGE(R18:R27)</f>
        <v>9.93</v>
      </c>
      <c r="S28" s="53" t="n">
        <f aca="false">AVERAGE(S18:S27)</f>
        <v>14.92</v>
      </c>
      <c r="T28" s="54" t="n">
        <f aca="false">AVERAGE(T18:T27)</f>
        <v>17.67</v>
      </c>
      <c r="U28" s="54" t="n">
        <f aca="false">AVERAGE(U18:U27)</f>
        <v>12.26</v>
      </c>
      <c r="V28" s="26"/>
      <c r="W28" s="57" t="n">
        <f aca="false">AVERAGE(W18:W27)</f>
        <v>41.9</v>
      </c>
      <c r="X28" s="58" t="n">
        <f aca="false">AVERAGE(X18:X27)</f>
        <v>63.9</v>
      </c>
      <c r="Y28" s="58" t="n">
        <f aca="false">AVERAGE(Y18:Y27)</f>
        <v>25.7</v>
      </c>
      <c r="Z28" s="53" t="n">
        <f aca="false">SUM(Z18:Z27)</f>
        <v>5.5</v>
      </c>
      <c r="AA28" s="53"/>
      <c r="AB28" s="58"/>
      <c r="AC28" s="58"/>
      <c r="AD28" s="53" t="n">
        <f aca="false">SUM(AD18:AD27)</f>
        <v>4.5</v>
      </c>
      <c r="AE28" s="59"/>
      <c r="AF28" s="60"/>
      <c r="AG28" s="61" t="n">
        <f aca="false">SUM(AG18:AG27)</f>
        <v>103.85</v>
      </c>
      <c r="AH28" s="57" t="n">
        <f aca="false">AVERAGE(AH18:AH27)</f>
        <v>3.88888888888889</v>
      </c>
      <c r="AI28" s="25" t="s">
        <v>55</v>
      </c>
      <c r="AJ28" s="25" t="s">
        <v>42</v>
      </c>
      <c r="AK28" s="24" t="s">
        <v>54</v>
      </c>
      <c r="AL28" s="53" t="n">
        <f aca="false">AVERAGE(AL18:AL27)</f>
        <v>1.83333333333333</v>
      </c>
      <c r="AM28" s="25" t="s">
        <v>54</v>
      </c>
      <c r="AN28" s="53" t="n">
        <v>18.2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6.3</v>
      </c>
      <c r="C29" s="39" t="n">
        <v>34.1</v>
      </c>
      <c r="D29" s="39" t="n">
        <v>21.4</v>
      </c>
      <c r="E29" s="40" t="n">
        <f aca="false">SUM(C29-D29)</f>
        <v>12.7</v>
      </c>
      <c r="F29" s="41"/>
      <c r="G29" s="52" t="n">
        <v>19</v>
      </c>
      <c r="H29" s="38" t="n">
        <v>852.9</v>
      </c>
      <c r="I29" s="39" t="n">
        <v>854.4</v>
      </c>
      <c r="J29" s="39" t="n">
        <v>851.5</v>
      </c>
      <c r="K29" s="40" t="n">
        <f aca="false">SUM(I29-J29)</f>
        <v>2.89999999999998</v>
      </c>
      <c r="L29" s="38" t="n">
        <v>1005.7</v>
      </c>
      <c r="M29" s="39" t="n">
        <v>1008.6</v>
      </c>
      <c r="N29" s="39" t="n">
        <v>1003.8</v>
      </c>
      <c r="O29" s="40" t="n">
        <f aca="false">SUM(M29-N29)</f>
        <v>4.80000000000007</v>
      </c>
      <c r="P29" s="38" t="n">
        <v>15.6</v>
      </c>
      <c r="Q29" s="39" t="n">
        <v>18.5</v>
      </c>
      <c r="R29" s="39" t="n">
        <v>12.8</v>
      </c>
      <c r="S29" s="38" t="n">
        <v>17.7</v>
      </c>
      <c r="T29" s="39" t="n">
        <v>21.1</v>
      </c>
      <c r="U29" s="39" t="n">
        <v>14.8</v>
      </c>
      <c r="V29" s="12" t="n">
        <v>21</v>
      </c>
      <c r="W29" s="43" t="n">
        <v>55</v>
      </c>
      <c r="X29" s="44" t="n">
        <v>82</v>
      </c>
      <c r="Y29" s="44" t="n">
        <v>28</v>
      </c>
      <c r="Z29" s="38" t="n">
        <v>11</v>
      </c>
      <c r="AA29" s="45"/>
      <c r="AB29" s="46"/>
      <c r="AC29" s="47"/>
      <c r="AD29" s="38" t="n">
        <v>8.2</v>
      </c>
      <c r="AE29" s="48" t="n">
        <v>24.05</v>
      </c>
      <c r="AF29" s="49"/>
      <c r="AG29" s="50" t="n">
        <f aca="false">SUM(AE27-(AE29-AD29))</f>
        <v>11.4</v>
      </c>
      <c r="AH29" s="1" t="n">
        <v>6</v>
      </c>
      <c r="AI29" s="1" t="s">
        <v>102</v>
      </c>
      <c r="AJ29" s="1" t="s">
        <v>103</v>
      </c>
      <c r="AK29" s="11" t="s">
        <v>103</v>
      </c>
      <c r="AL29" s="10" t="n">
        <v>1.6</v>
      </c>
      <c r="AM29" s="10" t="s">
        <v>112</v>
      </c>
      <c r="AN29" s="10" t="n">
        <v>7.3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4.2</v>
      </c>
      <c r="C30" s="39" t="n">
        <v>30.8</v>
      </c>
      <c r="D30" s="39" t="n">
        <v>19</v>
      </c>
      <c r="E30" s="40" t="n">
        <f aca="false">SUM(C30-D30)</f>
        <v>11.8</v>
      </c>
      <c r="F30" s="41"/>
      <c r="G30" s="52" t="n">
        <v>19.2</v>
      </c>
      <c r="H30" s="38" t="n">
        <v>852.8</v>
      </c>
      <c r="I30" s="39" t="n">
        <v>854</v>
      </c>
      <c r="J30" s="39" t="n">
        <v>851.3</v>
      </c>
      <c r="K30" s="40" t="n">
        <f aca="false">SUM(I30-J30)</f>
        <v>2.70000000000005</v>
      </c>
      <c r="L30" s="38" t="n">
        <v>1008.4</v>
      </c>
      <c r="M30" s="39" t="n">
        <v>1011.6</v>
      </c>
      <c r="N30" s="39" t="n">
        <v>1004.6</v>
      </c>
      <c r="O30" s="40" t="n">
        <f aca="false">SUM(M30-N30)</f>
        <v>7</v>
      </c>
      <c r="P30" s="38" t="n">
        <v>16.1</v>
      </c>
      <c r="Q30" s="39" t="n">
        <v>18.5</v>
      </c>
      <c r="R30" s="39" t="n">
        <v>15.1</v>
      </c>
      <c r="S30" s="38" t="n">
        <v>19.1</v>
      </c>
      <c r="T30" s="39" t="n">
        <v>21.2</v>
      </c>
      <c r="U30" s="39" t="n">
        <v>17.1</v>
      </c>
      <c r="V30" s="12" t="n">
        <v>22</v>
      </c>
      <c r="W30" s="43" t="n">
        <v>66</v>
      </c>
      <c r="X30" s="44" t="n">
        <v>92</v>
      </c>
      <c r="Y30" s="44" t="n">
        <v>43</v>
      </c>
      <c r="Z30" s="38" t="n">
        <v>1.5</v>
      </c>
      <c r="AA30" s="45"/>
      <c r="AB30" s="46"/>
      <c r="AC30" s="47"/>
      <c r="AD30" s="38" t="n">
        <v>5.3</v>
      </c>
      <c r="AE30" s="48" t="n">
        <v>25</v>
      </c>
      <c r="AF30" s="49"/>
      <c r="AG30" s="50" t="n">
        <f aca="false">SUM(AE29-(AE30-AD30))</f>
        <v>4.35</v>
      </c>
      <c r="AH30" s="1" t="n">
        <v>5</v>
      </c>
      <c r="AI30" s="1" t="s">
        <v>102</v>
      </c>
      <c r="AJ30" s="1" t="s">
        <v>113</v>
      </c>
      <c r="AK30" s="11" t="s">
        <v>113</v>
      </c>
      <c r="AL30" s="10" t="n">
        <v>1.1</v>
      </c>
      <c r="AM30" s="10" t="s">
        <v>113</v>
      </c>
      <c r="AN30" s="10" t="n">
        <v>2.6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4.8</v>
      </c>
      <c r="C31" s="39" t="n">
        <v>30.4</v>
      </c>
      <c r="D31" s="39" t="n">
        <v>19.8</v>
      </c>
      <c r="E31" s="40" t="n">
        <f aca="false">SUM(C31-D31)</f>
        <v>10.6</v>
      </c>
      <c r="F31" s="41"/>
      <c r="G31" s="52" t="n">
        <v>18</v>
      </c>
      <c r="H31" s="38" t="n">
        <v>852.6</v>
      </c>
      <c r="I31" s="39" t="n">
        <v>854.1</v>
      </c>
      <c r="J31" s="39" t="n">
        <v>851.4</v>
      </c>
      <c r="K31" s="40" t="n">
        <f aca="false">SUM(I31-J31)</f>
        <v>2.70000000000005</v>
      </c>
      <c r="L31" s="38" t="n">
        <v>1007.2</v>
      </c>
      <c r="M31" s="39" t="n">
        <v>1010.2</v>
      </c>
      <c r="N31" s="39" t="n">
        <v>1004.8</v>
      </c>
      <c r="O31" s="40" t="n">
        <f aca="false">SUM(M31-N31)</f>
        <v>5.40000000000009</v>
      </c>
      <c r="P31" s="38" t="n">
        <v>14.8</v>
      </c>
      <c r="Q31" s="39" t="n">
        <v>16.5</v>
      </c>
      <c r="R31" s="39" t="n">
        <v>12.2</v>
      </c>
      <c r="S31" s="38" t="n">
        <v>16.7</v>
      </c>
      <c r="T31" s="39" t="n">
        <v>18.7</v>
      </c>
      <c r="U31" s="39" t="n">
        <v>14.1</v>
      </c>
      <c r="V31" s="12" t="n">
        <v>23</v>
      </c>
      <c r="W31" s="43" t="n">
        <v>55</v>
      </c>
      <c r="X31" s="44" t="n">
        <v>76</v>
      </c>
      <c r="Y31" s="44" t="n">
        <v>37</v>
      </c>
      <c r="Z31" s="38" t="n">
        <v>0</v>
      </c>
      <c r="AA31" s="45"/>
      <c r="AB31" s="46"/>
      <c r="AC31" s="47"/>
      <c r="AD31" s="38" t="n">
        <v>0</v>
      </c>
      <c r="AE31" s="48" t="n">
        <v>15.92</v>
      </c>
      <c r="AF31" s="49"/>
      <c r="AG31" s="50" t="n">
        <f aca="false">SUM(AE30-(AE31-AD31))</f>
        <v>9.08</v>
      </c>
      <c r="AH31" s="1" t="n">
        <v>6</v>
      </c>
      <c r="AI31" s="1" t="s">
        <v>114</v>
      </c>
      <c r="AJ31" s="1" t="s">
        <v>115</v>
      </c>
      <c r="AK31" s="11" t="s">
        <v>116</v>
      </c>
      <c r="AL31" s="10" t="n">
        <v>1</v>
      </c>
      <c r="AM31" s="10" t="s">
        <v>116</v>
      </c>
      <c r="AN31" s="10" t="n">
        <v>4.4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5.1</v>
      </c>
      <c r="C32" s="39" t="n">
        <v>32</v>
      </c>
      <c r="D32" s="39" t="n">
        <v>19.6</v>
      </c>
      <c r="E32" s="40" t="n">
        <f aca="false">SUM(C32-D32)</f>
        <v>12.4</v>
      </c>
      <c r="F32" s="41"/>
      <c r="G32" s="52" t="n">
        <v>17.6</v>
      </c>
      <c r="H32" s="38" t="n">
        <v>855</v>
      </c>
      <c r="I32" s="39" t="n">
        <v>856.3</v>
      </c>
      <c r="J32" s="39" t="n">
        <v>854.1</v>
      </c>
      <c r="K32" s="40" t="n">
        <f aca="false">SUM(I32-J32)</f>
        <v>2.19999999999993</v>
      </c>
      <c r="L32" s="38" t="n">
        <v>1010.4</v>
      </c>
      <c r="M32" s="39" t="n">
        <v>1013.1</v>
      </c>
      <c r="N32" s="39" t="n">
        <v>1008.2</v>
      </c>
      <c r="O32" s="40" t="n">
        <f aca="false">SUM(M32-N32)</f>
        <v>4.89999999999998</v>
      </c>
      <c r="P32" s="38" t="n">
        <v>14.2</v>
      </c>
      <c r="Q32" s="39" t="n">
        <v>16.8</v>
      </c>
      <c r="R32" s="39" t="n">
        <v>13</v>
      </c>
      <c r="S32" s="38" t="n">
        <v>16.2</v>
      </c>
      <c r="T32" s="39" t="n">
        <v>18.9</v>
      </c>
      <c r="U32" s="39" t="n">
        <v>14.9</v>
      </c>
      <c r="V32" s="12" t="n">
        <v>24</v>
      </c>
      <c r="W32" s="43" t="n">
        <v>54</v>
      </c>
      <c r="X32" s="44" t="n">
        <v>69</v>
      </c>
      <c r="Y32" s="44" t="n">
        <v>35</v>
      </c>
      <c r="Z32" s="38" t="n">
        <v>2</v>
      </c>
      <c r="AA32" s="45"/>
      <c r="AB32" s="46"/>
      <c r="AC32" s="47"/>
      <c r="AD32" s="38" t="n">
        <v>0</v>
      </c>
      <c r="AE32" s="48" t="n">
        <v>65.4</v>
      </c>
      <c r="AF32" s="49" t="n">
        <v>70</v>
      </c>
      <c r="AG32" s="50" t="n">
        <f aca="false">SUM(AF32-(AE32-AD32))</f>
        <v>4.59999999999999</v>
      </c>
      <c r="AH32" s="1" t="n">
        <v>5</v>
      </c>
      <c r="AI32" s="1" t="s">
        <v>117</v>
      </c>
      <c r="AJ32" s="1" t="s">
        <v>103</v>
      </c>
      <c r="AK32" s="11" t="s">
        <v>91</v>
      </c>
      <c r="AL32" s="10" t="n">
        <v>2.5</v>
      </c>
      <c r="AM32" s="10" t="s">
        <v>91</v>
      </c>
      <c r="AN32" s="10" t="n">
        <v>8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0.8</v>
      </c>
      <c r="C33" s="39" t="n">
        <v>25</v>
      </c>
      <c r="D33" s="39" t="n">
        <v>18</v>
      </c>
      <c r="E33" s="40" t="n">
        <f aca="false">SUM(C33-D33)</f>
        <v>7</v>
      </c>
      <c r="F33" s="41"/>
      <c r="G33" s="52" t="n">
        <v>18.3</v>
      </c>
      <c r="H33" s="38" t="n">
        <v>857.3</v>
      </c>
      <c r="I33" s="39" t="n">
        <v>858.8</v>
      </c>
      <c r="J33" s="39" t="n">
        <v>855.4</v>
      </c>
      <c r="K33" s="40" t="n">
        <f aca="false">SUM(I33-J33)</f>
        <v>3.39999999999998</v>
      </c>
      <c r="L33" s="38" t="n">
        <v>1014.8</v>
      </c>
      <c r="M33" s="39" t="n">
        <v>1017.2</v>
      </c>
      <c r="N33" s="39" t="n">
        <v>1012.1</v>
      </c>
      <c r="O33" s="40" t="n">
        <f aca="false">SUM(M33-N33)</f>
        <v>5.10000000000002</v>
      </c>
      <c r="P33" s="38" t="n">
        <v>17</v>
      </c>
      <c r="Q33" s="39" t="n">
        <v>18.3</v>
      </c>
      <c r="R33" s="39" t="n">
        <v>15.4</v>
      </c>
      <c r="S33" s="38" t="n">
        <v>19.3</v>
      </c>
      <c r="T33" s="39" t="n">
        <v>21.1</v>
      </c>
      <c r="U33" s="39" t="n">
        <v>17.4</v>
      </c>
      <c r="V33" s="12" t="n">
        <v>25</v>
      </c>
      <c r="W33" s="43" t="n">
        <v>79</v>
      </c>
      <c r="X33" s="44" t="n">
        <v>100</v>
      </c>
      <c r="Y33" s="44" t="n">
        <v>59</v>
      </c>
      <c r="Z33" s="38" t="n">
        <v>69.7</v>
      </c>
      <c r="AA33" s="45"/>
      <c r="AB33" s="46"/>
      <c r="AC33" s="47"/>
      <c r="AD33" s="38" t="n">
        <v>5.7</v>
      </c>
      <c r="AE33" s="48" t="n">
        <v>59.3</v>
      </c>
      <c r="AF33" s="49"/>
      <c r="AG33" s="50" t="n">
        <f aca="false">SUM(AE32-(AE33-AD33))</f>
        <v>11.8</v>
      </c>
      <c r="AH33" s="1" t="n">
        <v>8</v>
      </c>
      <c r="AI33" s="1" t="s">
        <v>102</v>
      </c>
      <c r="AJ33" s="1" t="s">
        <v>78</v>
      </c>
      <c r="AK33" s="11" t="s">
        <v>113</v>
      </c>
      <c r="AL33" s="10" t="n">
        <v>1.4</v>
      </c>
      <c r="AM33" s="10" t="s">
        <v>103</v>
      </c>
      <c r="AN33" s="10" t="n">
        <v>5.2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9.9</v>
      </c>
      <c r="C34" s="39" t="n">
        <v>25.8</v>
      </c>
      <c r="D34" s="39" t="n">
        <v>17.6</v>
      </c>
      <c r="E34" s="40" t="n">
        <f aca="false">SUM(C34-D34)</f>
        <v>8.2</v>
      </c>
      <c r="F34" s="41"/>
      <c r="G34" s="52" t="n">
        <v>18.5</v>
      </c>
      <c r="H34" s="38" t="n">
        <v>856.4</v>
      </c>
      <c r="I34" s="39" t="n">
        <v>858.1</v>
      </c>
      <c r="J34" s="39" t="n">
        <v>853.8</v>
      </c>
      <c r="K34" s="40" t="n">
        <f aca="false">SUM(I34-J34)</f>
        <v>4.30000000000007</v>
      </c>
      <c r="L34" s="38" t="n">
        <v>1014.6</v>
      </c>
      <c r="M34" s="39" t="n">
        <v>1017.7</v>
      </c>
      <c r="N34" s="39" t="n">
        <v>1010.6</v>
      </c>
      <c r="O34" s="40" t="n">
        <f aca="false">SUM(M34-N34)</f>
        <v>7.10000000000002</v>
      </c>
      <c r="P34" s="38" t="n">
        <v>17.7</v>
      </c>
      <c r="Q34" s="39" t="n">
        <v>18.8</v>
      </c>
      <c r="R34" s="39" t="n">
        <v>16.2</v>
      </c>
      <c r="S34" s="38" t="n">
        <v>20.1</v>
      </c>
      <c r="T34" s="39" t="n">
        <v>21.6</v>
      </c>
      <c r="U34" s="39" t="n">
        <v>18.3</v>
      </c>
      <c r="V34" s="12" t="n">
        <v>26</v>
      </c>
      <c r="W34" s="43" t="n">
        <v>86</v>
      </c>
      <c r="X34" s="44" t="n">
        <v>98</v>
      </c>
      <c r="Y34" s="44" t="n">
        <v>65</v>
      </c>
      <c r="Z34" s="38" t="n">
        <v>34.4</v>
      </c>
      <c r="AA34" s="45"/>
      <c r="AB34" s="46"/>
      <c r="AC34" s="47"/>
      <c r="AD34" s="38" t="n">
        <v>91.4</v>
      </c>
      <c r="AE34" s="48" t="n">
        <v>62.4</v>
      </c>
      <c r="AF34" s="49"/>
      <c r="AG34" s="50" t="n">
        <v>2.6</v>
      </c>
      <c r="AH34" s="1" t="n">
        <v>8</v>
      </c>
      <c r="AI34" s="1" t="s">
        <v>102</v>
      </c>
      <c r="AJ34" s="1" t="s">
        <v>103</v>
      </c>
      <c r="AK34" s="11" t="s">
        <v>118</v>
      </c>
      <c r="AL34" s="10" t="n">
        <v>1</v>
      </c>
      <c r="AM34" s="10" t="s">
        <v>119</v>
      </c>
      <c r="AN34" s="10" t="n">
        <v>10.1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0.7</v>
      </c>
      <c r="C35" s="39" t="n">
        <v>29</v>
      </c>
      <c r="D35" s="39" t="n">
        <v>17.6</v>
      </c>
      <c r="E35" s="40" t="n">
        <f aca="false">SUM(C35-D35)</f>
        <v>11.4</v>
      </c>
      <c r="F35" s="41"/>
      <c r="G35" s="52" t="n">
        <v>18.1</v>
      </c>
      <c r="H35" s="38" t="n">
        <v>855.3</v>
      </c>
      <c r="I35" s="39" t="n">
        <v>856.8</v>
      </c>
      <c r="J35" s="39" t="n">
        <v>854.1</v>
      </c>
      <c r="K35" s="40" t="n">
        <f aca="false">SUM(I35-J35)</f>
        <v>2.69999999999993</v>
      </c>
      <c r="L35" s="38" t="n">
        <v>1017.3</v>
      </c>
      <c r="M35" s="39" t="n">
        <v>1015</v>
      </c>
      <c r="N35" s="39" t="n">
        <v>1009.7</v>
      </c>
      <c r="O35" s="40" t="n">
        <f aca="false">SUM(M35-N35)</f>
        <v>5.29999999999995</v>
      </c>
      <c r="P35" s="38" t="n">
        <v>16.9</v>
      </c>
      <c r="Q35" s="39" t="n">
        <v>17.5</v>
      </c>
      <c r="R35" s="39" t="n">
        <v>16.4</v>
      </c>
      <c r="S35" s="38" t="n">
        <v>19.2</v>
      </c>
      <c r="T35" s="39" t="n">
        <v>19.9</v>
      </c>
      <c r="U35" s="39" t="n">
        <v>18.5</v>
      </c>
      <c r="V35" s="12" t="n">
        <v>27</v>
      </c>
      <c r="W35" s="43" t="n">
        <v>81</v>
      </c>
      <c r="X35" s="44" t="n">
        <v>95</v>
      </c>
      <c r="Y35" s="44" t="n">
        <v>47</v>
      </c>
      <c r="Z35" s="38" t="n">
        <v>24</v>
      </c>
      <c r="AA35" s="45"/>
      <c r="AB35" s="46"/>
      <c r="AC35" s="47"/>
      <c r="AD35" s="38" t="n">
        <v>23.3</v>
      </c>
      <c r="AE35" s="48" t="n">
        <v>81</v>
      </c>
      <c r="AF35" s="49"/>
      <c r="AG35" s="50" t="n">
        <f aca="false">SUM(AE34-(AE35-AD35))</f>
        <v>4.7</v>
      </c>
      <c r="AH35" s="1" t="n">
        <v>5</v>
      </c>
      <c r="AI35" s="1" t="s">
        <v>102</v>
      </c>
      <c r="AJ35" s="1" t="s">
        <v>103</v>
      </c>
      <c r="AK35" s="11" t="s">
        <v>91</v>
      </c>
      <c r="AL35" s="10" t="n">
        <v>2.4</v>
      </c>
      <c r="AM35" s="10" t="s">
        <v>120</v>
      </c>
      <c r="AN35" s="10" t="n">
        <v>16.5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4.5</v>
      </c>
      <c r="C36" s="39" t="n">
        <v>29.4</v>
      </c>
      <c r="D36" s="39" t="n">
        <v>17</v>
      </c>
      <c r="E36" s="40" t="n">
        <f aca="false">SUM(C36-D36)</f>
        <v>12.4</v>
      </c>
      <c r="F36" s="41"/>
      <c r="G36" s="52" t="n">
        <v>18.6</v>
      </c>
      <c r="H36" s="38" t="n">
        <v>853.5</v>
      </c>
      <c r="I36" s="39" t="n">
        <v>855.4</v>
      </c>
      <c r="J36" s="39" t="n">
        <v>851.8</v>
      </c>
      <c r="K36" s="40" t="n">
        <f aca="false">SUM(I36-J36)</f>
        <v>3.60000000000002</v>
      </c>
      <c r="L36" s="38" t="n">
        <v>1009.9</v>
      </c>
      <c r="M36" s="39" t="n">
        <v>1013</v>
      </c>
      <c r="N36" s="39" t="n">
        <v>1006.4</v>
      </c>
      <c r="O36" s="40" t="n">
        <f aca="false">SUM(M36-N36)</f>
        <v>6.60000000000002</v>
      </c>
      <c r="P36" s="38" t="n">
        <v>16.7</v>
      </c>
      <c r="Q36" s="39" t="n">
        <v>18.6</v>
      </c>
      <c r="R36" s="39" t="n">
        <v>15</v>
      </c>
      <c r="S36" s="38" t="n">
        <v>18.2</v>
      </c>
      <c r="T36" s="39" t="n">
        <v>21.2</v>
      </c>
      <c r="U36" s="39" t="n">
        <v>17.1</v>
      </c>
      <c r="V36" s="12" t="n">
        <v>28</v>
      </c>
      <c r="W36" s="43" t="n">
        <v>73</v>
      </c>
      <c r="X36" s="44" t="n">
        <v>96</v>
      </c>
      <c r="Y36" s="44" t="n">
        <v>51</v>
      </c>
      <c r="Z36" s="38" t="n">
        <v>0.6</v>
      </c>
      <c r="AA36" s="45"/>
      <c r="AB36" s="46"/>
      <c r="AC36" s="47"/>
      <c r="AD36" s="38" t="n">
        <v>1.6</v>
      </c>
      <c r="AE36" s="48" t="n">
        <v>77.6</v>
      </c>
      <c r="AF36" s="49"/>
      <c r="AG36" s="50" t="n">
        <f aca="false">SUM(AE35-(AE36-AD36))</f>
        <v>5</v>
      </c>
      <c r="AH36" s="1" t="n">
        <v>7</v>
      </c>
      <c r="AI36" s="1" t="s">
        <v>121</v>
      </c>
      <c r="AJ36" s="1" t="s">
        <v>103</v>
      </c>
      <c r="AK36" s="11" t="s">
        <v>113</v>
      </c>
      <c r="AL36" s="10" t="n">
        <v>1</v>
      </c>
      <c r="AM36" s="10" t="s">
        <v>91</v>
      </c>
      <c r="AN36" s="10" t="n">
        <v>3.4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5.4</v>
      </c>
      <c r="C37" s="39" t="n">
        <v>30.8</v>
      </c>
      <c r="D37" s="39" t="n">
        <v>20.4</v>
      </c>
      <c r="E37" s="40" t="n">
        <f aca="false">SUM(C37-D37)</f>
        <v>10.4</v>
      </c>
      <c r="F37" s="41"/>
      <c r="G37" s="52" t="n">
        <v>18.8</v>
      </c>
      <c r="H37" s="38" t="n">
        <v>853.1</v>
      </c>
      <c r="I37" s="39" t="n">
        <v>854.4</v>
      </c>
      <c r="J37" s="39" t="n">
        <v>851.3</v>
      </c>
      <c r="K37" s="40" t="n">
        <f aca="false">SUM(I37-J37)</f>
        <v>3.10000000000002</v>
      </c>
      <c r="L37" s="38" t="n">
        <v>1007.9</v>
      </c>
      <c r="M37" s="39" t="n">
        <v>1011.1</v>
      </c>
      <c r="N37" s="39" t="n">
        <v>1004</v>
      </c>
      <c r="O37" s="40" t="n">
        <f aca="false">SUM(M37-N37)</f>
        <v>7.10000000000002</v>
      </c>
      <c r="P37" s="38" t="n">
        <v>15.8</v>
      </c>
      <c r="Q37" s="39" t="n">
        <v>18</v>
      </c>
      <c r="R37" s="39" t="n">
        <v>11.2</v>
      </c>
      <c r="S37" s="38" t="n">
        <v>17.2</v>
      </c>
      <c r="T37" s="39" t="n">
        <v>20.5</v>
      </c>
      <c r="U37" s="39" t="n">
        <v>13.3</v>
      </c>
      <c r="V37" s="12" t="n">
        <v>29</v>
      </c>
      <c r="W37" s="43" t="n">
        <v>55</v>
      </c>
      <c r="X37" s="44" t="n">
        <v>84</v>
      </c>
      <c r="Y37" s="44" t="n">
        <v>33</v>
      </c>
      <c r="Z37" s="38" t="n">
        <v>0.5</v>
      </c>
      <c r="AA37" s="45"/>
      <c r="AB37" s="46"/>
      <c r="AC37" s="47"/>
      <c r="AD37" s="38" t="n">
        <v>0</v>
      </c>
      <c r="AE37" s="48" t="n">
        <v>74.35</v>
      </c>
      <c r="AF37" s="49"/>
      <c r="AG37" s="50" t="n">
        <f aca="false">SUM(AE36-(AE37-AD37))</f>
        <v>3.25</v>
      </c>
      <c r="AH37" s="1" t="n">
        <v>5</v>
      </c>
      <c r="AI37" s="1" t="s">
        <v>102</v>
      </c>
      <c r="AJ37" s="1" t="s">
        <v>103</v>
      </c>
      <c r="AK37" s="11" t="s">
        <v>113</v>
      </c>
      <c r="AL37" s="10" t="n">
        <v>0.7</v>
      </c>
      <c r="AM37" s="10" t="s">
        <v>116</v>
      </c>
      <c r="AN37" s="10" t="n">
        <v>2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6.2</v>
      </c>
      <c r="C38" s="39" t="n">
        <v>32.8</v>
      </c>
      <c r="D38" s="39" t="n">
        <v>19</v>
      </c>
      <c r="E38" s="40" t="n">
        <f aca="false">SUM(C38-D38)</f>
        <v>13.8</v>
      </c>
      <c r="F38" s="41"/>
      <c r="G38" s="52" t="n">
        <v>17.9</v>
      </c>
      <c r="H38" s="38" t="n">
        <v>852.8</v>
      </c>
      <c r="I38" s="39" t="n">
        <v>854.4</v>
      </c>
      <c r="J38" s="39" t="n">
        <v>850.8</v>
      </c>
      <c r="K38" s="40" t="n">
        <f aca="false">SUM(I38-J38)</f>
        <v>3.60000000000002</v>
      </c>
      <c r="L38" s="38" t="n">
        <v>1007.2</v>
      </c>
      <c r="M38" s="39" t="n">
        <v>1010.5</v>
      </c>
      <c r="N38" s="39" t="n">
        <v>1002.4</v>
      </c>
      <c r="O38" s="40" t="n">
        <f aca="false">SUM(M38-N38)</f>
        <v>8.10000000000002</v>
      </c>
      <c r="P38" s="38" t="n">
        <v>15.6</v>
      </c>
      <c r="Q38" s="39" t="n">
        <v>19.6</v>
      </c>
      <c r="R38" s="39" t="n">
        <v>12.4</v>
      </c>
      <c r="S38" s="38" t="n">
        <v>13.6</v>
      </c>
      <c r="T38" s="39" t="n">
        <v>17.2</v>
      </c>
      <c r="U38" s="39" t="n">
        <v>10.2</v>
      </c>
      <c r="V38" s="12" t="n">
        <v>30</v>
      </c>
      <c r="W38" s="43" t="n">
        <v>54</v>
      </c>
      <c r="X38" s="44" t="n">
        <v>81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65.6</v>
      </c>
      <c r="AF38" s="49"/>
      <c r="AG38" s="50" t="n">
        <f aca="false">SUM(AE37-(AE38-AD38))</f>
        <v>8.75</v>
      </c>
      <c r="AH38" s="1" t="n">
        <v>2</v>
      </c>
      <c r="AI38" s="1" t="s">
        <v>102</v>
      </c>
      <c r="AJ38" s="1" t="s">
        <v>103</v>
      </c>
      <c r="AK38" s="11" t="s">
        <v>122</v>
      </c>
      <c r="AL38" s="10" t="n">
        <v>2.9</v>
      </c>
      <c r="AM38" s="10" t="s">
        <v>122</v>
      </c>
      <c r="AN38" s="10" t="n">
        <v>3.5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5.1</v>
      </c>
      <c r="C39" s="39" t="n">
        <v>30.6</v>
      </c>
      <c r="D39" s="39" t="n">
        <v>20.4</v>
      </c>
      <c r="E39" s="40" t="n">
        <f aca="false">SUM(C39-D39)</f>
        <v>10.2</v>
      </c>
      <c r="F39" s="41"/>
      <c r="G39" s="52" t="n">
        <v>18.9</v>
      </c>
      <c r="H39" s="38" t="n">
        <v>853.1</v>
      </c>
      <c r="I39" s="39" t="n">
        <v>854.6</v>
      </c>
      <c r="J39" s="39" t="n">
        <v>851.3</v>
      </c>
      <c r="K39" s="40" t="n">
        <f aca="false">SUM(I39-J39)</f>
        <v>3.30000000000007</v>
      </c>
      <c r="L39" s="38" t="n">
        <v>1007.6</v>
      </c>
      <c r="M39" s="39" t="n">
        <v>1010.6</v>
      </c>
      <c r="N39" s="39" t="n">
        <v>1004.3</v>
      </c>
      <c r="O39" s="40" t="n">
        <f aca="false">SUM(M39-N39)</f>
        <v>6.30000000000007</v>
      </c>
      <c r="P39" s="38" t="n">
        <v>17.8</v>
      </c>
      <c r="Q39" s="39" t="n">
        <v>19.3</v>
      </c>
      <c r="R39" s="39" t="n">
        <v>17.2</v>
      </c>
      <c r="S39" s="38" t="n">
        <v>15.7</v>
      </c>
      <c r="T39" s="39" t="n">
        <v>17.1</v>
      </c>
      <c r="U39" s="39" t="n">
        <v>15.2</v>
      </c>
      <c r="V39" s="12" t="n">
        <v>31</v>
      </c>
      <c r="W39" s="43" t="n">
        <v>55</v>
      </c>
      <c r="X39" s="44" t="n">
        <v>73</v>
      </c>
      <c r="Y39" s="44" t="n">
        <v>40</v>
      </c>
      <c r="Z39" s="38" t="n">
        <v>5.4</v>
      </c>
      <c r="AA39" s="45"/>
      <c r="AB39" s="46"/>
      <c r="AC39" s="47"/>
      <c r="AD39" s="38" t="n">
        <v>0</v>
      </c>
      <c r="AE39" s="48" t="n">
        <v>56.35</v>
      </c>
      <c r="AF39" s="49"/>
      <c r="AG39" s="50" t="n">
        <f aca="false">SUM(AE38-(AE39-AD39))</f>
        <v>9.24999999999999</v>
      </c>
      <c r="AH39" s="1" t="n">
        <v>7</v>
      </c>
      <c r="AI39" s="1" t="s">
        <v>102</v>
      </c>
      <c r="AJ39" s="1" t="s">
        <v>103</v>
      </c>
      <c r="AK39" s="11" t="s">
        <v>116</v>
      </c>
      <c r="AL39" s="10" t="n">
        <v>2.3</v>
      </c>
      <c r="AM39" s="10" t="s">
        <v>116</v>
      </c>
      <c r="AN39" s="10" t="n">
        <v>5.6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30:B39)</f>
        <v>23.67</v>
      </c>
      <c r="C40" s="54" t="n">
        <f aca="false">AVERAGE(C30:C39)</f>
        <v>29.66</v>
      </c>
      <c r="D40" s="54" t="n">
        <f aca="false">AVERAGE(D30:D39)</f>
        <v>18.84</v>
      </c>
      <c r="E40" s="54" t="n">
        <f aca="false">AVERAGE(E30:E39)</f>
        <v>10.82</v>
      </c>
      <c r="F40" s="55"/>
      <c r="G40" s="56" t="n">
        <f aca="false">AVERAGE(G30:G39)</f>
        <v>18.39</v>
      </c>
      <c r="H40" s="53" t="n">
        <f aca="false">AVERAGE(H30:H39)</f>
        <v>854.19</v>
      </c>
      <c r="I40" s="54" t="n">
        <f aca="false">AVERAGE(I30:I39)</f>
        <v>855.69</v>
      </c>
      <c r="J40" s="54" t="n">
        <f aca="false">AVERAGE(J30:J39)</f>
        <v>852.53</v>
      </c>
      <c r="K40" s="54" t="n">
        <f aca="false">AVERAGE(K30:K39)</f>
        <v>3.16000000000001</v>
      </c>
      <c r="L40" s="53" t="n">
        <f aca="false">AVERAGE(L30:L39)</f>
        <v>1010.53</v>
      </c>
      <c r="M40" s="54" t="n">
        <f aca="false">AVERAGE(M30:M39)</f>
        <v>1013</v>
      </c>
      <c r="N40" s="54" t="n">
        <f aca="false">AVERAGE(N30:N39)</f>
        <v>1006.71</v>
      </c>
      <c r="O40" s="54" t="n">
        <f aca="false">AVERAGE(O30:O39)</f>
        <v>6.29000000000002</v>
      </c>
      <c r="P40" s="53" t="n">
        <f aca="false">AVERAGE(P30:P39)</f>
        <v>16.26</v>
      </c>
      <c r="Q40" s="54" t="n">
        <f aca="false">AVERAGE(Q30:Q39)</f>
        <v>18.19</v>
      </c>
      <c r="R40" s="54" t="n">
        <f aca="false">AVERAGE(R30:R39)</f>
        <v>14.41</v>
      </c>
      <c r="S40" s="53" t="n">
        <f aca="false">AVERAGE(S30:S39)</f>
        <v>17.53</v>
      </c>
      <c r="T40" s="54" t="n">
        <f aca="false">AVERAGE(T30:T39)</f>
        <v>19.74</v>
      </c>
      <c r="U40" s="54" t="n">
        <f aca="false">AVERAGE(U30:U39)</f>
        <v>15.61</v>
      </c>
      <c r="V40" s="26"/>
      <c r="W40" s="57" t="n">
        <f aca="false">AVERAGE(W30:W39)</f>
        <v>65.8</v>
      </c>
      <c r="X40" s="58" t="n">
        <f aca="false">AVERAGE(X30:X39)</f>
        <v>86.4</v>
      </c>
      <c r="Y40" s="58" t="n">
        <f aca="false">AVERAGE(Y30:Y39)</f>
        <v>43.5</v>
      </c>
      <c r="Z40" s="53" t="n">
        <f aca="false">SUM(Z30:Z39)</f>
        <v>138.1</v>
      </c>
      <c r="AA40" s="53"/>
      <c r="AB40" s="58"/>
      <c r="AC40" s="58"/>
      <c r="AD40" s="53" t="n">
        <f aca="false">SUM(AD30:AD39)</f>
        <v>127.3</v>
      </c>
      <c r="AE40" s="59"/>
      <c r="AF40" s="27"/>
      <c r="AG40" s="61" t="n">
        <f aca="false">SUM(AG30:AG39)</f>
        <v>63.38</v>
      </c>
      <c r="AH40" s="57" t="n">
        <f aca="false">AVERAGE(AH30:AH39)</f>
        <v>5.8</v>
      </c>
      <c r="AI40" s="25" t="s">
        <v>102</v>
      </c>
      <c r="AJ40" s="25" t="s">
        <v>103</v>
      </c>
      <c r="AK40" s="24" t="s">
        <v>113</v>
      </c>
      <c r="AL40" s="53" t="n">
        <f aca="false">AVERAGE(AL30:AL39)</f>
        <v>1.63</v>
      </c>
      <c r="AM40" s="25" t="s">
        <v>120</v>
      </c>
      <c r="AN40" s="53" t="n">
        <v>16.5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267.1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26.7064516129032</v>
      </c>
      <c r="C42" s="39" t="n">
        <f aca="false">AVERAGE(C7:C16,C18:C27,C29:C39)</f>
        <v>33.2838709677419</v>
      </c>
      <c r="D42" s="39" t="n">
        <f aca="false">AVERAGE(D7:D16,D18:D27,D29:D39)</f>
        <v>20.8548387096774</v>
      </c>
      <c r="E42" s="64" t="n">
        <f aca="false">AVERAGE(E7:E16,E18:E27,E29:E39)</f>
        <v>12.4290322580645</v>
      </c>
      <c r="F42" s="41"/>
      <c r="G42" s="52" t="n">
        <f aca="false">AVERAGE(G7:G16,G18:G27,G29:G39)</f>
        <v>18.3483870967742</v>
      </c>
      <c r="H42" s="38" t="n">
        <f aca="false">AVERAGE(H7:H16,H18:H27,H29:H39)</f>
        <v>853.987096774193</v>
      </c>
      <c r="I42" s="39" t="n">
        <f aca="false">AVERAGE(I7:I16,I18:I27,I29:I39)</f>
        <v>855.741935483871</v>
      </c>
      <c r="J42" s="39" t="n">
        <f aca="false">AVERAGE(J7:J16,J18:J27,J29:J39)</f>
        <v>852.112903225807</v>
      </c>
      <c r="K42" s="64" t="n">
        <f aca="false">AVERAGE(K7:K16,K18:K27,K29:K39)</f>
        <v>3.62903225806452</v>
      </c>
      <c r="L42" s="38" t="n">
        <f aca="false">AVERAGE(L7:L16,L18:L27,L29:L39)</f>
        <v>1008.3</v>
      </c>
      <c r="M42" s="39" t="n">
        <f aca="false">AVERAGE(M7:M16,M18:M27,M29:M39)</f>
        <v>1011.54838709677</v>
      </c>
      <c r="N42" s="39" t="n">
        <f aca="false">AVERAGE(N7:N16,N18:N27,N29:N39)</f>
        <v>1004.27096774194</v>
      </c>
      <c r="O42" s="64" t="n">
        <f aca="false">AVERAGE(O7:O16,O18:O27,O29:O39)</f>
        <v>7.27741935483872</v>
      </c>
      <c r="P42" s="38" t="n">
        <f aca="false">AVERAGE(P7:P16,P18:P27,P29:P39)</f>
        <v>14.1322580645161</v>
      </c>
      <c r="Q42" s="39" t="n">
        <f aca="false">AVERAGE(Q7:Q16,Q18:Q27,Q29:Q39)</f>
        <v>16.5</v>
      </c>
      <c r="R42" s="39" t="n">
        <f aca="false">AVERAGE(R7:R16,R18:R27,R29:R39)</f>
        <v>11.8290322580645</v>
      </c>
      <c r="S42" s="38" t="n">
        <f aca="false">AVERAGE(S7:S16,S18:S27,S29:S39)</f>
        <v>15.9967741935484</v>
      </c>
      <c r="T42" s="39" t="n">
        <f aca="false">AVERAGE(T7:T16,T18:T27,T29:T39)</f>
        <v>18.4677419354839</v>
      </c>
      <c r="U42" s="39" t="n">
        <f aca="false">AVERAGE(U7:U16,U18:U27,U29:U39)</f>
        <v>13.7483870967742</v>
      </c>
      <c r="V42" s="12"/>
      <c r="W42" s="43" t="n">
        <f aca="false">AVERAGE(W7:W16,W18:W27,W29:W39)</f>
        <v>49.4193548387097</v>
      </c>
      <c r="X42" s="44" t="n">
        <f aca="false">AVERAGE(X7:X16,X18:X27,X29:X39)</f>
        <v>70.9354838709677</v>
      </c>
      <c r="Y42" s="44" t="n">
        <f aca="false">AVERAGE(Y7:Y16,Y18:Y27,Y29:Y39)</f>
        <v>31.1935483870968</v>
      </c>
      <c r="Z42" s="38" t="n">
        <f aca="false">SUM(Z7:Z16,Z18:Z27,Z29:Z39)</f>
        <v>154.6</v>
      </c>
      <c r="AA42" s="45"/>
      <c r="AB42" s="46"/>
      <c r="AC42" s="47"/>
      <c r="AD42" s="38" t="n">
        <f aca="false">AVERAGE(AD7:AD16,AD18:AD27,AD29:AD39)</f>
        <v>4.82758620689655</v>
      </c>
      <c r="AE42" s="48"/>
      <c r="AF42" s="69"/>
      <c r="AG42" s="84" t="n">
        <f aca="false">AVERAGE(AG7:AG16,AG18:AG27,AG29:AG37)</f>
        <v>8.9851724137931</v>
      </c>
      <c r="AH42" s="43" t="n">
        <f aca="false">AVERAGE(AH7:AH16,AH18:AH27,AH29:AH37)</f>
        <v>5.25</v>
      </c>
      <c r="AI42" s="1" t="s">
        <v>55</v>
      </c>
      <c r="AJ42" s="1" t="s">
        <v>42</v>
      </c>
      <c r="AK42" s="11" t="s">
        <v>64</v>
      </c>
      <c r="AL42" s="45" t="n">
        <f aca="false">AVERAGE(AL7:AL16,AL18:AL27,AL29:AL37)</f>
        <v>1.88214285714286</v>
      </c>
      <c r="AM42" s="10" t="s">
        <v>40</v>
      </c>
      <c r="AN42" s="10" t="n">
        <v>18.5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31.5</v>
      </c>
      <c r="C43" s="39" t="n">
        <f aca="false">MAX(C7:C16,C18:C27,C29:C39)</f>
        <v>38</v>
      </c>
      <c r="D43" s="39" t="n">
        <f aca="false">MAX(D7:D16,D18:D27,D29:D39)</f>
        <v>25.2</v>
      </c>
      <c r="E43" s="64" t="n">
        <f aca="false">MAX(E7:E16,E18:E27,E29:E39)</f>
        <v>17</v>
      </c>
      <c r="F43" s="41"/>
      <c r="G43" s="52" t="n">
        <f aca="false">MAX(G7:G16,G18:G27,G29:G39)</f>
        <v>19.7</v>
      </c>
      <c r="H43" s="38" t="n">
        <f aca="false">MAX(H7:H16,H18:H27,H29:H39)</f>
        <v>857.3</v>
      </c>
      <c r="I43" s="39" t="n">
        <f aca="false">MAX(I7:I16,I18:I27,I29:I39)</f>
        <v>858.8</v>
      </c>
      <c r="J43" s="39" t="n">
        <f aca="false">MAX(J7:J16,J18:J27,J29:J39)</f>
        <v>855.4</v>
      </c>
      <c r="K43" s="64" t="n">
        <f aca="false">MAX(K7:K16,K18:K27,K29:K39)</f>
        <v>5.39999999999998</v>
      </c>
      <c r="L43" s="38" t="n">
        <f aca="false">MAX(L7:L16,L18:L27,L29:L39)</f>
        <v>1017.3</v>
      </c>
      <c r="M43" s="39" t="n">
        <f aca="false">MAX(M7:M16,M18:M27,M29:M39)</f>
        <v>1017.7</v>
      </c>
      <c r="N43" s="39" t="n">
        <f aca="false">MAX(N7:N16,N18:N27,N29:N39)</f>
        <v>1012.1</v>
      </c>
      <c r="O43" s="64" t="n">
        <f aca="false">MAX(O7:O16,O18:O27,O29:O39)</f>
        <v>10.4</v>
      </c>
      <c r="P43" s="38" t="n">
        <f aca="false">MAX(P7:P16,P18:P27,P29:P39)</f>
        <v>17.8</v>
      </c>
      <c r="Q43" s="39" t="n">
        <f aca="false">MAX(Q7:Q16,Q18:Q27,Q29:Q39)</f>
        <v>19.6</v>
      </c>
      <c r="R43" s="39" t="n">
        <f aca="false">MAX(R7:R16,R18:R27,R29:R39)</f>
        <v>17.2</v>
      </c>
      <c r="S43" s="38" t="n">
        <f aca="false">MAX(S7:S16,S18:S27,S29:S39)</f>
        <v>20.1</v>
      </c>
      <c r="T43" s="39" t="n">
        <f aca="false">MAX(T7:T16,T18:T27,T29:T39)</f>
        <v>21.6</v>
      </c>
      <c r="U43" s="39" t="n">
        <f aca="false">MAX(U7:U16,U18:U27,U29:U39)</f>
        <v>18.5</v>
      </c>
      <c r="V43" s="12"/>
      <c r="W43" s="43" t="n">
        <f aca="false">MAX(W7:W16,W18:W27,W29:W39)</f>
        <v>86</v>
      </c>
      <c r="X43" s="44" t="n">
        <f aca="false">MAX(X7:X16,X18:X27,X29:X39)</f>
        <v>100</v>
      </c>
      <c r="Y43" s="44" t="n">
        <f aca="false">MAX(Y7:Y16,Y18:Y27,Y29:Y39)</f>
        <v>65</v>
      </c>
      <c r="Z43" s="83" t="n">
        <f aca="false">MAX(Z7:Z16,Z18:Z27,Z29:Z39)</f>
        <v>69.7</v>
      </c>
      <c r="AA43" s="45"/>
      <c r="AB43" s="87"/>
      <c r="AC43" s="47"/>
      <c r="AD43" s="1" t="n">
        <f aca="false">MAX(AD7:AD16,AD18:AD27,AD29:AD39)</f>
        <v>91.4</v>
      </c>
      <c r="AE43" s="86"/>
      <c r="AF43" s="69"/>
      <c r="AG43" s="80" t="n">
        <f aca="false">MAX(AG7:AG16,AG18:AG27,AG29:AG37)</f>
        <v>13.71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9.9</v>
      </c>
      <c r="C44" s="39" t="n">
        <f aca="false">MIN(C7:C16,C18:C27,C29:C39)</f>
        <v>25</v>
      </c>
      <c r="D44" s="39" t="n">
        <f aca="false">MIN(D7:D16,D18:D27,D29:D39)</f>
        <v>17</v>
      </c>
      <c r="E44" s="64" t="n">
        <f aca="false">MIN(E7:E16,E18:E27,E29:E39)</f>
        <v>7</v>
      </c>
      <c r="F44" s="41"/>
      <c r="G44" s="52" t="n">
        <f aca="false">MIN(G7:G16,G18:G27,G29:G39)</f>
        <v>16.8</v>
      </c>
      <c r="H44" s="38" t="n">
        <f aca="false">MIN(H7:H16,H18:H27,H29:H39)</f>
        <v>851.4</v>
      </c>
      <c r="I44" s="39" t="n">
        <f aca="false">MIN(I7:I16,I18:I27,I29:I39)</f>
        <v>853.4</v>
      </c>
      <c r="J44" s="39" t="n">
        <f aca="false">MIN(J7:J16,J18:J27,J29:J39)</f>
        <v>849</v>
      </c>
      <c r="K44" s="64" t="n">
        <f aca="false">MIN(K7:K16,K18:K27,K29:K39)</f>
        <v>2.19999999999993</v>
      </c>
      <c r="L44" s="38" t="n">
        <f aca="false">MIN(L7:L16,L18:L27,L29:L39)</f>
        <v>1003.4</v>
      </c>
      <c r="M44" s="39" t="n">
        <f aca="false">MIN(M7:M16,M18:M27,M29:M39)</f>
        <v>1007.8</v>
      </c>
      <c r="N44" s="39" t="n">
        <f aca="false">MIN(N7:N16,N18:N27,N29:N39)</f>
        <v>998.6</v>
      </c>
      <c r="O44" s="64" t="n">
        <f aca="false">MIN(O7:O16,O18:O27,O29:O39)</f>
        <v>4.60000000000002</v>
      </c>
      <c r="P44" s="38" t="n">
        <f aca="false">MIN(P7:P16,P18:P27,P29:P39)</f>
        <v>8.2</v>
      </c>
      <c r="Q44" s="39" t="n">
        <f aca="false">MIN(Q7:Q16,Q18:Q27,Q29:Q39)</f>
        <v>12</v>
      </c>
      <c r="R44" s="39" t="n">
        <f aca="false">MIN(R7:R16,R18:R27,R29:R39)</f>
        <v>5.9</v>
      </c>
      <c r="S44" s="38" t="n">
        <f aca="false">MIN(S7:S16,S18:S27,S29:S39)</f>
        <v>10.9</v>
      </c>
      <c r="T44" s="39" t="n">
        <f aca="false">MIN(T7:T16,T18:T27,T29:T39)</f>
        <v>14</v>
      </c>
      <c r="U44" s="39" t="n">
        <f aca="false">MIN(U7:U16,U18:U27,U29:U39)</f>
        <v>9.3</v>
      </c>
      <c r="V44" s="12"/>
      <c r="W44" s="43" t="n">
        <f aca="false">MIN(W7:W16,W18:W27,W29:W39)</f>
        <v>26</v>
      </c>
      <c r="X44" s="44" t="n">
        <f aca="false">MIN(X7:X16,X18:X27,X29:X39)</f>
        <v>43</v>
      </c>
      <c r="Y44" s="44" t="n">
        <f aca="false">MIN(Y7:Y16,Y18:Y27,Y29:Y39)</f>
        <v>16</v>
      </c>
      <c r="Z44" s="83" t="n">
        <f aca="false">MIN(Z7:Z16,Z18:Z27,Z29:Z39)</f>
        <v>0</v>
      </c>
      <c r="AA44" s="45"/>
      <c r="AB44" s="85"/>
      <c r="AC44" s="85"/>
      <c r="AE44" s="86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92289074762993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6</v>
      </c>
      <c r="C7" s="39" t="n">
        <v>29</v>
      </c>
      <c r="D7" s="39" t="n">
        <v>19.2</v>
      </c>
      <c r="E7" s="40" t="n">
        <f aca="false">SUM(C7-D7)</f>
        <v>9.8</v>
      </c>
      <c r="F7" s="41"/>
      <c r="G7" s="42" t="n">
        <v>18.6</v>
      </c>
      <c r="H7" s="38" t="n">
        <v>854.8</v>
      </c>
      <c r="I7" s="39" t="n">
        <v>855.8</v>
      </c>
      <c r="J7" s="39" t="n">
        <v>853.6</v>
      </c>
      <c r="K7" s="40" t="n">
        <f aca="false">SUM(I7-J7)</f>
        <v>2.19999999999993</v>
      </c>
      <c r="L7" s="38" t="n">
        <v>1011</v>
      </c>
      <c r="M7" s="39" t="n">
        <v>1013.8</v>
      </c>
      <c r="N7" s="39" t="n">
        <v>1008.2</v>
      </c>
      <c r="O7" s="40" t="n">
        <f aca="false">SUM(M7-N7)</f>
        <v>5.59999999999991</v>
      </c>
      <c r="P7" s="38" t="n">
        <v>18.1</v>
      </c>
      <c r="Q7" s="39" t="n">
        <v>18.9</v>
      </c>
      <c r="R7" s="39" t="n">
        <v>17.3</v>
      </c>
      <c r="S7" s="38" t="n">
        <v>20.7</v>
      </c>
      <c r="T7" s="39" t="n">
        <v>21.7</v>
      </c>
      <c r="U7" s="39" t="n">
        <v>19.7</v>
      </c>
      <c r="V7" s="12" t="n">
        <v>1</v>
      </c>
      <c r="W7" s="43" t="n">
        <v>70</v>
      </c>
      <c r="X7" s="44" t="n">
        <v>93</v>
      </c>
      <c r="Y7" s="44" t="n">
        <v>55</v>
      </c>
      <c r="Z7" s="38" t="n">
        <v>2.6</v>
      </c>
      <c r="AA7" s="45"/>
      <c r="AB7" s="46"/>
      <c r="AC7" s="47"/>
      <c r="AD7" s="38" t="n">
        <v>2.6</v>
      </c>
      <c r="AE7" s="48" t="n">
        <v>57.55</v>
      </c>
      <c r="AF7" s="49"/>
      <c r="AG7" s="50" t="n">
        <v>6.8</v>
      </c>
      <c r="AH7" s="1" t="n">
        <v>7</v>
      </c>
      <c r="AI7" s="1" t="s">
        <v>55</v>
      </c>
      <c r="AJ7" s="1" t="s">
        <v>38</v>
      </c>
      <c r="AK7" s="0" t="s">
        <v>54</v>
      </c>
      <c r="AL7" s="10" t="n">
        <v>1.9</v>
      </c>
      <c r="AM7" s="10" t="s">
        <v>54</v>
      </c>
      <c r="AN7" s="10" t="n">
        <v>5.9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5.7</v>
      </c>
      <c r="C8" s="39" t="n">
        <v>32.4</v>
      </c>
      <c r="D8" s="39" t="n">
        <v>18.8</v>
      </c>
      <c r="E8" s="40" t="n">
        <f aca="false">SUM(C8-D8)</f>
        <v>13.6</v>
      </c>
      <c r="F8" s="41"/>
      <c r="G8" s="52" t="n">
        <v>19.7</v>
      </c>
      <c r="H8" s="38" t="n">
        <v>854.9</v>
      </c>
      <c r="I8" s="39" t="n">
        <v>856.3</v>
      </c>
      <c r="J8" s="39" t="n">
        <v>852.9</v>
      </c>
      <c r="K8" s="40" t="n">
        <f aca="false">SUM(I8-J8)</f>
        <v>3.39999999999998</v>
      </c>
      <c r="L8" s="38" t="n">
        <v>1010</v>
      </c>
      <c r="M8" s="39" t="n">
        <v>1013.9</v>
      </c>
      <c r="N8" s="39" t="n">
        <v>1005.5</v>
      </c>
      <c r="O8" s="40" t="n">
        <f aca="false">SUM(M8-N8)</f>
        <v>8.39999999999998</v>
      </c>
      <c r="P8" s="38" t="n">
        <v>16.6</v>
      </c>
      <c r="Q8" s="39" t="n">
        <v>18</v>
      </c>
      <c r="R8" s="39" t="n">
        <v>15.2</v>
      </c>
      <c r="S8" s="38" t="n">
        <v>18.8</v>
      </c>
      <c r="T8" s="39" t="n">
        <v>20.5</v>
      </c>
      <c r="U8" s="39" t="n">
        <v>17.2</v>
      </c>
      <c r="V8" s="12" t="n">
        <v>2</v>
      </c>
      <c r="W8" s="43" t="n">
        <v>56</v>
      </c>
      <c r="X8" s="44" t="n">
        <v>86</v>
      </c>
      <c r="Y8" s="44" t="n">
        <v>36</v>
      </c>
      <c r="Z8" s="38" t="n">
        <v>0</v>
      </c>
      <c r="AA8" s="45"/>
      <c r="AB8" s="46"/>
      <c r="AC8" s="47"/>
      <c r="AD8" s="38" t="n">
        <v>0</v>
      </c>
      <c r="AE8" s="48" t="n">
        <v>49.68</v>
      </c>
      <c r="AF8" s="49"/>
      <c r="AG8" s="50" t="n">
        <f aca="false">SUM(AE7-(AE8-AD8))</f>
        <v>7.87</v>
      </c>
      <c r="AH8" s="1" t="n">
        <v>4</v>
      </c>
      <c r="AI8" s="1" t="s">
        <v>55</v>
      </c>
      <c r="AJ8" s="1" t="s">
        <v>42</v>
      </c>
      <c r="AK8" s="11" t="s">
        <v>54</v>
      </c>
      <c r="AL8" s="10" t="n">
        <v>1.6</v>
      </c>
      <c r="AM8" s="10" t="s">
        <v>124</v>
      </c>
      <c r="AN8" s="10" t="n">
        <v>2.9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6.2</v>
      </c>
      <c r="C9" s="39" t="n">
        <v>32.6</v>
      </c>
      <c r="D9" s="39" t="n">
        <v>19.2</v>
      </c>
      <c r="E9" s="40" t="n">
        <f aca="false">SUM(C9-D9)</f>
        <v>13.4</v>
      </c>
      <c r="F9" s="41"/>
      <c r="G9" s="52" t="n">
        <v>20.2</v>
      </c>
      <c r="H9" s="38" t="n">
        <v>853.7</v>
      </c>
      <c r="I9" s="39" t="n">
        <v>856.1</v>
      </c>
      <c r="J9" s="39" t="n">
        <v>852.4</v>
      </c>
      <c r="K9" s="40" t="n">
        <f aca="false">SUM(I9-J9)</f>
        <v>3.70000000000005</v>
      </c>
      <c r="L9" s="38" t="n">
        <v>1008.4</v>
      </c>
      <c r="M9" s="39" t="n">
        <v>1012.9</v>
      </c>
      <c r="N9" s="39" t="n">
        <v>1004.4</v>
      </c>
      <c r="O9" s="40" t="n">
        <f aca="false">SUM(M9-N9)</f>
        <v>8.5</v>
      </c>
      <c r="P9" s="38" t="n">
        <v>17.6</v>
      </c>
      <c r="Q9" s="39" t="n">
        <v>20.8</v>
      </c>
      <c r="R9" s="39" t="n">
        <v>13.4</v>
      </c>
      <c r="S9" s="38" t="n">
        <v>20.1</v>
      </c>
      <c r="T9" s="39" t="n">
        <v>24.4</v>
      </c>
      <c r="U9" s="39" t="n">
        <v>15.3</v>
      </c>
      <c r="V9" s="12" t="n">
        <v>3</v>
      </c>
      <c r="W9" s="43" t="n">
        <v>63</v>
      </c>
      <c r="X9" s="44" t="n">
        <v>9</v>
      </c>
      <c r="Y9" s="44" t="n">
        <v>33</v>
      </c>
      <c r="Z9" s="38" t="n">
        <v>4.4</v>
      </c>
      <c r="AA9" s="45"/>
      <c r="AB9" s="46"/>
      <c r="AC9" s="47"/>
      <c r="AD9" s="38" t="n">
        <v>4.4</v>
      </c>
      <c r="AE9" s="48" t="n">
        <v>46.34</v>
      </c>
      <c r="AF9" s="49"/>
      <c r="AG9" s="50" t="n">
        <f aca="false">SUM(AE8-(AE9-AD9))</f>
        <v>7.74</v>
      </c>
      <c r="AH9" s="1" t="n">
        <v>6</v>
      </c>
      <c r="AI9" s="1" t="s">
        <v>55</v>
      </c>
      <c r="AJ9" s="1" t="s">
        <v>38</v>
      </c>
      <c r="AK9" s="11" t="s">
        <v>59</v>
      </c>
      <c r="AL9" s="10" t="n">
        <v>1.3</v>
      </c>
      <c r="AM9" s="10" t="s">
        <v>62</v>
      </c>
      <c r="AN9" s="10" t="n">
        <v>3.7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7.5</v>
      </c>
      <c r="C10" s="39" t="n">
        <v>34</v>
      </c>
      <c r="D10" s="39" t="n">
        <v>21</v>
      </c>
      <c r="E10" s="40" t="n">
        <f aca="false">SUM(C10-D10)</f>
        <v>13</v>
      </c>
      <c r="F10" s="41"/>
      <c r="G10" s="52" t="n">
        <v>18.9</v>
      </c>
      <c r="H10" s="38" t="n">
        <v>854</v>
      </c>
      <c r="I10" s="39" t="n">
        <v>855.3</v>
      </c>
      <c r="J10" s="39" t="n">
        <v>852.5</v>
      </c>
      <c r="K10" s="40" t="n">
        <f aca="false">SUM(I10-J10)</f>
        <v>2.79999999999995</v>
      </c>
      <c r="L10" s="38" t="n">
        <v>1007.6</v>
      </c>
      <c r="M10" s="39" t="n">
        <v>1010.9</v>
      </c>
      <c r="N10" s="39" t="n">
        <v>1003.6</v>
      </c>
      <c r="O10" s="40" t="n">
        <f aca="false">SUM(M10-N10)</f>
        <v>7.29999999999995</v>
      </c>
      <c r="P10" s="38" t="n">
        <v>17</v>
      </c>
      <c r="Q10" s="39" t="n">
        <v>18.8</v>
      </c>
      <c r="R10" s="39" t="n">
        <v>13.8</v>
      </c>
      <c r="S10" s="38" t="n">
        <v>18.5</v>
      </c>
      <c r="T10" s="39" t="n">
        <v>21.6</v>
      </c>
      <c r="U10" s="39" t="n">
        <v>15.7</v>
      </c>
      <c r="V10" s="12" t="n">
        <v>4</v>
      </c>
      <c r="W10" s="43" t="n">
        <v>53</v>
      </c>
      <c r="X10" s="44" t="n">
        <v>76</v>
      </c>
      <c r="Y10" s="44" t="n">
        <v>34</v>
      </c>
      <c r="Z10" s="38" t="n">
        <v>0</v>
      </c>
      <c r="AA10" s="45"/>
      <c r="AB10" s="46"/>
      <c r="AC10" s="47"/>
      <c r="AD10" s="38" t="n">
        <v>0</v>
      </c>
      <c r="AE10" s="48" t="n">
        <v>36</v>
      </c>
      <c r="AF10" s="49"/>
      <c r="AG10" s="50" t="n">
        <f aca="false">SUM(AE9-(AE10-AD10))</f>
        <v>10.34</v>
      </c>
      <c r="AH10" s="1" t="n">
        <v>3</v>
      </c>
      <c r="AI10" s="1" t="s">
        <v>37</v>
      </c>
      <c r="AJ10" s="1" t="s">
        <v>38</v>
      </c>
      <c r="AK10" s="11" t="s">
        <v>59</v>
      </c>
      <c r="AL10" s="10" t="n">
        <v>1</v>
      </c>
      <c r="AM10" s="10" t="s">
        <v>59</v>
      </c>
      <c r="AN10" s="10" t="n">
        <v>2.4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7.1</v>
      </c>
      <c r="C11" s="39" t="n">
        <v>32.8</v>
      </c>
      <c r="D11" s="39" t="n">
        <v>20</v>
      </c>
      <c r="E11" s="40" t="n">
        <f aca="false">SUM(C11-D11)</f>
        <v>12.8</v>
      </c>
      <c r="F11" s="41"/>
      <c r="G11" s="52" t="n">
        <v>19</v>
      </c>
      <c r="H11" s="38" t="n">
        <v>854.8</v>
      </c>
      <c r="I11" s="39" t="n">
        <v>856.4</v>
      </c>
      <c r="J11" s="39" t="n">
        <v>853.3</v>
      </c>
      <c r="K11" s="40" t="n">
        <f aca="false">SUM(I11-J11)</f>
        <v>3.10000000000002</v>
      </c>
      <c r="L11" s="38" t="n">
        <v>1008.6</v>
      </c>
      <c r="M11" s="39" t="n">
        <v>1012.7</v>
      </c>
      <c r="N11" s="39" t="n">
        <v>1005.6</v>
      </c>
      <c r="O11" s="40" t="n">
        <f aca="false">SUM(M11-N11)</f>
        <v>7.10000000000002</v>
      </c>
      <c r="P11" s="38" t="n">
        <v>15.1</v>
      </c>
      <c r="Q11" s="39" t="n">
        <v>16.8</v>
      </c>
      <c r="R11" s="39" t="n">
        <v>12.8</v>
      </c>
      <c r="S11" s="38" t="n">
        <v>17.2</v>
      </c>
      <c r="T11" s="39" t="n">
        <v>19.1</v>
      </c>
      <c r="U11" s="39" t="n">
        <v>14.4</v>
      </c>
      <c r="V11" s="12" t="n">
        <v>5</v>
      </c>
      <c r="W11" s="43" t="n">
        <v>51</v>
      </c>
      <c r="X11" s="44" t="n">
        <v>74</v>
      </c>
      <c r="Y11" s="44" t="n">
        <v>32</v>
      </c>
      <c r="Z11" s="38" t="n">
        <v>0</v>
      </c>
      <c r="AA11" s="45"/>
      <c r="AB11" s="46"/>
      <c r="AC11" s="47"/>
      <c r="AD11" s="38" t="n">
        <v>0</v>
      </c>
      <c r="AE11" s="48" t="n">
        <v>27.13</v>
      </c>
      <c r="AF11" s="49"/>
      <c r="AG11" s="50" t="n">
        <f aca="false">SUM(AE10-(AE11-AD11))</f>
        <v>8.87</v>
      </c>
      <c r="AH11" s="1" t="n">
        <v>3</v>
      </c>
      <c r="AI11" s="1" t="s">
        <v>55</v>
      </c>
      <c r="AJ11" s="1" t="s">
        <v>38</v>
      </c>
      <c r="AK11" s="11" t="s">
        <v>54</v>
      </c>
      <c r="AL11" s="10" t="n">
        <v>2.3</v>
      </c>
      <c r="AM11" s="10" t="s">
        <v>54</v>
      </c>
      <c r="AN11" s="10" t="n">
        <v>3.4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7.3</v>
      </c>
      <c r="C12" s="39" t="n">
        <v>34</v>
      </c>
      <c r="D12" s="39" t="n">
        <v>20</v>
      </c>
      <c r="E12" s="40" t="n">
        <f aca="false">SUM(C12-D12)</f>
        <v>14</v>
      </c>
      <c r="F12" s="41"/>
      <c r="G12" s="52" t="n">
        <v>17.5</v>
      </c>
      <c r="H12" s="38" t="n">
        <v>855</v>
      </c>
      <c r="I12" s="39" t="n">
        <v>857</v>
      </c>
      <c r="J12" s="39" t="n">
        <v>852.8</v>
      </c>
      <c r="K12" s="40" t="n">
        <f aca="false">SUM(I12-J12)</f>
        <v>4.20000000000005</v>
      </c>
      <c r="L12" s="38" t="n">
        <v>1008.3</v>
      </c>
      <c r="M12" s="39" t="n">
        <v>1013.2</v>
      </c>
      <c r="N12" s="39" t="n">
        <v>1004.3</v>
      </c>
      <c r="O12" s="40" t="n">
        <f aca="false">SUM(M12-N12)</f>
        <v>8.90000000000009</v>
      </c>
      <c r="P12" s="38" t="n">
        <v>13.6</v>
      </c>
      <c r="Q12" s="39" t="n">
        <v>15.5</v>
      </c>
      <c r="R12" s="39" t="n">
        <v>5.8</v>
      </c>
      <c r="S12" s="38" t="n">
        <v>15.7</v>
      </c>
      <c r="T12" s="39" t="n">
        <v>17.6</v>
      </c>
      <c r="U12" s="39" t="n">
        <v>9.2</v>
      </c>
      <c r="V12" s="12" t="n">
        <v>6</v>
      </c>
      <c r="W12" s="43" t="n">
        <v>44</v>
      </c>
      <c r="X12" s="44" t="n">
        <v>71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18.28</v>
      </c>
      <c r="AF12" s="49" t="n">
        <v>70</v>
      </c>
      <c r="AG12" s="50" t="n">
        <f aca="false">SUM(AE11-(AE12-AD12))</f>
        <v>8.85</v>
      </c>
      <c r="AH12" s="1" t="n">
        <v>3</v>
      </c>
      <c r="AI12" s="1" t="s">
        <v>41</v>
      </c>
      <c r="AJ12" s="1" t="s">
        <v>38</v>
      </c>
      <c r="AK12" s="11" t="s">
        <v>59</v>
      </c>
      <c r="AL12" s="10" t="n">
        <v>1.7</v>
      </c>
      <c r="AM12" s="10" t="s">
        <v>59</v>
      </c>
      <c r="AN12" s="10" t="n">
        <v>2.2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8</v>
      </c>
      <c r="C13" s="39" t="n">
        <v>35</v>
      </c>
      <c r="D13" s="39" t="n">
        <v>20.8</v>
      </c>
      <c r="E13" s="40" t="n">
        <f aca="false">SUM(C13-D13)</f>
        <v>14.2</v>
      </c>
      <c r="F13" s="41"/>
      <c r="G13" s="52" t="n">
        <v>18.2</v>
      </c>
      <c r="H13" s="38" t="n">
        <v>853.8</v>
      </c>
      <c r="I13" s="39" t="n">
        <v>854.8</v>
      </c>
      <c r="J13" s="39" t="n">
        <v>852.2</v>
      </c>
      <c r="K13" s="40" t="n">
        <f aca="false">SUM(I13-J13)</f>
        <v>2.59999999999991</v>
      </c>
      <c r="L13" s="38" t="n">
        <v>1007.2</v>
      </c>
      <c r="M13" s="39" t="n">
        <v>1010.4</v>
      </c>
      <c r="N13" s="39" t="n">
        <v>1004.2</v>
      </c>
      <c r="O13" s="40" t="n">
        <f aca="false">SUM(M13-N13)</f>
        <v>6.19999999999993</v>
      </c>
      <c r="P13" s="38" t="n">
        <v>13.5</v>
      </c>
      <c r="Q13" s="39" t="n">
        <v>14.8</v>
      </c>
      <c r="R13" s="39" t="n">
        <v>11.5</v>
      </c>
      <c r="S13" s="38" t="n">
        <v>14.9</v>
      </c>
      <c r="T13" s="39" t="n">
        <v>16.7</v>
      </c>
      <c r="U13" s="39" t="n">
        <v>13.4</v>
      </c>
      <c r="V13" s="12" t="n">
        <v>7</v>
      </c>
      <c r="W13" s="43" t="n">
        <v>44</v>
      </c>
      <c r="X13" s="44" t="n">
        <v>66</v>
      </c>
      <c r="Y13" s="44" t="n">
        <v>24</v>
      </c>
      <c r="Z13" s="38" t="s">
        <v>70</v>
      </c>
      <c r="AA13" s="45"/>
      <c r="AB13" s="46"/>
      <c r="AC13" s="47"/>
      <c r="AD13" s="38" t="n">
        <v>0</v>
      </c>
      <c r="AE13" s="48" t="n">
        <v>65</v>
      </c>
      <c r="AF13" s="49"/>
      <c r="AG13" s="50" t="n">
        <f aca="false">SUM(AF12-(AE13-AD13))</f>
        <v>5</v>
      </c>
      <c r="AH13" s="1" t="n">
        <v>2</v>
      </c>
      <c r="AI13" s="1" t="s">
        <v>55</v>
      </c>
      <c r="AJ13" s="1" t="s">
        <v>38</v>
      </c>
      <c r="AK13" s="11" t="s">
        <v>80</v>
      </c>
      <c r="AL13" s="10" t="n">
        <v>3.5</v>
      </c>
      <c r="AM13" s="10" t="s">
        <v>59</v>
      </c>
      <c r="AN13" s="10" t="n">
        <v>3.8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6.1</v>
      </c>
      <c r="C14" s="39" t="n">
        <v>37.5</v>
      </c>
      <c r="D14" s="39" t="n">
        <v>19.8</v>
      </c>
      <c r="E14" s="40" t="n">
        <f aca="false">SUM(C14-D14)</f>
        <v>17.7</v>
      </c>
      <c r="F14" s="41"/>
      <c r="G14" s="52" t="n">
        <v>18.4</v>
      </c>
      <c r="H14" s="38" t="n">
        <v>855.4</v>
      </c>
      <c r="I14" s="39" t="n">
        <v>855.9</v>
      </c>
      <c r="J14" s="39" t="n">
        <v>853.3</v>
      </c>
      <c r="K14" s="40" t="n">
        <f aca="false">SUM(I14-J14)</f>
        <v>2.60000000000002</v>
      </c>
      <c r="L14" s="38" t="n">
        <v>1010.7</v>
      </c>
      <c r="M14" s="39" t="n">
        <v>1012.2</v>
      </c>
      <c r="N14" s="39" t="n">
        <v>1006.6</v>
      </c>
      <c r="O14" s="40" t="n">
        <f aca="false">SUM(M14-N14)</f>
        <v>5.60000000000002</v>
      </c>
      <c r="P14" s="38" t="n">
        <v>13.4</v>
      </c>
      <c r="Q14" s="39" t="n">
        <v>16.6</v>
      </c>
      <c r="R14" s="39" t="n">
        <v>13.7</v>
      </c>
      <c r="S14" s="38" t="n">
        <v>17.2</v>
      </c>
      <c r="T14" s="39" t="n">
        <v>18.8</v>
      </c>
      <c r="U14" s="39" t="n">
        <v>15.6</v>
      </c>
      <c r="V14" s="12" t="n">
        <v>8</v>
      </c>
      <c r="W14" s="43" t="n">
        <v>57</v>
      </c>
      <c r="X14" s="44" t="n">
        <v>82</v>
      </c>
      <c r="Y14" s="44" t="n">
        <v>36</v>
      </c>
      <c r="Z14" s="38" t="n">
        <v>4</v>
      </c>
      <c r="AA14" s="45"/>
      <c r="AB14" s="46"/>
      <c r="AC14" s="47"/>
      <c r="AD14" s="38" t="n">
        <v>4</v>
      </c>
      <c r="AE14" s="48" t="n">
        <v>57.3</v>
      </c>
      <c r="AF14" s="49"/>
      <c r="AG14" s="50" t="n">
        <f aca="false">SUM(AE13-(AE14-AD14))</f>
        <v>11.7</v>
      </c>
      <c r="AH14" s="1" t="n">
        <v>5</v>
      </c>
      <c r="AI14" s="1" t="s">
        <v>55</v>
      </c>
      <c r="AJ14" s="1" t="s">
        <v>38</v>
      </c>
      <c r="AK14" s="11" t="s">
        <v>42</v>
      </c>
      <c r="AL14" s="10" t="n">
        <v>2.3</v>
      </c>
      <c r="AM14" s="10" t="s">
        <v>42</v>
      </c>
      <c r="AN14" s="10" t="n">
        <v>3.5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28.8</v>
      </c>
      <c r="D15" s="39" t="n">
        <v>19</v>
      </c>
      <c r="E15" s="40" t="n">
        <f aca="false">SUM(C15-D15)</f>
        <v>9.8</v>
      </c>
      <c r="F15" s="41"/>
      <c r="G15" s="52" t="n">
        <v>18.9</v>
      </c>
      <c r="H15" s="38" t="n">
        <v>857.5</v>
      </c>
      <c r="I15" s="39" t="n">
        <v>858.5</v>
      </c>
      <c r="J15" s="39" t="n">
        <v>856</v>
      </c>
      <c r="K15" s="40" t="n">
        <f aca="false">SUM(I15-J15)</f>
        <v>2.5</v>
      </c>
      <c r="L15" s="38" t="n">
        <v>1013.6</v>
      </c>
      <c r="M15" s="39" t="n">
        <v>1015.8</v>
      </c>
      <c r="N15" s="39" t="n">
        <v>1010.8</v>
      </c>
      <c r="O15" s="40" t="n">
        <f aca="false">SUM(M15-N15)</f>
        <v>5</v>
      </c>
      <c r="P15" s="38" t="n">
        <v>15.4</v>
      </c>
      <c r="Q15" s="39" t="n">
        <v>17.4</v>
      </c>
      <c r="R15" s="39" t="n">
        <v>14.3</v>
      </c>
      <c r="S15" s="38" t="n">
        <v>18.4</v>
      </c>
      <c r="T15" s="39" t="n">
        <v>19.7</v>
      </c>
      <c r="U15" s="39" t="n">
        <v>16.3</v>
      </c>
      <c r="V15" s="12" t="n">
        <v>9</v>
      </c>
      <c r="W15" s="43" t="n">
        <v>62</v>
      </c>
      <c r="X15" s="44" t="n">
        <v>90</v>
      </c>
      <c r="Y15" s="44" t="n">
        <v>44</v>
      </c>
      <c r="Z15" s="38" t="n">
        <v>5.5</v>
      </c>
      <c r="AA15" s="45"/>
      <c r="AB15" s="46"/>
      <c r="AC15" s="47"/>
      <c r="AD15" s="38" t="n">
        <v>5.5</v>
      </c>
      <c r="AE15" s="48" t="n">
        <v>56.6</v>
      </c>
      <c r="AF15" s="49"/>
      <c r="AG15" s="50" t="n">
        <f aca="false">SUM(AE14-(AE15-AD15))</f>
        <v>6.2</v>
      </c>
      <c r="AH15" s="1" t="n">
        <v>6</v>
      </c>
      <c r="AI15" s="1" t="s">
        <v>52</v>
      </c>
      <c r="AJ15" s="1" t="s">
        <v>38</v>
      </c>
      <c r="AK15" s="11" t="s">
        <v>59</v>
      </c>
      <c r="AL15" s="10" t="n">
        <v>2.7</v>
      </c>
      <c r="AM15" s="10" t="s">
        <v>80</v>
      </c>
      <c r="AN15" s="10" t="n">
        <v>3.6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27.8</v>
      </c>
      <c r="D16" s="39" t="n">
        <v>20.8</v>
      </c>
      <c r="E16" s="40" t="n">
        <f aca="false">SUM(C16-D16)</f>
        <v>7</v>
      </c>
      <c r="F16" s="41"/>
      <c r="G16" s="52" t="n">
        <v>19.5</v>
      </c>
      <c r="H16" s="38" t="n">
        <v>857</v>
      </c>
      <c r="I16" s="39" t="n">
        <v>858.8</v>
      </c>
      <c r="J16" s="39" t="n">
        <v>855.2</v>
      </c>
      <c r="K16" s="40" t="n">
        <f aca="false">SUM(I16-J16)</f>
        <v>3.59999999999991</v>
      </c>
      <c r="L16" s="38" t="n">
        <v>1013.2</v>
      </c>
      <c r="M16" s="39" t="n">
        <v>1016.1</v>
      </c>
      <c r="N16" s="39" t="n">
        <v>1010.4</v>
      </c>
      <c r="O16" s="40" t="n">
        <f aca="false">SUM(M16-N16)</f>
        <v>5.70000000000005</v>
      </c>
      <c r="P16" s="38" t="n">
        <v>17.6</v>
      </c>
      <c r="Q16" s="39" t="n">
        <v>18.8</v>
      </c>
      <c r="R16" s="39" t="n">
        <v>16.6</v>
      </c>
      <c r="S16" s="38" t="n">
        <v>20</v>
      </c>
      <c r="T16" s="39" t="n">
        <v>21.4</v>
      </c>
      <c r="U16" s="39" t="n">
        <v>18.8</v>
      </c>
      <c r="V16" s="12" t="n">
        <v>10</v>
      </c>
      <c r="W16" s="43" t="n">
        <v>69</v>
      </c>
      <c r="X16" s="44" t="n">
        <v>82</v>
      </c>
      <c r="Y16" s="44" t="n">
        <v>56</v>
      </c>
      <c r="Z16" s="38" t="n">
        <v>0</v>
      </c>
      <c r="AA16" s="45"/>
      <c r="AB16" s="46"/>
      <c r="AC16" s="47"/>
      <c r="AD16" s="38" t="n">
        <v>0</v>
      </c>
      <c r="AE16" s="48" t="n">
        <v>48.1</v>
      </c>
      <c r="AF16" s="49"/>
      <c r="AG16" s="50" t="n">
        <f aca="false">SUM(AE15-(AE16-AD16))</f>
        <v>8.5</v>
      </c>
      <c r="AH16" s="1" t="n">
        <v>8</v>
      </c>
      <c r="AI16" s="1" t="s">
        <v>55</v>
      </c>
      <c r="AJ16" s="1" t="s">
        <v>42</v>
      </c>
      <c r="AK16" s="11" t="s">
        <v>54</v>
      </c>
      <c r="AL16" s="10" t="n">
        <v>2.3</v>
      </c>
      <c r="AM16" s="10" t="s">
        <v>62</v>
      </c>
      <c r="AN16" s="10" t="n">
        <v>3.7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25.91</v>
      </c>
      <c r="C17" s="54" t="n">
        <f aca="false">AVERAGE(C7:C16)</f>
        <v>32.39</v>
      </c>
      <c r="D17" s="54" t="n">
        <f aca="false">AVERAGE(D7:D16)</f>
        <v>19.86</v>
      </c>
      <c r="E17" s="54" t="n">
        <f aca="false">AVERAGE(E7:E16)</f>
        <v>12.53</v>
      </c>
      <c r="F17" s="55"/>
      <c r="G17" s="56" t="n">
        <f aca="false">AVERAGE(G7:G16)</f>
        <v>18.89</v>
      </c>
      <c r="H17" s="53" t="n">
        <f aca="false">AVERAGE(H7:H16)</f>
        <v>855.09</v>
      </c>
      <c r="I17" s="54" t="n">
        <f aca="false">AVERAGE(I7:I16)</f>
        <v>856.49</v>
      </c>
      <c r="J17" s="54" t="n">
        <f aca="false">AVERAGE(J7:J16)</f>
        <v>853.42</v>
      </c>
      <c r="K17" s="54" t="n">
        <f aca="false">AVERAGE(K7:K16)</f>
        <v>3.06999999999998</v>
      </c>
      <c r="L17" s="53" t="n">
        <f aca="false">AVERAGE(L7:L16)</f>
        <v>1009.86</v>
      </c>
      <c r="M17" s="54" t="n">
        <f aca="false">AVERAGE(M7:M16)</f>
        <v>1013.19</v>
      </c>
      <c r="N17" s="54" t="n">
        <f aca="false">AVERAGE(N7:N16)</f>
        <v>1006.36</v>
      </c>
      <c r="O17" s="54" t="n">
        <f aca="false">AVERAGE(O7:O16)</f>
        <v>6.83</v>
      </c>
      <c r="P17" s="53" t="n">
        <f aca="false">AVERAGE(P7:P16)</f>
        <v>15.79</v>
      </c>
      <c r="Q17" s="54" t="n">
        <f aca="false">AVERAGE(Q7:Q16)</f>
        <v>17.64</v>
      </c>
      <c r="R17" s="54" t="n">
        <f aca="false">AVERAGE(R7:R16)</f>
        <v>13.44</v>
      </c>
      <c r="S17" s="53" t="n">
        <f aca="false">AVERAGE(S7:S16)</f>
        <v>18.15</v>
      </c>
      <c r="T17" s="54" t="n">
        <f aca="false">AVERAGE(T7:T16)</f>
        <v>20.15</v>
      </c>
      <c r="U17" s="54" t="n">
        <f aca="false">AVERAGE(U7:U16)</f>
        <v>15.56</v>
      </c>
      <c r="V17" s="26"/>
      <c r="W17" s="57" t="n">
        <f aca="false">AVERAGE(W7:W16)</f>
        <v>56.9</v>
      </c>
      <c r="X17" s="58" t="n">
        <f aca="false">AVERAGE(X7:X16)</f>
        <v>72.9</v>
      </c>
      <c r="Y17" s="58" t="n">
        <f aca="false">AVERAGE(Y7:Y16)</f>
        <v>36.9</v>
      </c>
      <c r="Z17" s="53" t="n">
        <f aca="false">SUM(Z7:Z16)</f>
        <v>16.5</v>
      </c>
      <c r="AA17" s="53"/>
      <c r="AB17" s="58"/>
      <c r="AC17" s="58"/>
      <c r="AD17" s="53" t="n">
        <f aca="false">SUM(AD7:AD16)</f>
        <v>16.5</v>
      </c>
      <c r="AE17" s="59"/>
      <c r="AF17" s="60"/>
      <c r="AG17" s="61" t="n">
        <f aca="false">SUM(AG7:AG16)</f>
        <v>81.87</v>
      </c>
      <c r="AH17" s="57" t="n">
        <f aca="false">AVERAGE(AH7:AH16)</f>
        <v>4.7</v>
      </c>
      <c r="AI17" s="25" t="s">
        <v>55</v>
      </c>
      <c r="AJ17" s="25" t="s">
        <v>38</v>
      </c>
      <c r="AK17" s="24" t="s">
        <v>54</v>
      </c>
      <c r="AL17" s="54" t="n">
        <f aca="false">AVERAGE(AL7:AL16)</f>
        <v>2.06</v>
      </c>
      <c r="AM17" s="25" t="s">
        <v>54</v>
      </c>
      <c r="AN17" s="54" t="n">
        <v>5.9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5.8</v>
      </c>
      <c r="C18" s="39" t="n">
        <v>33</v>
      </c>
      <c r="D18" s="39" t="n">
        <v>18.2</v>
      </c>
      <c r="E18" s="40" t="n">
        <f aca="false">SUM(C18-D18)</f>
        <v>14.8</v>
      </c>
      <c r="F18" s="41"/>
      <c r="G18" s="52" t="n">
        <v>18.5</v>
      </c>
      <c r="H18" s="38" t="n">
        <v>855.7</v>
      </c>
      <c r="I18" s="39" t="n">
        <v>857.1</v>
      </c>
      <c r="J18" s="39" t="n">
        <v>854.4</v>
      </c>
      <c r="K18" s="40" t="n">
        <f aca="false">SUM(I18-J18)</f>
        <v>2.70000000000005</v>
      </c>
      <c r="L18" s="38" t="n">
        <v>1011.3</v>
      </c>
      <c r="M18" s="39" t="n">
        <v>1014.4</v>
      </c>
      <c r="N18" s="39" t="n">
        <v>1006.7</v>
      </c>
      <c r="O18" s="40" t="n">
        <f aca="false">SUM(M18-N18)</f>
        <v>7.69999999999993</v>
      </c>
      <c r="P18" s="38" t="n">
        <v>14.4</v>
      </c>
      <c r="Q18" s="39" t="n">
        <v>17</v>
      </c>
      <c r="R18" s="39" t="n">
        <v>10.8</v>
      </c>
      <c r="S18" s="38" t="n">
        <v>16.4</v>
      </c>
      <c r="T18" s="39" t="n">
        <v>19.2</v>
      </c>
      <c r="U18" s="39" t="n">
        <v>12.9</v>
      </c>
      <c r="V18" s="12" t="n">
        <v>11</v>
      </c>
      <c r="W18" s="43" t="n">
        <v>52</v>
      </c>
      <c r="X18" s="44" t="n">
        <v>89</v>
      </c>
      <c r="Y18" s="44" t="n">
        <v>27</v>
      </c>
      <c r="Z18" s="38" t="n">
        <v>0</v>
      </c>
      <c r="AA18" s="45"/>
      <c r="AB18" s="46"/>
      <c r="AC18" s="47"/>
      <c r="AD18" s="38" t="n">
        <v>0</v>
      </c>
      <c r="AE18" s="48" t="n">
        <v>44.28</v>
      </c>
      <c r="AF18" s="49"/>
      <c r="AG18" s="50" t="n">
        <f aca="false">SUM(AE16-(AE18-AD18))</f>
        <v>3.82</v>
      </c>
      <c r="AH18" s="1" t="n">
        <v>6</v>
      </c>
      <c r="AI18" s="1" t="s">
        <v>55</v>
      </c>
      <c r="AJ18" s="1" t="s">
        <v>42</v>
      </c>
      <c r="AK18" s="11" t="s">
        <v>59</v>
      </c>
      <c r="AL18" s="10" t="n">
        <v>1.3</v>
      </c>
      <c r="AM18" s="10" t="s">
        <v>59</v>
      </c>
      <c r="AN18" s="10" t="n">
        <v>1.7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6.3</v>
      </c>
      <c r="C19" s="39" t="n">
        <v>33</v>
      </c>
      <c r="D19" s="39" t="n">
        <v>19.6</v>
      </c>
      <c r="E19" s="40" t="n">
        <f aca="false">SUM(C19-D19)</f>
        <v>13.4</v>
      </c>
      <c r="F19" s="41"/>
      <c r="G19" s="52" t="n">
        <v>18.7</v>
      </c>
      <c r="H19" s="38" t="n">
        <v>857.1</v>
      </c>
      <c r="I19" s="39" t="n">
        <v>858.5</v>
      </c>
      <c r="J19" s="39" t="n">
        <v>855.5</v>
      </c>
      <c r="K19" s="40" t="n">
        <f aca="false">SUM(I19-J19)</f>
        <v>3</v>
      </c>
      <c r="L19" s="38" t="n">
        <v>1012.1</v>
      </c>
      <c r="M19" s="39" t="n">
        <v>1015.2</v>
      </c>
      <c r="N19" s="39" t="n">
        <v>1008</v>
      </c>
      <c r="O19" s="40" t="n">
        <f aca="false">SUM(M19-N19)</f>
        <v>7.20000000000005</v>
      </c>
      <c r="P19" s="38" t="n">
        <v>14.6</v>
      </c>
      <c r="Q19" s="39" t="n">
        <v>16.4</v>
      </c>
      <c r="R19" s="39" t="n">
        <v>13.4</v>
      </c>
      <c r="S19" s="38" t="n">
        <v>16.6</v>
      </c>
      <c r="T19" s="39" t="n">
        <v>18.5</v>
      </c>
      <c r="U19" s="39" t="n">
        <v>15.3</v>
      </c>
      <c r="V19" s="12" t="n">
        <v>12</v>
      </c>
      <c r="W19" s="43" t="n">
        <v>49</v>
      </c>
      <c r="X19" s="44" t="n">
        <v>82</v>
      </c>
      <c r="Y19" s="44" t="n">
        <v>31</v>
      </c>
      <c r="Z19" s="38" t="n">
        <v>0</v>
      </c>
      <c r="AA19" s="45"/>
      <c r="AB19" s="46"/>
      <c r="AC19" s="47"/>
      <c r="AD19" s="38" t="n">
        <v>0</v>
      </c>
      <c r="AE19" s="48" t="n">
        <v>35.8</v>
      </c>
      <c r="AF19" s="49"/>
      <c r="AG19" s="50" t="n">
        <f aca="false">SUM(AE18-(AE19-AD19))</f>
        <v>8.48</v>
      </c>
      <c r="AH19" s="1" t="n">
        <v>7</v>
      </c>
      <c r="AI19" s="1" t="s">
        <v>125</v>
      </c>
      <c r="AJ19" s="1" t="s">
        <v>38</v>
      </c>
      <c r="AK19" s="11" t="s">
        <v>64</v>
      </c>
      <c r="AL19" s="10" t="n">
        <v>2.1</v>
      </c>
      <c r="AM19" s="10" t="s">
        <v>40</v>
      </c>
      <c r="AN19" s="10" t="n">
        <v>4.5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5.7</v>
      </c>
      <c r="C20" s="39" t="n">
        <v>31.8</v>
      </c>
      <c r="D20" s="39" t="n">
        <v>19.8</v>
      </c>
      <c r="E20" s="40" t="n">
        <f aca="false">SUM(C20-D20)</f>
        <v>12</v>
      </c>
      <c r="F20" s="41"/>
      <c r="G20" s="52" t="n">
        <v>18.4</v>
      </c>
      <c r="H20" s="38" t="n">
        <v>856.6</v>
      </c>
      <c r="I20" s="39" t="n">
        <v>859</v>
      </c>
      <c r="J20" s="39" t="n">
        <v>854.4</v>
      </c>
      <c r="K20" s="40" t="n">
        <f aca="false">SUM(I20-J20)</f>
        <v>4.60000000000002</v>
      </c>
      <c r="L20" s="38" t="n">
        <v>1012</v>
      </c>
      <c r="M20" s="39" t="n">
        <v>1016.2</v>
      </c>
      <c r="N20" s="39" t="n">
        <v>1007.8</v>
      </c>
      <c r="O20" s="40" t="n">
        <f aca="false">SUM(M20-N20)</f>
        <v>8.40000000000009</v>
      </c>
      <c r="P20" s="38" t="n">
        <v>14.7</v>
      </c>
      <c r="Q20" s="39" t="n">
        <v>15.4</v>
      </c>
      <c r="R20" s="39" t="n">
        <v>12.5</v>
      </c>
      <c r="S20" s="38" t="n">
        <v>16.4</v>
      </c>
      <c r="T20" s="39" t="n">
        <v>17.4</v>
      </c>
      <c r="U20" s="39" t="n">
        <v>14.4</v>
      </c>
      <c r="V20" s="12" t="n">
        <v>13</v>
      </c>
      <c r="W20" s="43" t="n">
        <v>50</v>
      </c>
      <c r="X20" s="44" t="n">
        <v>72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27.49</v>
      </c>
      <c r="AF20" s="49"/>
      <c r="AG20" s="50" t="n">
        <f aca="false">SUM(AE19-(AE20-AD20))</f>
        <v>8.31</v>
      </c>
      <c r="AH20" s="1" t="n">
        <v>6</v>
      </c>
      <c r="AI20" s="1" t="s">
        <v>44</v>
      </c>
      <c r="AJ20" s="1" t="s">
        <v>38</v>
      </c>
      <c r="AK20" s="11" t="s">
        <v>54</v>
      </c>
      <c r="AL20" s="10" t="n">
        <v>2.6</v>
      </c>
      <c r="AM20" s="10" t="s">
        <v>54</v>
      </c>
      <c r="AN20" s="10" t="n">
        <v>3.8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2.3</v>
      </c>
      <c r="C21" s="39" t="n">
        <v>30.6</v>
      </c>
      <c r="D21" s="39" t="n">
        <v>17.8</v>
      </c>
      <c r="E21" s="40" t="n">
        <f aca="false">SUM(C21-D21)</f>
        <v>12.8</v>
      </c>
      <c r="F21" s="41"/>
      <c r="G21" s="52" t="n">
        <v>18.4</v>
      </c>
      <c r="H21" s="38" t="n">
        <v>856.7</v>
      </c>
      <c r="I21" s="39" t="n">
        <v>859.4</v>
      </c>
      <c r="J21" s="39" t="n">
        <v>853.9</v>
      </c>
      <c r="K21" s="40" t="n">
        <f aca="false">SUM(I21-J21)</f>
        <v>5.5</v>
      </c>
      <c r="L21" s="38" t="n">
        <v>1012.5</v>
      </c>
      <c r="M21" s="39" t="n">
        <v>1016.5</v>
      </c>
      <c r="N21" s="39" t="n">
        <v>1008.4</v>
      </c>
      <c r="O21" s="40" t="n">
        <f aca="false">SUM(M21-N21)</f>
        <v>8.10000000000002</v>
      </c>
      <c r="P21" s="38" t="n">
        <v>15.7</v>
      </c>
      <c r="Q21" s="39" t="n">
        <v>16.9</v>
      </c>
      <c r="R21" s="39" t="n">
        <v>14.4</v>
      </c>
      <c r="S21" s="38" t="n">
        <v>17.8</v>
      </c>
      <c r="T21" s="39" t="n">
        <v>19.2</v>
      </c>
      <c r="U21" s="39" t="n">
        <v>16.3</v>
      </c>
      <c r="V21" s="12" t="n">
        <v>14</v>
      </c>
      <c r="W21" s="43" t="n">
        <v>61</v>
      </c>
      <c r="X21" s="44" t="n">
        <v>89</v>
      </c>
      <c r="Y21" s="44" t="n">
        <v>41</v>
      </c>
      <c r="Z21" s="38" t="n">
        <v>9.1</v>
      </c>
      <c r="AA21" s="45"/>
      <c r="AB21" s="46"/>
      <c r="AC21" s="47"/>
      <c r="AD21" s="38" t="n">
        <v>0</v>
      </c>
      <c r="AE21" s="48" t="n">
        <v>19.75</v>
      </c>
      <c r="AF21" s="49"/>
      <c r="AG21" s="50" t="n">
        <f aca="false">SUM(AE20-(AE21-AD21))</f>
        <v>7.74</v>
      </c>
      <c r="AH21" s="1" t="n">
        <v>7</v>
      </c>
      <c r="AI21" s="1" t="s">
        <v>55</v>
      </c>
      <c r="AJ21" s="1" t="s">
        <v>42</v>
      </c>
      <c r="AK21" s="11" t="s">
        <v>72</v>
      </c>
      <c r="AL21" s="10" t="n">
        <v>1.6</v>
      </c>
      <c r="AM21" s="10" t="s">
        <v>42</v>
      </c>
      <c r="AN21" s="10" t="n">
        <v>14.6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19.3</v>
      </c>
      <c r="C22" s="39" t="n">
        <v>26</v>
      </c>
      <c r="D22" s="39" t="n">
        <v>17</v>
      </c>
      <c r="E22" s="40" t="n">
        <f aca="false">SUM(C22-D22)</f>
        <v>9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3</v>
      </c>
      <c r="AA22" s="45"/>
      <c r="AB22" s="46"/>
      <c r="AC22" s="47"/>
      <c r="AD22" s="38" t="n">
        <v>9.1</v>
      </c>
      <c r="AE22" s="48" t="n">
        <v>22.2</v>
      </c>
      <c r="AF22" s="49"/>
      <c r="AG22" s="50" t="n">
        <f aca="false">SUM(AE21-(AE22-AD22))</f>
        <v>6.65</v>
      </c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</v>
      </c>
      <c r="D23" s="39" t="n">
        <v>15.8</v>
      </c>
      <c r="E23" s="40" t="n">
        <f aca="false">SUM(C23-D23)</f>
        <v>12.2</v>
      </c>
      <c r="F23" s="41"/>
      <c r="G23" s="52" t="n">
        <v>17.7</v>
      </c>
      <c r="H23" s="38" t="n">
        <v>856.9</v>
      </c>
      <c r="I23" s="39" t="n">
        <v>858.1</v>
      </c>
      <c r="J23" s="39" t="n">
        <v>855.3</v>
      </c>
      <c r="K23" s="40" t="n">
        <f aca="false">SUM(I23-J23)</f>
        <v>2.80000000000007</v>
      </c>
      <c r="L23" s="38" t="n">
        <v>1014.8</v>
      </c>
      <c r="M23" s="39" t="n">
        <v>1018</v>
      </c>
      <c r="N23" s="39" t="n">
        <v>1010.9</v>
      </c>
      <c r="O23" s="40" t="n">
        <f aca="false">SUM(M23-N23)</f>
        <v>7.10000000000002</v>
      </c>
      <c r="P23" s="38" t="n">
        <v>15.3</v>
      </c>
      <c r="Q23" s="39" t="n">
        <v>16.7</v>
      </c>
      <c r="R23" s="39" t="n">
        <v>14.5</v>
      </c>
      <c r="S23" s="38" t="n">
        <v>17.3</v>
      </c>
      <c r="T23" s="39" t="n">
        <v>18.9</v>
      </c>
      <c r="U23" s="39" t="n">
        <v>16.3</v>
      </c>
      <c r="V23" s="12" t="n">
        <v>16</v>
      </c>
      <c r="W23" s="43" t="n">
        <v>65</v>
      </c>
      <c r="X23" s="44" t="n">
        <v>94</v>
      </c>
      <c r="Y23" s="44" t="n">
        <v>46</v>
      </c>
      <c r="Z23" s="38" t="n">
        <v>0</v>
      </c>
      <c r="AA23" s="45"/>
      <c r="AB23" s="46"/>
      <c r="AC23" s="47"/>
      <c r="AD23" s="38" t="n">
        <v>3</v>
      </c>
      <c r="AE23" s="48" t="n">
        <v>21.1</v>
      </c>
      <c r="AF23" s="49"/>
      <c r="AG23" s="50" t="n">
        <f aca="false">SUM(AE22-(AE23-AD23))</f>
        <v>4.1</v>
      </c>
      <c r="AH23" s="1" t="n">
        <v>4</v>
      </c>
      <c r="AI23" s="1" t="s">
        <v>55</v>
      </c>
      <c r="AJ23" s="1" t="s">
        <v>42</v>
      </c>
      <c r="AK23" s="11" t="s">
        <v>72</v>
      </c>
      <c r="AL23" s="10" t="n">
        <v>1.2</v>
      </c>
      <c r="AM23" s="10" t="s">
        <v>54</v>
      </c>
      <c r="AN23" s="10" t="n">
        <v>1.8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19.7</v>
      </c>
      <c r="C24" s="39" t="n">
        <v>25</v>
      </c>
      <c r="D24" s="39" t="n">
        <v>15.6</v>
      </c>
      <c r="E24" s="40" t="n">
        <f aca="false">SUM(C24-D24)</f>
        <v>9.4</v>
      </c>
      <c r="F24" s="41"/>
      <c r="G24" s="52" t="n">
        <v>17.4</v>
      </c>
      <c r="H24" s="38" t="n">
        <v>857.1</v>
      </c>
      <c r="I24" s="39" t="n">
        <v>858.4</v>
      </c>
      <c r="J24" s="39" t="n">
        <v>855.2</v>
      </c>
      <c r="K24" s="40" t="n">
        <f aca="false">SUM(I24-J24)</f>
        <v>3.19999999999993</v>
      </c>
      <c r="L24" s="38" t="n">
        <v>1015.9</v>
      </c>
      <c r="M24" s="39" t="n">
        <v>1018.6</v>
      </c>
      <c r="N24" s="39" t="n">
        <v>1012.6</v>
      </c>
      <c r="O24" s="40" t="n">
        <f aca="false">SUM(M24-N24)</f>
        <v>6</v>
      </c>
      <c r="P24" s="38" t="n">
        <v>16.1</v>
      </c>
      <c r="Q24" s="39" t="n">
        <v>18</v>
      </c>
      <c r="R24" s="39" t="n">
        <v>14.6</v>
      </c>
      <c r="S24" s="38" t="n">
        <v>18.3</v>
      </c>
      <c r="T24" s="39" t="n">
        <v>20.4</v>
      </c>
      <c r="U24" s="39" t="n">
        <v>16.5</v>
      </c>
      <c r="V24" s="12" t="n">
        <v>17</v>
      </c>
      <c r="W24" s="43" t="n">
        <v>80</v>
      </c>
      <c r="X24" s="44" t="n">
        <v>94</v>
      </c>
      <c r="Y24" s="44" t="n">
        <v>60</v>
      </c>
      <c r="Z24" s="38" t="n">
        <v>26.9</v>
      </c>
      <c r="AA24" s="45"/>
      <c r="AB24" s="46"/>
      <c r="AC24" s="47"/>
      <c r="AD24" s="38" t="n">
        <v>21.7</v>
      </c>
      <c r="AE24" s="48" t="n">
        <v>37.7</v>
      </c>
      <c r="AF24" s="49"/>
      <c r="AG24" s="50" t="n">
        <f aca="false">SUM(AE23-(AE24-AD24))</f>
        <v>5.1</v>
      </c>
      <c r="AH24" s="1" t="n">
        <v>5</v>
      </c>
      <c r="AI24" s="1" t="s">
        <v>55</v>
      </c>
      <c r="AJ24" s="1" t="s">
        <v>38</v>
      </c>
      <c r="AK24" s="11" t="s">
        <v>59</v>
      </c>
      <c r="AL24" s="10" t="n">
        <v>2</v>
      </c>
      <c r="AM24" s="10" t="s">
        <v>80</v>
      </c>
      <c r="AN24" s="10" t="n">
        <v>4.2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2.3</v>
      </c>
      <c r="C25" s="39" t="n">
        <v>28.4</v>
      </c>
      <c r="D25" s="39" t="n">
        <v>16.4</v>
      </c>
      <c r="E25" s="40" t="n">
        <f aca="false">SUM(C25-D25)</f>
        <v>12</v>
      </c>
      <c r="F25" s="41"/>
      <c r="G25" s="52" t="n">
        <v>18.5</v>
      </c>
      <c r="H25" s="38" t="n">
        <v>854.1</v>
      </c>
      <c r="I25" s="39" t="n">
        <v>855.3</v>
      </c>
      <c r="J25" s="39" t="n">
        <v>852.3</v>
      </c>
      <c r="K25" s="40" t="n">
        <f aca="false">SUM(I25-J25)</f>
        <v>3</v>
      </c>
      <c r="L25" s="38" t="n">
        <v>1011.2</v>
      </c>
      <c r="M25" s="39" t="n">
        <v>1014.5</v>
      </c>
      <c r="N25" s="39" t="n">
        <v>1007</v>
      </c>
      <c r="O25" s="40" t="n">
        <f aca="false">SUM(M25-N25)</f>
        <v>7.5</v>
      </c>
      <c r="P25" s="38" t="n">
        <v>16.4</v>
      </c>
      <c r="Q25" s="39" t="n">
        <v>17.6</v>
      </c>
      <c r="R25" s="39" t="n">
        <v>15.2</v>
      </c>
      <c r="S25" s="38" t="n">
        <v>18.5</v>
      </c>
      <c r="T25" s="39" t="n">
        <v>20</v>
      </c>
      <c r="U25" s="39" t="n">
        <v>17.1</v>
      </c>
      <c r="V25" s="12" t="n">
        <v>18</v>
      </c>
      <c r="W25" s="43" t="n">
        <v>67</v>
      </c>
      <c r="X25" s="44" t="n">
        <v>94</v>
      </c>
      <c r="Y25" s="44" t="n">
        <v>50</v>
      </c>
      <c r="Z25" s="38" t="n">
        <v>0.2</v>
      </c>
      <c r="AA25" s="45"/>
      <c r="AB25" s="46"/>
      <c r="AC25" s="47"/>
      <c r="AD25" s="38" t="n">
        <v>5.4</v>
      </c>
      <c r="AE25" s="48" t="n">
        <v>34.12</v>
      </c>
      <c r="AF25" s="49"/>
      <c r="AG25" s="50" t="n">
        <f aca="false">SUM(AE24-(AE25-AD25))</f>
        <v>8.98</v>
      </c>
      <c r="AH25" s="1" t="n">
        <v>4</v>
      </c>
      <c r="AI25" s="1" t="s">
        <v>126</v>
      </c>
      <c r="AJ25" s="1" t="s">
        <v>96</v>
      </c>
      <c r="AK25" s="11" t="s">
        <v>54</v>
      </c>
      <c r="AL25" s="10" t="n">
        <v>1.4</v>
      </c>
      <c r="AM25" s="10" t="s">
        <v>53</v>
      </c>
      <c r="AN25" s="10" t="n">
        <v>2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4.6</v>
      </c>
      <c r="C26" s="39" t="n">
        <v>32</v>
      </c>
      <c r="D26" s="39" t="n">
        <v>18.2</v>
      </c>
      <c r="E26" s="40" t="n">
        <f aca="false">SUM(C26-D26)</f>
        <v>13.8</v>
      </c>
      <c r="F26" s="41"/>
      <c r="G26" s="52" t="n">
        <v>18.5</v>
      </c>
      <c r="H26" s="38" t="n">
        <v>854.9</v>
      </c>
      <c r="I26" s="39" t="n">
        <v>856.3</v>
      </c>
      <c r="J26" s="39" t="n">
        <v>853.1</v>
      </c>
      <c r="K26" s="40" t="n">
        <f aca="false">SUM(I26-J26)</f>
        <v>3.19999999999993</v>
      </c>
      <c r="L26" s="38" t="n">
        <v>1010.7</v>
      </c>
      <c r="M26" s="39" t="n">
        <v>1014.1</v>
      </c>
      <c r="N26" s="39" t="n">
        <v>1007</v>
      </c>
      <c r="O26" s="40" t="n">
        <f aca="false">SUM(M26-N26)</f>
        <v>7.10000000000002</v>
      </c>
      <c r="P26" s="38" t="n">
        <v>15.2</v>
      </c>
      <c r="Q26" s="39" t="n">
        <v>16.5</v>
      </c>
      <c r="R26" s="39" t="n">
        <v>13.9</v>
      </c>
      <c r="S26" s="38" t="n">
        <v>17.2</v>
      </c>
      <c r="T26" s="39" t="n">
        <v>18.7</v>
      </c>
      <c r="U26" s="39" t="n">
        <v>15.7</v>
      </c>
      <c r="V26" s="12" t="n">
        <v>19</v>
      </c>
      <c r="W26" s="43" t="n">
        <v>56</v>
      </c>
      <c r="X26" s="44" t="n">
        <v>88</v>
      </c>
      <c r="Y26" s="44" t="n">
        <v>38</v>
      </c>
      <c r="Z26" s="38" t="n">
        <v>1</v>
      </c>
      <c r="AA26" s="45"/>
      <c r="AB26" s="46"/>
      <c r="AC26" s="47"/>
      <c r="AD26" s="38" t="n">
        <v>0</v>
      </c>
      <c r="AE26" s="48" t="n">
        <v>28.3</v>
      </c>
      <c r="AF26" s="49"/>
      <c r="AG26" s="50" t="n">
        <f aca="false">SUM(AE25-(AE26-AD26))</f>
        <v>5.82</v>
      </c>
      <c r="AH26" s="1" t="n">
        <v>4</v>
      </c>
      <c r="AI26" s="1" t="s">
        <v>55</v>
      </c>
      <c r="AJ26" s="1" t="s">
        <v>42</v>
      </c>
      <c r="AK26" s="11" t="s">
        <v>54</v>
      </c>
      <c r="AL26" s="10" t="n">
        <v>1.4</v>
      </c>
      <c r="AM26" s="10" t="s">
        <v>54</v>
      </c>
      <c r="AN26" s="10" t="n">
        <v>1.7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3.3</v>
      </c>
      <c r="C27" s="39" t="n">
        <v>28.6</v>
      </c>
      <c r="D27" s="39" t="n">
        <v>18.4</v>
      </c>
      <c r="E27" s="40" t="n">
        <f aca="false">SUM(C27-D27)</f>
        <v>10.2</v>
      </c>
      <c r="F27" s="41"/>
      <c r="G27" s="52" t="n">
        <v>17.4</v>
      </c>
      <c r="H27" s="38" t="n">
        <v>856.6</v>
      </c>
      <c r="I27" s="39" t="n">
        <v>858</v>
      </c>
      <c r="J27" s="39" t="n">
        <v>855</v>
      </c>
      <c r="K27" s="40" t="n">
        <f aca="false">SUM(I27-J27)</f>
        <v>3</v>
      </c>
      <c r="L27" s="38" t="n">
        <v>1013.2</v>
      </c>
      <c r="M27" s="39" t="n">
        <v>1016</v>
      </c>
      <c r="N27" s="39" t="n">
        <v>1010</v>
      </c>
      <c r="O27" s="40" t="n">
        <f aca="false">SUM(M27-N27)</f>
        <v>6</v>
      </c>
      <c r="P27" s="38" t="n">
        <v>14.1</v>
      </c>
      <c r="Q27" s="39" t="n">
        <v>14.9</v>
      </c>
      <c r="R27" s="39" t="n">
        <v>12.9</v>
      </c>
      <c r="S27" s="38" t="n">
        <v>16.1</v>
      </c>
      <c r="T27" s="39" t="n">
        <v>18.4</v>
      </c>
      <c r="U27" s="39" t="n">
        <v>16</v>
      </c>
      <c r="V27" s="12" t="n">
        <v>20</v>
      </c>
      <c r="W27" s="43" t="n">
        <v>56</v>
      </c>
      <c r="X27" s="44" t="n">
        <v>79</v>
      </c>
      <c r="Y27" s="44" t="n">
        <v>39</v>
      </c>
      <c r="Z27" s="38" t="n">
        <v>0</v>
      </c>
      <c r="AA27" s="45"/>
      <c r="AB27" s="46"/>
      <c r="AC27" s="47"/>
      <c r="AD27" s="38" t="n">
        <v>1</v>
      </c>
      <c r="AE27" s="48" t="n">
        <v>22</v>
      </c>
      <c r="AF27" s="49"/>
      <c r="AG27" s="50" t="n">
        <f aca="false">SUM(AE26-(AE27-AD27))</f>
        <v>7.3</v>
      </c>
      <c r="AH27" s="1" t="n">
        <v>6</v>
      </c>
      <c r="AI27" s="1" t="s">
        <v>75</v>
      </c>
      <c r="AJ27" s="1" t="s">
        <v>38</v>
      </c>
      <c r="AK27" s="11" t="s">
        <v>59</v>
      </c>
      <c r="AL27" s="10" t="n">
        <v>1.2</v>
      </c>
      <c r="AM27" s="10" t="s">
        <v>59</v>
      </c>
      <c r="AN27" s="10" t="n">
        <v>1.6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3.11</v>
      </c>
      <c r="C28" s="54" t="n">
        <f aca="false">AVERAGE(C18:C27)</f>
        <v>29.64</v>
      </c>
      <c r="D28" s="54" t="n">
        <f aca="false">AVERAGE(D18:D27)</f>
        <v>17.68</v>
      </c>
      <c r="E28" s="54" t="n">
        <f aca="false">AVERAGE(E18:E27)</f>
        <v>11.96</v>
      </c>
      <c r="F28" s="55"/>
      <c r="G28" s="56" t="n">
        <f aca="false">AVERAGE(G18:G27)</f>
        <v>18.1666666666667</v>
      </c>
      <c r="H28" s="53" t="n">
        <f aca="false">AVERAGE(H18:H27)</f>
        <v>856.188888888889</v>
      </c>
      <c r="I28" s="54" t="n">
        <f aca="false">AVERAGE(I18:I27)</f>
        <v>857.788888888889</v>
      </c>
      <c r="J28" s="54" t="n">
        <f aca="false">AVERAGE(J18:J27)</f>
        <v>854.344444444444</v>
      </c>
      <c r="K28" s="54" t="n">
        <f aca="false">AVERAGE(K18:K27)</f>
        <v>3.1</v>
      </c>
      <c r="L28" s="53" t="n">
        <f aca="false">AVERAGE(L18:L27)</f>
        <v>1012.63333333333</v>
      </c>
      <c r="M28" s="54" t="n">
        <f aca="false">AVERAGE(M18:M27)</f>
        <v>1015.94444444444</v>
      </c>
      <c r="N28" s="54" t="n">
        <f aca="false">AVERAGE(N18:N27)</f>
        <v>1008.71111111111</v>
      </c>
      <c r="O28" s="54" t="n">
        <f aca="false">AVERAGE(O18:O27)</f>
        <v>6.51000000000001</v>
      </c>
      <c r="P28" s="53" t="n">
        <f aca="false">AVERAGE(P18:P27)</f>
        <v>15.1666666666667</v>
      </c>
      <c r="Q28" s="54" t="n">
        <f aca="false">AVERAGE(Q18:Q27)</f>
        <v>16.6</v>
      </c>
      <c r="R28" s="54" t="n">
        <f aca="false">AVERAGE(R18:R27)</f>
        <v>13.5777777777778</v>
      </c>
      <c r="S28" s="53" t="n">
        <f aca="false">AVERAGE(S18:S27)</f>
        <v>17.1777777777778</v>
      </c>
      <c r="T28" s="54" t="n">
        <f aca="false">AVERAGE(T18:T27)</f>
        <v>18.9666666666667</v>
      </c>
      <c r="U28" s="54" t="n">
        <f aca="false">AVERAGE(U18:U27)</f>
        <v>15.6111111111111</v>
      </c>
      <c r="V28" s="26"/>
      <c r="W28" s="57" t="n">
        <f aca="false">AVERAGE(W18:W27)</f>
        <v>59.5555555555556</v>
      </c>
      <c r="X28" s="58" t="n">
        <f aca="false">AVERAGE(X18:X27)</f>
        <v>86.7777777777778</v>
      </c>
      <c r="Y28" s="58" t="n">
        <f aca="false">AVERAGE(Y18:Y27)</f>
        <v>40.6666666666667</v>
      </c>
      <c r="Z28" s="53" t="n">
        <f aca="false">SUM(Z18:Z27)</f>
        <v>40.2</v>
      </c>
      <c r="AA28" s="53"/>
      <c r="AB28" s="58"/>
      <c r="AC28" s="58"/>
      <c r="AD28" s="53" t="n">
        <f aca="false">SUM(AD18:AD27)</f>
        <v>40.2</v>
      </c>
      <c r="AE28" s="59"/>
      <c r="AF28" s="60"/>
      <c r="AG28" s="61" t="n">
        <f aca="false">SUM(AG18:AG27)</f>
        <v>66.3</v>
      </c>
      <c r="AH28" s="57" t="n">
        <f aca="false">AVERAGE(AH18:AH27)</f>
        <v>5.44444444444445</v>
      </c>
      <c r="AI28" s="25" t="s">
        <v>100</v>
      </c>
      <c r="AJ28" s="25" t="s">
        <v>38</v>
      </c>
      <c r="AK28" s="24" t="s">
        <v>54</v>
      </c>
      <c r="AL28" s="53" t="n">
        <f aca="false">AVERAGE(AL18:AL27)</f>
        <v>1.64444444444444</v>
      </c>
      <c r="AM28" s="25" t="s">
        <v>42</v>
      </c>
      <c r="AN28" s="53" t="n">
        <v>14.6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3.9</v>
      </c>
      <c r="C29" s="39" t="n">
        <v>33</v>
      </c>
      <c r="D29" s="39" t="n">
        <v>18.2</v>
      </c>
      <c r="E29" s="40" t="n">
        <f aca="false">SUM(C29-D29)</f>
        <v>14.8</v>
      </c>
      <c r="F29" s="41"/>
      <c r="G29" s="52" t="n">
        <v>17.4</v>
      </c>
      <c r="H29" s="38" t="n">
        <v>854.6</v>
      </c>
      <c r="I29" s="39" t="n">
        <v>856.4</v>
      </c>
      <c r="J29" s="39" t="n">
        <v>852</v>
      </c>
      <c r="K29" s="40" t="n">
        <f aca="false">SUM(I29-J29)</f>
        <v>4.39999999999998</v>
      </c>
      <c r="L29" s="38" t="n">
        <v>1010.3</v>
      </c>
      <c r="M29" s="39" t="n">
        <v>1014.1</v>
      </c>
      <c r="N29" s="39" t="n">
        <v>1006</v>
      </c>
      <c r="O29" s="40" t="n">
        <f aca="false">SUM(M29-N29)</f>
        <v>8.10000000000002</v>
      </c>
      <c r="P29" s="38" t="n">
        <v>14.8</v>
      </c>
      <c r="Q29" s="39" t="n">
        <v>16.8</v>
      </c>
      <c r="R29" s="39" t="n">
        <v>13.2</v>
      </c>
      <c r="S29" s="38" t="n">
        <v>16.8</v>
      </c>
      <c r="T29" s="39" t="n">
        <v>19.1</v>
      </c>
      <c r="U29" s="39" t="n">
        <v>15.2</v>
      </c>
      <c r="V29" s="12" t="n">
        <v>21</v>
      </c>
      <c r="W29" s="43" t="n">
        <v>57</v>
      </c>
      <c r="X29" s="44" t="n">
        <v>81</v>
      </c>
      <c r="Y29" s="44" t="n">
        <v>38</v>
      </c>
      <c r="Z29" s="38" t="n">
        <v>3.5</v>
      </c>
      <c r="AA29" s="45"/>
      <c r="AB29" s="46"/>
      <c r="AC29" s="47"/>
      <c r="AD29" s="38" t="n">
        <v>0</v>
      </c>
      <c r="AE29" s="48" t="n">
        <v>17.1</v>
      </c>
      <c r="AF29" s="49"/>
      <c r="AG29" s="50" t="n">
        <f aca="false">SUM(AE27-(AE29-AD29))</f>
        <v>4.9</v>
      </c>
      <c r="AH29" s="1" t="n">
        <v>4</v>
      </c>
      <c r="AI29" s="1" t="s">
        <v>55</v>
      </c>
      <c r="AJ29" s="1" t="s">
        <v>42</v>
      </c>
      <c r="AK29" s="11" t="s">
        <v>54</v>
      </c>
      <c r="AL29" s="10" t="n">
        <v>1.8</v>
      </c>
      <c r="AM29" s="10" t="s">
        <v>62</v>
      </c>
      <c r="AN29" s="45" t="n">
        <v>18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4.4</v>
      </c>
      <c r="C30" s="39" t="n">
        <v>30.8</v>
      </c>
      <c r="D30" s="39" t="n">
        <v>17</v>
      </c>
      <c r="E30" s="40" t="n">
        <f aca="false">SUM(C30-D30)</f>
        <v>13.8</v>
      </c>
      <c r="F30" s="41"/>
      <c r="G30" s="52" t="n">
        <v>18.3</v>
      </c>
      <c r="H30" s="38" t="n">
        <v>852.8</v>
      </c>
      <c r="I30" s="39" t="n">
        <v>854.7</v>
      </c>
      <c r="J30" s="39" t="n">
        <v>851</v>
      </c>
      <c r="K30" s="40" t="n">
        <f aca="false">SUM(I30-J30)</f>
        <v>3.70000000000005</v>
      </c>
      <c r="L30" s="38" t="n">
        <v>1009.1</v>
      </c>
      <c r="M30" s="39" t="n">
        <v>1012.7</v>
      </c>
      <c r="N30" s="39" t="n">
        <v>1004.5</v>
      </c>
      <c r="O30" s="40" t="n">
        <f aca="false">SUM(M30-N30)</f>
        <v>8.20000000000005</v>
      </c>
      <c r="P30" s="38" t="n">
        <v>15.2</v>
      </c>
      <c r="Q30" s="39" t="n">
        <v>16.5</v>
      </c>
      <c r="R30" s="39" t="n">
        <v>13.8</v>
      </c>
      <c r="S30" s="38" t="n">
        <v>17.3</v>
      </c>
      <c r="T30" s="39" t="n">
        <v>18.7</v>
      </c>
      <c r="U30" s="39" t="n">
        <v>15.8</v>
      </c>
      <c r="V30" s="12" t="n">
        <v>22</v>
      </c>
      <c r="W30" s="43" t="n">
        <v>57</v>
      </c>
      <c r="X30" s="44" t="n">
        <v>87</v>
      </c>
      <c r="Y30" s="44" t="n">
        <v>42</v>
      </c>
      <c r="Z30" s="38" t="n">
        <v>0</v>
      </c>
      <c r="AA30" s="45"/>
      <c r="AB30" s="46"/>
      <c r="AC30" s="47"/>
      <c r="AD30" s="38" t="n">
        <v>3.5</v>
      </c>
      <c r="AE30" s="48" t="n">
        <v>16.42</v>
      </c>
      <c r="AF30" s="49"/>
      <c r="AG30" s="50" t="n">
        <f aca="false">SUM(AE29-(AE30-AD30))</f>
        <v>4.18</v>
      </c>
      <c r="AH30" s="1" t="n">
        <v>3</v>
      </c>
      <c r="AI30" s="1" t="s">
        <v>102</v>
      </c>
      <c r="AJ30" s="1" t="s">
        <v>38</v>
      </c>
      <c r="AK30" s="11" t="s">
        <v>40</v>
      </c>
      <c r="AL30" s="10" t="n">
        <v>1.7</v>
      </c>
      <c r="AM30" s="10" t="s">
        <v>40</v>
      </c>
      <c r="AN30" s="10" t="n">
        <v>2.2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7.3</v>
      </c>
      <c r="C31" s="39" t="n">
        <v>31.4</v>
      </c>
      <c r="D31" s="39" t="n">
        <v>20</v>
      </c>
      <c r="E31" s="40" t="n">
        <f aca="false">SUM(C31-D31)</f>
        <v>11.4</v>
      </c>
      <c r="F31" s="41"/>
      <c r="G31" s="52" t="n">
        <v>18.8</v>
      </c>
      <c r="H31" s="38" t="n">
        <v>852.9</v>
      </c>
      <c r="I31" s="39" t="n">
        <v>854.1</v>
      </c>
      <c r="J31" s="39" t="n">
        <v>851.3</v>
      </c>
      <c r="K31" s="40" t="n">
        <f aca="false">SUM(I31-J31)</f>
        <v>2.80000000000007</v>
      </c>
      <c r="L31" s="38" t="n">
        <v>1006.4</v>
      </c>
      <c r="M31" s="39" t="n">
        <v>1008.9</v>
      </c>
      <c r="N31" s="39" t="n">
        <v>1003.9</v>
      </c>
      <c r="O31" s="40" t="n">
        <f aca="false">SUM(M31-N31)</f>
        <v>5</v>
      </c>
      <c r="P31" s="38" t="n">
        <v>15</v>
      </c>
      <c r="Q31" s="39" t="n">
        <v>21.2</v>
      </c>
      <c r="R31" s="39" t="n">
        <v>11.1</v>
      </c>
      <c r="S31" s="38" t="n">
        <v>17.1</v>
      </c>
      <c r="T31" s="39" t="n">
        <v>25.1</v>
      </c>
      <c r="U31" s="39" t="n">
        <v>13.2</v>
      </c>
      <c r="V31" s="12" t="n">
        <v>23</v>
      </c>
      <c r="W31" s="43" t="n">
        <v>51</v>
      </c>
      <c r="X31" s="44" t="n">
        <v>77</v>
      </c>
      <c r="Y31" s="44" t="n">
        <v>29</v>
      </c>
      <c r="Z31" s="38" t="n">
        <v>0.3</v>
      </c>
      <c r="AA31" s="45"/>
      <c r="AB31" s="46"/>
      <c r="AC31" s="47"/>
      <c r="AD31" s="38" t="n">
        <v>0</v>
      </c>
      <c r="AE31" s="48" t="n">
        <v>7.69</v>
      </c>
      <c r="AF31" s="49" t="n">
        <v>70</v>
      </c>
      <c r="AG31" s="50" t="n">
        <f aca="false">SUM(AE30-(AE31-AD31))</f>
        <v>8.73</v>
      </c>
      <c r="AH31" s="1" t="n">
        <v>6</v>
      </c>
      <c r="AI31" s="1" t="s">
        <v>55</v>
      </c>
      <c r="AJ31" s="1" t="s">
        <v>42</v>
      </c>
      <c r="AK31" s="11" t="s">
        <v>39</v>
      </c>
      <c r="AL31" s="45" t="n">
        <v>0</v>
      </c>
      <c r="AM31" s="10" t="s">
        <v>56</v>
      </c>
      <c r="AN31" s="45" t="n">
        <v>2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6.4</v>
      </c>
      <c r="C32" s="39" t="n">
        <v>32.4</v>
      </c>
      <c r="D32" s="39" t="n">
        <v>20.6</v>
      </c>
      <c r="E32" s="40" t="n">
        <f aca="false">SUM(C32-D32)</f>
        <v>11.8</v>
      </c>
      <c r="F32" s="41"/>
      <c r="G32" s="52" t="n">
        <v>19</v>
      </c>
      <c r="H32" s="38" t="n">
        <v>851.3</v>
      </c>
      <c r="I32" s="39" t="n">
        <v>855.5</v>
      </c>
      <c r="J32" s="39" t="n">
        <v>852</v>
      </c>
      <c r="K32" s="40" t="n">
        <f aca="false">SUM(I32-J32)</f>
        <v>3.5</v>
      </c>
      <c r="L32" s="38" t="n">
        <v>1007.9</v>
      </c>
      <c r="M32" s="39" t="n">
        <v>1011.6</v>
      </c>
      <c r="N32" s="39" t="n">
        <v>1004.7</v>
      </c>
      <c r="O32" s="40" t="n">
        <f aca="false">SUM(M32-N32)</f>
        <v>6.89999999999998</v>
      </c>
      <c r="P32" s="38" t="n">
        <v>15.6</v>
      </c>
      <c r="Q32" s="39" t="n">
        <v>17.1</v>
      </c>
      <c r="R32" s="39" t="n">
        <v>14.3</v>
      </c>
      <c r="S32" s="38" t="n">
        <v>17.7</v>
      </c>
      <c r="T32" s="39" t="n">
        <v>19.4</v>
      </c>
      <c r="U32" s="39" t="n">
        <v>16.1</v>
      </c>
      <c r="V32" s="12" t="n">
        <v>24</v>
      </c>
      <c r="W32" s="43" t="n">
        <v>53</v>
      </c>
      <c r="X32" s="44" t="n">
        <v>74</v>
      </c>
      <c r="Y32" s="44" t="n">
        <v>37</v>
      </c>
      <c r="Z32" s="38" t="n">
        <v>0</v>
      </c>
      <c r="AA32" s="45"/>
      <c r="AB32" s="46"/>
      <c r="AC32" s="47"/>
      <c r="AD32" s="38" t="n">
        <v>0.3</v>
      </c>
      <c r="AE32" s="48" t="n">
        <v>68.8</v>
      </c>
      <c r="AF32" s="49"/>
      <c r="AG32" s="50" t="n">
        <f aca="false">SUM(AF31-(AE32-AD32))</f>
        <v>1.5</v>
      </c>
      <c r="AH32" s="1" t="n">
        <v>5</v>
      </c>
      <c r="AI32" s="1" t="s">
        <v>100</v>
      </c>
      <c r="AJ32" s="1" t="s">
        <v>42</v>
      </c>
      <c r="AK32" s="11" t="s">
        <v>54</v>
      </c>
      <c r="AL32" s="10" t="n">
        <v>0.6</v>
      </c>
      <c r="AM32" s="10" t="s">
        <v>62</v>
      </c>
      <c r="AN32" s="10" t="n">
        <v>3.1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25.3</v>
      </c>
      <c r="C33" s="39" t="n">
        <v>33</v>
      </c>
      <c r="D33" s="39" t="n">
        <v>18.8</v>
      </c>
      <c r="E33" s="40" t="n">
        <f aca="false">SUM(C33-D33)</f>
        <v>14.2</v>
      </c>
      <c r="F33" s="41"/>
      <c r="G33" s="52" t="n">
        <v>19.4</v>
      </c>
      <c r="H33" s="38" t="n">
        <v>855.1</v>
      </c>
      <c r="I33" s="39" t="n">
        <v>856.6</v>
      </c>
      <c r="J33" s="39" t="n">
        <v>853.4</v>
      </c>
      <c r="K33" s="40" t="n">
        <f aca="false">SUM(I33-J33)</f>
        <v>3.20000000000005</v>
      </c>
      <c r="L33" s="38" t="n">
        <v>1009.7</v>
      </c>
      <c r="M33" s="39" t="n">
        <v>1013.4</v>
      </c>
      <c r="N33" s="39" t="n">
        <v>1006</v>
      </c>
      <c r="O33" s="40" t="n">
        <f aca="false">SUM(M33-N33)</f>
        <v>7.39999999999998</v>
      </c>
      <c r="P33" s="38" t="n">
        <v>16.8</v>
      </c>
      <c r="Q33" s="39" t="n">
        <v>18.6</v>
      </c>
      <c r="R33" s="39" t="n">
        <v>17.6</v>
      </c>
      <c r="S33" s="38" t="n">
        <v>19.1</v>
      </c>
      <c r="T33" s="39" t="n">
        <v>21.2</v>
      </c>
      <c r="U33" s="39" t="n">
        <v>17</v>
      </c>
      <c r="V33" s="12" t="n">
        <v>25</v>
      </c>
      <c r="W33" s="43" t="n">
        <v>62</v>
      </c>
      <c r="X33" s="44" t="n">
        <v>90</v>
      </c>
      <c r="Y33" s="44" t="n">
        <v>36</v>
      </c>
      <c r="Z33" s="38" t="n">
        <v>0</v>
      </c>
      <c r="AA33" s="45"/>
      <c r="AB33" s="46"/>
      <c r="AC33" s="47"/>
      <c r="AD33" s="38" t="n">
        <v>0</v>
      </c>
      <c r="AE33" s="48" t="n">
        <v>61</v>
      </c>
      <c r="AF33" s="49"/>
      <c r="AG33" s="50" t="n">
        <f aca="false">SUM(AE32-(AE33-AD33))</f>
        <v>7.8</v>
      </c>
      <c r="AH33" s="1" t="n">
        <v>6</v>
      </c>
      <c r="AI33" s="1" t="s">
        <v>100</v>
      </c>
      <c r="AJ33" s="1" t="s">
        <v>38</v>
      </c>
      <c r="AK33" s="11" t="s">
        <v>90</v>
      </c>
      <c r="AL33" s="10" t="n">
        <v>1.5</v>
      </c>
      <c r="AM33" s="10" t="s">
        <v>42</v>
      </c>
      <c r="AN33" s="10" t="n">
        <v>3.7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25.7</v>
      </c>
      <c r="C34" s="39" t="n">
        <v>34.7</v>
      </c>
      <c r="D34" s="39" t="n">
        <v>20</v>
      </c>
      <c r="E34" s="40" t="n">
        <f aca="false">SUM(C34-D34)</f>
        <v>14.7</v>
      </c>
      <c r="F34" s="41"/>
      <c r="G34" s="52" t="n">
        <v>18.8</v>
      </c>
      <c r="H34" s="38" t="n">
        <v>853.8</v>
      </c>
      <c r="I34" s="39" t="n">
        <v>855.7</v>
      </c>
      <c r="J34" s="39" t="n">
        <v>851.5</v>
      </c>
      <c r="K34" s="40" t="n">
        <f aca="false">SUM(I34-J34)</f>
        <v>4.20000000000005</v>
      </c>
      <c r="L34" s="38" t="n">
        <v>1007.6</v>
      </c>
      <c r="M34" s="39" t="n">
        <v>1012</v>
      </c>
      <c r="N34" s="39" t="n">
        <v>1003</v>
      </c>
      <c r="O34" s="40" t="n">
        <f aca="false">SUM(M34-N34)</f>
        <v>9</v>
      </c>
      <c r="P34" s="38" t="n">
        <v>16.4</v>
      </c>
      <c r="Q34" s="39" t="n">
        <v>18.9</v>
      </c>
      <c r="R34" s="39" t="n">
        <v>14.1</v>
      </c>
      <c r="S34" s="38" t="n">
        <v>18.5</v>
      </c>
      <c r="T34" s="39" t="n">
        <v>21.7</v>
      </c>
      <c r="U34" s="39" t="n">
        <v>16.1</v>
      </c>
      <c r="V34" s="12" t="n">
        <v>26</v>
      </c>
      <c r="W34" s="43" t="n">
        <v>54</v>
      </c>
      <c r="X34" s="44" t="n">
        <v>71</v>
      </c>
      <c r="Y34" s="44" t="n">
        <v>29</v>
      </c>
      <c r="Z34" s="38" t="n">
        <v>0</v>
      </c>
      <c r="AA34" s="45"/>
      <c r="AB34" s="46"/>
      <c r="AC34" s="47"/>
      <c r="AD34" s="38" t="n">
        <v>0</v>
      </c>
      <c r="AE34" s="48" t="n">
        <v>54.23</v>
      </c>
      <c r="AF34" s="49"/>
      <c r="AG34" s="50" t="n">
        <f aca="false">SUM(AE33-(AE34-AD34))</f>
        <v>6.77</v>
      </c>
      <c r="AH34" s="1" t="n">
        <v>7</v>
      </c>
      <c r="AI34" s="1" t="s">
        <v>100</v>
      </c>
      <c r="AJ34" s="1" t="s">
        <v>45</v>
      </c>
      <c r="AK34" s="11" t="s">
        <v>51</v>
      </c>
      <c r="AL34" s="10" t="n">
        <v>1.1</v>
      </c>
      <c r="AM34" s="10" t="s">
        <v>51</v>
      </c>
      <c r="AN34" s="10" t="n">
        <v>7.8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27.1</v>
      </c>
      <c r="C35" s="39" t="n">
        <v>32.8</v>
      </c>
      <c r="D35" s="39" t="n">
        <v>21.4</v>
      </c>
      <c r="E35" s="40" t="n">
        <f aca="false">SUM(C35-D35)</f>
        <v>11.4</v>
      </c>
      <c r="F35" s="41"/>
      <c r="G35" s="52" t="n">
        <v>19.6</v>
      </c>
      <c r="H35" s="38" t="n">
        <v>854.2</v>
      </c>
      <c r="I35" s="39" t="n">
        <v>857.2</v>
      </c>
      <c r="J35" s="39" t="n">
        <v>852.6</v>
      </c>
      <c r="K35" s="40" t="n">
        <f aca="false">SUM(I35-J35)</f>
        <v>4.60000000000002</v>
      </c>
      <c r="L35" s="38" t="n">
        <v>1007.9</v>
      </c>
      <c r="M35" s="39" t="n">
        <v>1011.1</v>
      </c>
      <c r="N35" s="39" t="n">
        <v>1005</v>
      </c>
      <c r="O35" s="40" t="n">
        <f aca="false">SUM(M35-N35)</f>
        <v>6.10000000000002</v>
      </c>
      <c r="P35" s="38" t="n">
        <v>15.5</v>
      </c>
      <c r="Q35" s="39" t="n">
        <v>18.5</v>
      </c>
      <c r="R35" s="39" t="n">
        <v>14.7</v>
      </c>
      <c r="S35" s="38" t="n">
        <v>17.6</v>
      </c>
      <c r="T35" s="39" t="n">
        <v>21.1</v>
      </c>
      <c r="U35" s="39" t="n">
        <v>16.7</v>
      </c>
      <c r="V35" s="12" t="n">
        <v>27</v>
      </c>
      <c r="W35" s="43" t="n">
        <v>53</v>
      </c>
      <c r="X35" s="44" t="n">
        <v>73</v>
      </c>
      <c r="Y35" s="44" t="n">
        <v>34</v>
      </c>
      <c r="Z35" s="38" t="n">
        <v>15.7</v>
      </c>
      <c r="AA35" s="45"/>
      <c r="AB35" s="46"/>
      <c r="AC35" s="47"/>
      <c r="AD35" s="38" t="n">
        <v>0</v>
      </c>
      <c r="AE35" s="48" t="n">
        <v>46.35</v>
      </c>
      <c r="AF35" s="49"/>
      <c r="AG35" s="50" t="n">
        <f aca="false">SUM(AE34-(AE35-AD35))</f>
        <v>7.88</v>
      </c>
      <c r="AH35" s="1" t="n">
        <v>7</v>
      </c>
      <c r="AI35" s="1" t="s">
        <v>55</v>
      </c>
      <c r="AJ35" s="1" t="s">
        <v>42</v>
      </c>
      <c r="AK35" s="11" t="s">
        <v>54</v>
      </c>
      <c r="AL35" s="10" t="n">
        <v>1.4</v>
      </c>
      <c r="AM35" s="10" t="s">
        <v>95</v>
      </c>
      <c r="AN35" s="10" t="n">
        <v>4.1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23.6</v>
      </c>
      <c r="C36" s="39" t="n">
        <v>30.6</v>
      </c>
      <c r="D36" s="39" t="n">
        <v>18</v>
      </c>
      <c r="E36" s="40" t="n">
        <f aca="false">SUM(C36-D36)</f>
        <v>12.6</v>
      </c>
      <c r="F36" s="41"/>
      <c r="G36" s="52" t="n">
        <v>18.8</v>
      </c>
      <c r="H36" s="38" t="n">
        <v>854.5</v>
      </c>
      <c r="I36" s="39" t="n">
        <v>856</v>
      </c>
      <c r="J36" s="39" t="n">
        <v>852.8</v>
      </c>
      <c r="K36" s="40" t="n">
        <f aca="false">SUM(I36-J36)</f>
        <v>3.20000000000005</v>
      </c>
      <c r="L36" s="38" t="n">
        <v>1010.6</v>
      </c>
      <c r="M36" s="39" t="n">
        <v>1013.8</v>
      </c>
      <c r="N36" s="39" t="n">
        <v>1007.2</v>
      </c>
      <c r="O36" s="40" t="n">
        <f aca="false">SUM(M36-N36)</f>
        <v>6.59999999999991</v>
      </c>
      <c r="P36" s="38" t="n">
        <v>16.6</v>
      </c>
      <c r="Q36" s="39" t="n">
        <v>19.4</v>
      </c>
      <c r="R36" s="39" t="n">
        <v>15.5</v>
      </c>
      <c r="S36" s="38" t="n">
        <v>18.9</v>
      </c>
      <c r="T36" s="39" t="n">
        <v>22.4</v>
      </c>
      <c r="U36" s="39" t="n">
        <v>17.6</v>
      </c>
      <c r="V36" s="12" t="n">
        <v>28</v>
      </c>
      <c r="W36" s="43" t="n">
        <v>68</v>
      </c>
      <c r="X36" s="44" t="n">
        <v>86</v>
      </c>
      <c r="Y36" s="44" t="n">
        <v>43</v>
      </c>
      <c r="Z36" s="38" t="n">
        <v>4.6</v>
      </c>
      <c r="AA36" s="45"/>
      <c r="AB36" s="46"/>
      <c r="AC36" s="47"/>
      <c r="AD36" s="38" t="n">
        <v>17.9</v>
      </c>
      <c r="AE36" s="48" t="n">
        <v>56.25</v>
      </c>
      <c r="AF36" s="49"/>
      <c r="AG36" s="50" t="n">
        <f aca="false">SUM(AE35-(AE36-AD36))</f>
        <v>8</v>
      </c>
      <c r="AH36" s="1" t="n">
        <v>7</v>
      </c>
      <c r="AI36" s="1" t="s">
        <v>55</v>
      </c>
      <c r="AJ36" s="1" t="s">
        <v>38</v>
      </c>
      <c r="AK36" s="11" t="s">
        <v>59</v>
      </c>
      <c r="AL36" s="10" t="n">
        <v>1.1</v>
      </c>
      <c r="AM36" s="10" t="s">
        <v>59</v>
      </c>
      <c r="AN36" s="10" t="n">
        <v>2.1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5.9</v>
      </c>
      <c r="C37" s="39" t="n">
        <v>31.2</v>
      </c>
      <c r="D37" s="39" t="n">
        <v>17.6</v>
      </c>
      <c r="E37" s="40" t="n">
        <f aca="false">SUM(C37-D37)</f>
        <v>13.6</v>
      </c>
      <c r="F37" s="41"/>
      <c r="G37" s="52" t="n">
        <v>19.4</v>
      </c>
      <c r="H37" s="38" t="n">
        <v>854.5</v>
      </c>
      <c r="I37" s="39" t="n">
        <v>855.9</v>
      </c>
      <c r="J37" s="39" t="n">
        <v>852.6</v>
      </c>
      <c r="K37" s="40" t="n">
        <f aca="false">SUM(I37-J37)</f>
        <v>3.29999999999995</v>
      </c>
      <c r="L37" s="38" t="n">
        <v>1010.2</v>
      </c>
      <c r="M37" s="39" t="n">
        <v>1013.4</v>
      </c>
      <c r="N37" s="39" t="n">
        <v>1006.4</v>
      </c>
      <c r="O37" s="40" t="n">
        <f aca="false">SUM(M37-N37)</f>
        <v>7</v>
      </c>
      <c r="P37" s="38" t="n">
        <v>16.8</v>
      </c>
      <c r="Q37" s="39" t="n">
        <v>18.7</v>
      </c>
      <c r="R37" s="39" t="n">
        <v>13</v>
      </c>
      <c r="S37" s="38" t="n">
        <v>19.1</v>
      </c>
      <c r="T37" s="39" t="n">
        <v>21.4</v>
      </c>
      <c r="U37" s="39" t="n">
        <v>14.9</v>
      </c>
      <c r="V37" s="12" t="n">
        <v>29</v>
      </c>
      <c r="W37" s="43" t="n">
        <v>63</v>
      </c>
      <c r="X37" s="44" t="n">
        <v>93</v>
      </c>
      <c r="Y37" s="44" t="n">
        <v>39</v>
      </c>
      <c r="Z37" s="38" t="n">
        <v>0</v>
      </c>
      <c r="AA37" s="45"/>
      <c r="AB37" s="46"/>
      <c r="AC37" s="47"/>
      <c r="AD37" s="38" t="n">
        <v>2.4</v>
      </c>
      <c r="AE37" s="48" t="n">
        <v>50.21</v>
      </c>
      <c r="AF37" s="49"/>
      <c r="AG37" s="50" t="n">
        <f aca="false">SUM(AE36-(AE37-AD37))</f>
        <v>8.44</v>
      </c>
      <c r="AH37" s="1" t="n">
        <v>4</v>
      </c>
      <c r="AI37" s="1" t="s">
        <v>55</v>
      </c>
      <c r="AJ37" s="1" t="s">
        <v>42</v>
      </c>
      <c r="AK37" s="11" t="s">
        <v>80</v>
      </c>
      <c r="AL37" s="45" t="n">
        <v>1</v>
      </c>
      <c r="AM37" s="10" t="s">
        <v>80</v>
      </c>
      <c r="AN37" s="10" t="n">
        <v>2.3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5.3</v>
      </c>
      <c r="C38" s="39" t="n">
        <v>31.4</v>
      </c>
      <c r="D38" s="39" t="n">
        <v>18.2</v>
      </c>
      <c r="E38" s="40" t="n">
        <f aca="false">SUM(C38-D38)</f>
        <v>13.2</v>
      </c>
      <c r="F38" s="41"/>
      <c r="G38" s="52" t="n">
        <v>18</v>
      </c>
      <c r="H38" s="38" t="n">
        <v>856.2</v>
      </c>
      <c r="I38" s="39" t="n">
        <v>857.6</v>
      </c>
      <c r="J38" s="39" t="n">
        <v>854.1</v>
      </c>
      <c r="K38" s="40" t="n">
        <f aca="false">SUM(I38-J38)</f>
        <v>3.5</v>
      </c>
      <c r="L38" s="38" t="n">
        <v>1011.5</v>
      </c>
      <c r="M38" s="39" t="n">
        <v>1014.6</v>
      </c>
      <c r="N38" s="39" t="n">
        <v>1007.1</v>
      </c>
      <c r="O38" s="40" t="n">
        <f aca="false">SUM(M38-N38)</f>
        <v>7.5</v>
      </c>
      <c r="P38" s="38" t="n">
        <v>14.2</v>
      </c>
      <c r="Q38" s="39" t="n">
        <v>16.1</v>
      </c>
      <c r="R38" s="39" t="n">
        <v>12.7</v>
      </c>
      <c r="S38" s="38" t="n">
        <v>15.5</v>
      </c>
      <c r="T38" s="39" t="n">
        <v>18.3</v>
      </c>
      <c r="U38" s="39" t="n">
        <v>14.7</v>
      </c>
      <c r="V38" s="12" t="n">
        <v>30</v>
      </c>
      <c r="W38" s="43" t="n">
        <v>50</v>
      </c>
      <c r="X38" s="44" t="n">
        <v>88</v>
      </c>
      <c r="Y38" s="44" t="n">
        <v>37</v>
      </c>
      <c r="Z38" s="38" t="n">
        <v>0</v>
      </c>
      <c r="AA38" s="45"/>
      <c r="AB38" s="46"/>
      <c r="AC38" s="47"/>
      <c r="AD38" s="38" t="n">
        <v>0</v>
      </c>
      <c r="AE38" s="48" t="n">
        <v>45.5</v>
      </c>
      <c r="AF38" s="49"/>
      <c r="AG38" s="50" t="n">
        <f aca="false">SUM(AE37-(AE38-AD38))</f>
        <v>4.71</v>
      </c>
      <c r="AH38" s="1" t="n">
        <v>3</v>
      </c>
      <c r="AI38" s="1" t="s">
        <v>55</v>
      </c>
      <c r="AJ38" s="1" t="s">
        <v>38</v>
      </c>
      <c r="AK38" s="11" t="s">
        <v>80</v>
      </c>
      <c r="AL38" s="10" t="n">
        <v>1.3</v>
      </c>
      <c r="AM38" s="10" t="s">
        <v>80</v>
      </c>
      <c r="AN38" s="10" t="n">
        <v>2.6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 t="n">
        <v>23.5</v>
      </c>
      <c r="C39" s="39" t="n">
        <v>31.4</v>
      </c>
      <c r="D39" s="39" t="n">
        <v>19.4</v>
      </c>
      <c r="E39" s="40" t="n">
        <f aca="false">SUM(C39-D39)</f>
        <v>12</v>
      </c>
      <c r="F39" s="41"/>
      <c r="G39" s="52" t="n">
        <v>18.1</v>
      </c>
      <c r="H39" s="38" t="n">
        <v>857.3</v>
      </c>
      <c r="I39" s="39" t="n">
        <v>858.3</v>
      </c>
      <c r="J39" s="39" t="n">
        <v>855.5</v>
      </c>
      <c r="K39" s="40" t="n">
        <f aca="false">SUM(I39-J39)</f>
        <v>2.79999999999995</v>
      </c>
      <c r="L39" s="38" t="n">
        <v>1013.2</v>
      </c>
      <c r="M39" s="39" t="n">
        <v>1015.9</v>
      </c>
      <c r="N39" s="39" t="n">
        <v>1010.5</v>
      </c>
      <c r="O39" s="40" t="n">
        <f aca="false">SUM(M39-N39)</f>
        <v>5.39999999999998</v>
      </c>
      <c r="P39" s="38" t="n">
        <v>15.5</v>
      </c>
      <c r="Q39" s="39" t="n">
        <v>17.8</v>
      </c>
      <c r="R39" s="39" t="n">
        <v>11.6</v>
      </c>
      <c r="S39" s="38" t="n">
        <v>17.5</v>
      </c>
      <c r="T39" s="39" t="n">
        <v>20.3</v>
      </c>
      <c r="U39" s="39" t="n">
        <v>13.6</v>
      </c>
      <c r="V39" s="12" t="n">
        <v>31</v>
      </c>
      <c r="W39" s="43" t="n">
        <v>63</v>
      </c>
      <c r="X39" s="44" t="n">
        <v>81</v>
      </c>
      <c r="Y39" s="44" t="n">
        <v>30</v>
      </c>
      <c r="Z39" s="38" t="n">
        <v>0</v>
      </c>
      <c r="AA39" s="45"/>
      <c r="AB39" s="46"/>
      <c r="AC39" s="47"/>
      <c r="AD39" s="38" t="n">
        <v>0</v>
      </c>
      <c r="AE39" s="48" t="n">
        <v>38.4</v>
      </c>
      <c r="AF39" s="49"/>
      <c r="AG39" s="50" t="n">
        <f aca="false">SUM(AE38-(AE39-AD39))</f>
        <v>7.1</v>
      </c>
      <c r="AH39" s="1" t="n">
        <v>5</v>
      </c>
      <c r="AI39" s="1" t="s">
        <v>100</v>
      </c>
      <c r="AJ39" s="1" t="s">
        <v>38</v>
      </c>
      <c r="AK39" s="11" t="s">
        <v>80</v>
      </c>
      <c r="AL39" s="10" t="n">
        <v>0.4</v>
      </c>
      <c r="AM39" s="10" t="s">
        <v>80</v>
      </c>
      <c r="AN39" s="10" t="n">
        <v>1.7</v>
      </c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30:B39)</f>
        <v>25.45</v>
      </c>
      <c r="C40" s="54" t="n">
        <f aca="false">AVERAGE(C30:C39)</f>
        <v>31.97</v>
      </c>
      <c r="D40" s="54" t="n">
        <f aca="false">AVERAGE(D30:D39)</f>
        <v>19.1</v>
      </c>
      <c r="E40" s="54" t="n">
        <f aca="false">AVERAGE(E30:E39)</f>
        <v>12.87</v>
      </c>
      <c r="F40" s="55"/>
      <c r="G40" s="56" t="n">
        <f aca="false">AVERAGE(G30:G39)</f>
        <v>18.82</v>
      </c>
      <c r="H40" s="53" t="n">
        <f aca="false">AVERAGE(H30:H39)</f>
        <v>854.26</v>
      </c>
      <c r="I40" s="54" t="n">
        <f aca="false">AVERAGE(I30:I39)</f>
        <v>856.16</v>
      </c>
      <c r="J40" s="54" t="n">
        <f aca="false">AVERAGE(J30:J39)</f>
        <v>852.68</v>
      </c>
      <c r="K40" s="54" t="n">
        <f aca="false">AVERAGE(K30:K39)</f>
        <v>3.48000000000002</v>
      </c>
      <c r="L40" s="53" t="n">
        <f aca="false">AVERAGE(L30:L39)</f>
        <v>1009.41</v>
      </c>
      <c r="M40" s="54" t="n">
        <f aca="false">AVERAGE(M30:M39)</f>
        <v>1012.74</v>
      </c>
      <c r="N40" s="54" t="n">
        <f aca="false">AVERAGE(N30:N39)</f>
        <v>1005.83</v>
      </c>
      <c r="O40" s="54" t="n">
        <f aca="false">AVERAGE(O30:O39)</f>
        <v>6.90999999999999</v>
      </c>
      <c r="P40" s="53" t="n">
        <f aca="false">AVERAGE(P30:P39)</f>
        <v>15.76</v>
      </c>
      <c r="Q40" s="54" t="n">
        <f aca="false">AVERAGE(Q30:Q39)</f>
        <v>18.28</v>
      </c>
      <c r="R40" s="54" t="n">
        <f aca="false">AVERAGE(R30:R39)</f>
        <v>13.84</v>
      </c>
      <c r="S40" s="53" t="n">
        <f aca="false">AVERAGE(S30:S39)</f>
        <v>17.83</v>
      </c>
      <c r="T40" s="53" t="n">
        <f aca="false">AVERAGE(T30:T39)</f>
        <v>20.96</v>
      </c>
      <c r="U40" s="54" t="n">
        <f aca="false">AVERAGE(U30:U39)</f>
        <v>15.57</v>
      </c>
      <c r="V40" s="26"/>
      <c r="W40" s="57" t="n">
        <f aca="false">AVERAGE(W30:W39)</f>
        <v>57.4</v>
      </c>
      <c r="X40" s="58" t="n">
        <f aca="false">AVERAGE(X30:X39)</f>
        <v>82</v>
      </c>
      <c r="Y40" s="58" t="n">
        <f aca="false">AVERAGE(Y30:Y39)</f>
        <v>35.6</v>
      </c>
      <c r="Z40" s="53" t="n">
        <f aca="false">SUM(Z30:Z39)</f>
        <v>20.6</v>
      </c>
      <c r="AA40" s="53"/>
      <c r="AB40" s="58"/>
      <c r="AC40" s="58"/>
      <c r="AD40" s="53" t="n">
        <f aca="false">SUM(AD30:AD39)</f>
        <v>24.1</v>
      </c>
      <c r="AE40" s="59"/>
      <c r="AF40" s="27"/>
      <c r="AG40" s="61" t="n">
        <f aca="false">SUM(AG29:AG39)</f>
        <v>70.01</v>
      </c>
      <c r="AH40" s="57" t="n">
        <f aca="false">AVERAGE(AH30:AH39)</f>
        <v>5.3</v>
      </c>
      <c r="AI40" s="25" t="s">
        <v>100</v>
      </c>
      <c r="AJ40" s="25" t="s">
        <v>64</v>
      </c>
      <c r="AK40" s="24" t="s">
        <v>64</v>
      </c>
      <c r="AL40" s="53" t="n">
        <f aca="false">AVERAGE(AL30:AL39)</f>
        <v>1.01</v>
      </c>
      <c r="AM40" s="25" t="s">
        <v>62</v>
      </c>
      <c r="AN40" s="53" t="n">
        <v>18</v>
      </c>
      <c r="AO40" s="28"/>
      <c r="AP40" s="62"/>
      <c r="AQ40" s="0" t="n">
        <v>85.05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218.1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24.7935483870968</v>
      </c>
      <c r="C42" s="39" t="n">
        <f aca="false">AVERAGE(C7:C16,C18:C27,C29:C39)</f>
        <v>31.3870967741935</v>
      </c>
      <c r="D42" s="39" t="n">
        <f aca="false">AVERAGE(D7:D16,D18:D27,D29:D39)</f>
        <v>18.858064516129</v>
      </c>
      <c r="E42" s="64" t="n">
        <f aca="false">AVERAGE(E7:E16,E18:E27,E29:E39)</f>
        <v>12.5290322580645</v>
      </c>
      <c r="F42" s="41"/>
      <c r="G42" s="52" t="n">
        <f aca="false">AVERAGE(G7:G16,G18:G27,G29:G39)</f>
        <v>18.6</v>
      </c>
      <c r="H42" s="38" t="n">
        <f aca="false">AVERAGE(H7:H16,H18:H27,H29:H39)</f>
        <v>855.126666666667</v>
      </c>
      <c r="I42" s="39" t="n">
        <f aca="false">AVERAGE(I7:I16,I18:I27,I29:I39)</f>
        <v>856.766666666667</v>
      </c>
      <c r="J42" s="39" t="n">
        <f aca="false">AVERAGE(J7:J16,J18:J27,J29:J39)</f>
        <v>853.403333333333</v>
      </c>
      <c r="K42" s="64" t="n">
        <f aca="false">AVERAGE(K7:K16,K18:K27,K29:K39)</f>
        <v>3.25483870967742</v>
      </c>
      <c r="L42" s="38" t="n">
        <f aca="false">AVERAGE(L7:L16,L18:L27,L29:L39)</f>
        <v>1010.55666666667</v>
      </c>
      <c r="M42" s="39" t="n">
        <f aca="false">AVERAGE(M7:M16,M18:M27,M29:M39)</f>
        <v>1013.89666666667</v>
      </c>
      <c r="N42" s="39" t="n">
        <f aca="false">AVERAGE(N7:N16,N18:N27,N29:N39)</f>
        <v>1006.87666666667</v>
      </c>
      <c r="O42" s="64" t="n">
        <f aca="false">AVERAGE(O7:O16,O18:O27,O29:O39)</f>
        <v>6.79354838709677</v>
      </c>
      <c r="P42" s="38" t="n">
        <f aca="false">AVERAGE(P7:P16,P18:P27,P29:P39)</f>
        <v>15.56</v>
      </c>
      <c r="Q42" s="39" t="n">
        <f aca="false">AVERAGE(Q7:Q16,Q18:Q27,Q29:Q39)</f>
        <v>17.5133333333333</v>
      </c>
      <c r="R42" s="39" t="n">
        <f aca="false">AVERAGE(R7:R16,R18:R27,R29:R39)</f>
        <v>13.6066666666667</v>
      </c>
      <c r="S42" s="38" t="n">
        <f aca="false">AVERAGE(S7:S16,S18:S27,S29:S39)</f>
        <v>17.7066666666667</v>
      </c>
      <c r="T42" s="39" t="n">
        <f aca="false">AVERAGE(T7:T16,T18:T27,T29:T39)</f>
        <v>20.03</v>
      </c>
      <c r="U42" s="39" t="n">
        <f aca="false">AVERAGE(U7:U16,U18:U27,U29:U39)</f>
        <v>15.5666666666667</v>
      </c>
      <c r="V42" s="12"/>
      <c r="W42" s="43" t="n">
        <f aca="false">AVERAGE(W7:W16,W18:W27,W29:W39)</f>
        <v>57.8666666666667</v>
      </c>
      <c r="X42" s="44" t="n">
        <f aca="false">AVERAGE(X7:X16,X18:X27,X29:X39)</f>
        <v>80.3666666666667</v>
      </c>
      <c r="Y42" s="44" t="n">
        <f aca="false">AVERAGE(Y7:Y16,Y18:Y27,Y29:Y39)</f>
        <v>37.6333333333333</v>
      </c>
      <c r="Z42" s="38" t="n">
        <f aca="false">AVERAGE(Z7:Z16,Z18:Z27,Z29:Z39)</f>
        <v>2.69333333333333</v>
      </c>
      <c r="AA42" s="45"/>
      <c r="AB42" s="46"/>
      <c r="AC42" s="47"/>
      <c r="AD42" s="38" t="n">
        <f aca="false">AVERAGE(AD7:AD16,AD18:AD27,AD29:AD39)</f>
        <v>2.60645161290323</v>
      </c>
      <c r="AE42" s="48" t="n">
        <f aca="false">AVERAGE(AE7:AE16,AE18:AE27,AE29:AE39)</f>
        <v>39.2474193548387</v>
      </c>
      <c r="AF42" s="69"/>
      <c r="AG42" s="84" t="n">
        <f aca="false">AVERAGE(AG7:AG16,AG18:AG27,AG29:AG39)</f>
        <v>7.03806451612903</v>
      </c>
      <c r="AH42" s="43" t="n">
        <f aca="false">AVERAGE(AH7:AH16,AH18:AH27,AH29:AH39)</f>
        <v>5.1</v>
      </c>
      <c r="AI42" s="1" t="s">
        <v>127</v>
      </c>
      <c r="AJ42" s="1" t="s">
        <v>38</v>
      </c>
      <c r="AK42" s="11" t="s">
        <v>54</v>
      </c>
      <c r="AL42" s="45" t="n">
        <f aca="false">AVERAGE(AL7:AL16,AL18:AL27,AL29:AL39)</f>
        <v>1.57666666666667</v>
      </c>
      <c r="AM42" s="10" t="s">
        <v>62</v>
      </c>
      <c r="AN42" s="45" t="n">
        <v>18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8</v>
      </c>
      <c r="C43" s="39" t="n">
        <f aca="false">MAX(C7:C16,C18:C27,C29:C39)</f>
        <v>37.5</v>
      </c>
      <c r="D43" s="39" t="n">
        <f aca="false">MAX(D7:D16,D18:D27,D29:D39)</f>
        <v>21.4</v>
      </c>
      <c r="E43" s="64" t="n">
        <f aca="false">MAX(E7:E16,E18:E27,E29:E39)</f>
        <v>17.7</v>
      </c>
      <c r="F43" s="41"/>
      <c r="G43" s="52" t="n">
        <f aca="false">MAX(G7:G16,G18:G27,G29:G39)</f>
        <v>20.2</v>
      </c>
      <c r="H43" s="38" t="n">
        <f aca="false">MAX(H7:H16,H18:H27,H29:H39)</f>
        <v>857.5</v>
      </c>
      <c r="I43" s="39" t="n">
        <f aca="false">MAX(I7:I16,I18:I27,I29:I39)</f>
        <v>859.4</v>
      </c>
      <c r="J43" s="39" t="n">
        <f aca="false">MAX(J7:J16,J18:J27,J29:J39)</f>
        <v>856</v>
      </c>
      <c r="K43" s="64" t="n">
        <f aca="false">MAX(K7:K16,K18:K27,K29:K39)</f>
        <v>5.5</v>
      </c>
      <c r="L43" s="38" t="n">
        <f aca="false">MAX(L7:L16,L18:L27,L29:L39)</f>
        <v>1015.9</v>
      </c>
      <c r="M43" s="39" t="n">
        <f aca="false">MAX(M7:M16,M18:M27,M29:M39)</f>
        <v>1018.6</v>
      </c>
      <c r="N43" s="39" t="n">
        <f aca="false">MAX(N7:N16,N18:N27,N29:N39)</f>
        <v>1012.6</v>
      </c>
      <c r="O43" s="64" t="n">
        <f aca="false">MAX(O7:O16,O18:O27,O29:O39)</f>
        <v>9</v>
      </c>
      <c r="P43" s="38" t="n">
        <f aca="false">MAX(P7:P16,P18:P27,P29:P39)</f>
        <v>18.1</v>
      </c>
      <c r="Q43" s="39" t="n">
        <f aca="false">MAX(Q7:Q16,Q18:Q27,Q29:Q39)</f>
        <v>21.2</v>
      </c>
      <c r="R43" s="39" t="n">
        <f aca="false">MAX(R7:R16,R18:R27,R29:R39)</f>
        <v>17.6</v>
      </c>
      <c r="S43" s="38" t="n">
        <f aca="false">MAX(S7:S16,S18:S27,S29:S39)</f>
        <v>20.7</v>
      </c>
      <c r="T43" s="39" t="n">
        <f aca="false">MAX(T7:T16,T18:T27,T29:T39)</f>
        <v>25.1</v>
      </c>
      <c r="U43" s="39" t="n">
        <f aca="false">MAX(U7:U16,U18:U27,U29:U39)</f>
        <v>19.7</v>
      </c>
      <c r="V43" s="12"/>
      <c r="W43" s="43" t="n">
        <f aca="false">MAX(W7:W16,W18:W27,W29:W39)</f>
        <v>80</v>
      </c>
      <c r="X43" s="44" t="n">
        <f aca="false">MAX(X7:X16,X18:X27,X29:X39)</f>
        <v>94</v>
      </c>
      <c r="Y43" s="44" t="n">
        <f aca="false">MAX(Y7:Y16,Y18:Y27,Y29:Y39)</f>
        <v>60</v>
      </c>
      <c r="Z43" s="83" t="n">
        <f aca="false">MAX(Z7:Z16,Z18:Z27,Z29:Z39)</f>
        <v>26.9</v>
      </c>
      <c r="AA43" s="45"/>
      <c r="AB43" s="87"/>
      <c r="AC43" s="47"/>
      <c r="AD43" s="1" t="n">
        <f aca="false">MAX(AD7:AD16,AD18:AD27,AD29:AD39)</f>
        <v>21.7</v>
      </c>
      <c r="AE43" s="86" t="n">
        <f aca="false">MAX(AE7:AE16,AE18:AE27,AE29:AE39)</f>
        <v>68.8</v>
      </c>
      <c r="AF43" s="69"/>
      <c r="AG43" s="80" t="n">
        <f aca="false">MAX(AG7:AG16,AG18:AG27,AG29:AG39)</f>
        <v>11.7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9.3</v>
      </c>
      <c r="C44" s="39" t="n">
        <f aca="false">MIN(C7:C16,C18:C27,C29:C39)</f>
        <v>25</v>
      </c>
      <c r="D44" s="39" t="n">
        <f aca="false">MIN(D7:D16,D18:D27,D29:D39)</f>
        <v>15.6</v>
      </c>
      <c r="E44" s="64" t="n">
        <f aca="false">MIN(E7:E16,E18:E27,E29:E39)</f>
        <v>7</v>
      </c>
      <c r="F44" s="41"/>
      <c r="G44" s="52" t="n">
        <f aca="false">MIN(G7:G16,G18:G27,G29:G39)</f>
        <v>17.4</v>
      </c>
      <c r="H44" s="38" t="n">
        <f aca="false">MIN(H7:H16,H18:H27,H29:H39)</f>
        <v>851.3</v>
      </c>
      <c r="I44" s="39" t="n">
        <f aca="false">MIN(I7:I16,I18:I27,I29:I39)</f>
        <v>854.1</v>
      </c>
      <c r="J44" s="39" t="n">
        <f aca="false">MIN(J7:J16,J18:J27,J29:J39)</f>
        <v>851</v>
      </c>
      <c r="K44" s="64" t="n">
        <f aca="false">MIN(K7:K16,K18:K27,K29:K39)</f>
        <v>0</v>
      </c>
      <c r="L44" s="38" t="n">
        <f aca="false">MIN(L7:L16,L18:L27,L29:L39)</f>
        <v>1006.4</v>
      </c>
      <c r="M44" s="39" t="n">
        <f aca="false">MIN(M7:M16,M18:M27,M29:M39)</f>
        <v>1008.9</v>
      </c>
      <c r="N44" s="39" t="n">
        <f aca="false">MIN(N7:N16,N18:N27,N29:N39)</f>
        <v>1003</v>
      </c>
      <c r="O44" s="64" t="n">
        <f aca="false">MIN(O7:O16,O18:O27,O29:O39)</f>
        <v>0</v>
      </c>
      <c r="P44" s="38" t="n">
        <f aca="false">MIN(P7:P16,P18:P27,P29:P39)</f>
        <v>13.4</v>
      </c>
      <c r="Q44" s="39" t="n">
        <f aca="false">MIN(Q7:Q16,Q18:Q27,Q29:Q39)</f>
        <v>14.8</v>
      </c>
      <c r="R44" s="39" t="n">
        <f aca="false">MIN(R7:R16,R18:R27,R29:R39)</f>
        <v>5.8</v>
      </c>
      <c r="S44" s="38" t="n">
        <f aca="false">MIN(S7:S16,S18:S27,S29:S39)</f>
        <v>14.9</v>
      </c>
      <c r="T44" s="39" t="n">
        <f aca="false">MIN(T7:T16,T18:T27,T29:T39)</f>
        <v>16.7</v>
      </c>
      <c r="U44" s="39" t="n">
        <f aca="false">MIN(U7:U16,U18:U27,U29:U39)</f>
        <v>9.2</v>
      </c>
      <c r="V44" s="12"/>
      <c r="W44" s="43" t="n">
        <f aca="false">MIN(W7:W16,W18:W27,W29:W39)</f>
        <v>44</v>
      </c>
      <c r="X44" s="44" t="n">
        <f aca="false">MIN(X7:X16,X18:X27,X29:X39)</f>
        <v>9</v>
      </c>
      <c r="Y44" s="44" t="n">
        <f aca="false">MIN(Y7:Y16,Y18:Y27,Y29:Y39)</f>
        <v>19</v>
      </c>
      <c r="Z44" s="83" t="n">
        <f aca="false">MIN(Z7:Z16,Z18:Z27,Z29:Z39)</f>
        <v>0</v>
      </c>
      <c r="AA44" s="45"/>
      <c r="AB44" s="85"/>
      <c r="AC44" s="85"/>
      <c r="AD44" s="1" t="n">
        <f aca="false">MIN(AD7:AD16,AD18:AD27,AD29:AD39)</f>
        <v>0</v>
      </c>
      <c r="AE44" s="86" t="n">
        <f aca="false">MIN(AE7:AE16,AE18:AE27,AE29:AE39)</f>
        <v>7.69</v>
      </c>
      <c r="AF44" s="69"/>
      <c r="AG44" s="80" t="n">
        <f aca="false">MIN(AG7:AG16,AG18:AG27,AG29:AG39)</f>
        <v>1.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17469315596032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B46" s="38"/>
      <c r="AH46" s="1"/>
    </row>
    <row r="47" customFormat="false" ht="12.75" hidden="false" customHeight="false" outlineLevel="0" collapsed="false">
      <c r="B47" s="38"/>
      <c r="AH47" s="1"/>
    </row>
    <row r="48" customFormat="false" ht="12.75" hidden="false" customHeight="false" outlineLevel="0" collapsed="false">
      <c r="B48" s="38"/>
      <c r="AH48" s="1"/>
    </row>
    <row r="49" customFormat="false" ht="12.75" hidden="false" customHeight="false" outlineLevel="0" collapsed="false">
      <c r="B49" s="1"/>
      <c r="AH49" s="1"/>
    </row>
    <row r="50" customFormat="false" ht="12.75" hidden="false" customHeight="false" outlineLevel="0" collapsed="false">
      <c r="B50" s="38"/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2</v>
      </c>
      <c r="C7" s="39" t="n">
        <v>27.8</v>
      </c>
      <c r="D7" s="39" t="n">
        <v>16.6</v>
      </c>
      <c r="E7" s="40" t="n">
        <f aca="false">SUM(C7-D7)</f>
        <v>11.2</v>
      </c>
      <c r="F7" s="41"/>
      <c r="G7" s="42" t="n">
        <v>17.6</v>
      </c>
      <c r="H7" s="38" t="n">
        <v>857.1</v>
      </c>
      <c r="I7" s="39" t="n">
        <v>858.8</v>
      </c>
      <c r="J7" s="39" t="n">
        <v>852.2</v>
      </c>
      <c r="K7" s="40" t="n">
        <f aca="false">SUM(I7-J7)</f>
        <v>6.59999999999991</v>
      </c>
      <c r="L7" s="38" t="n">
        <v>1014.3</v>
      </c>
      <c r="M7" s="39" t="n">
        <v>1018.3</v>
      </c>
      <c r="N7" s="39" t="n">
        <v>1010.3</v>
      </c>
      <c r="O7" s="40" t="n">
        <f aca="false">SUM(M7-N7)</f>
        <v>8</v>
      </c>
      <c r="P7" s="38" t="n">
        <v>15.4</v>
      </c>
      <c r="Q7" s="39" t="n">
        <v>17</v>
      </c>
      <c r="R7" s="39" t="n">
        <v>13.4</v>
      </c>
      <c r="S7" s="38" t="n">
        <v>17.4</v>
      </c>
      <c r="T7" s="39" t="n">
        <v>19.3</v>
      </c>
      <c r="U7" s="39" t="n">
        <v>15.3</v>
      </c>
      <c r="V7" s="12" t="n">
        <v>1</v>
      </c>
      <c r="W7" s="43" t="n">
        <v>68</v>
      </c>
      <c r="X7" s="44" t="n">
        <v>94</v>
      </c>
      <c r="Y7" s="44" t="n">
        <v>43</v>
      </c>
      <c r="Z7" s="38" t="n">
        <v>0</v>
      </c>
      <c r="AA7" s="45"/>
      <c r="AB7" s="46"/>
      <c r="AC7" s="47"/>
      <c r="AD7" s="38" t="n">
        <v>0</v>
      </c>
      <c r="AE7" s="48" t="n">
        <v>34.65</v>
      </c>
      <c r="AF7" s="49"/>
      <c r="AG7" s="50" t="n">
        <v>4.38</v>
      </c>
      <c r="AH7" s="1" t="n">
        <v>4</v>
      </c>
      <c r="AI7" s="1" t="s">
        <v>102</v>
      </c>
      <c r="AJ7" s="1" t="s">
        <v>103</v>
      </c>
      <c r="AK7" s="0" t="s">
        <v>116</v>
      </c>
      <c r="AL7" s="10" t="n">
        <v>1.2</v>
      </c>
      <c r="AM7" s="10" t="s">
        <v>116</v>
      </c>
      <c r="AN7" s="10" t="n">
        <v>2.5</v>
      </c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2.2</v>
      </c>
      <c r="C8" s="39" t="n">
        <v>29.2</v>
      </c>
      <c r="D8" s="39" t="n">
        <v>17</v>
      </c>
      <c r="E8" s="40" t="n">
        <f aca="false">SUM(C8-D8)</f>
        <v>12.2</v>
      </c>
      <c r="F8" s="41"/>
      <c r="G8" s="52" t="n">
        <v>18.7</v>
      </c>
      <c r="H8" s="38" t="n">
        <v>854.6</v>
      </c>
      <c r="I8" s="39" t="n">
        <v>856.3</v>
      </c>
      <c r="J8" s="39" t="n">
        <v>852.6</v>
      </c>
      <c r="K8" s="12" t="n">
        <f aca="false">SUM(I8-J8)</f>
        <v>3.69999999999993</v>
      </c>
      <c r="L8" s="38" t="n">
        <v>1010.1</v>
      </c>
      <c r="M8" s="39" t="n">
        <v>1013.8</v>
      </c>
      <c r="N8" s="39" t="n">
        <v>1006.8</v>
      </c>
      <c r="O8" s="40" t="n">
        <f aca="false">SUM(M8-N8)</f>
        <v>7</v>
      </c>
      <c r="P8" s="38" t="n">
        <v>15.6</v>
      </c>
      <c r="Q8" s="39" t="n">
        <v>17.9</v>
      </c>
      <c r="R8" s="39" t="n">
        <v>15.4</v>
      </c>
      <c r="S8" s="38" t="n">
        <v>18.5</v>
      </c>
      <c r="T8" s="39" t="n">
        <v>20.4</v>
      </c>
      <c r="U8" s="39" t="n">
        <v>17.3</v>
      </c>
      <c r="V8" s="12" t="n">
        <v>2</v>
      </c>
      <c r="W8" s="43" t="n">
        <v>66</v>
      </c>
      <c r="X8" s="44" t="n">
        <v>94</v>
      </c>
      <c r="Y8" s="44" t="n">
        <v>46</v>
      </c>
      <c r="Z8" s="38" t="n">
        <v>0</v>
      </c>
      <c r="AA8" s="45"/>
      <c r="AB8" s="46"/>
      <c r="AC8" s="47"/>
      <c r="AD8" s="38" t="n">
        <v>0</v>
      </c>
      <c r="AE8" s="48" t="n">
        <v>27.4</v>
      </c>
      <c r="AF8" s="49"/>
      <c r="AG8" s="50" t="n">
        <f aca="false">SUM(AE7-(AE8-AD8))</f>
        <v>7.25</v>
      </c>
      <c r="AH8" s="1" t="n">
        <v>3</v>
      </c>
      <c r="AI8" s="1" t="s">
        <v>102</v>
      </c>
      <c r="AJ8" s="1" t="s">
        <v>78</v>
      </c>
      <c r="AK8" s="11" t="s">
        <v>122</v>
      </c>
      <c r="AL8" s="10" t="n">
        <v>1.3</v>
      </c>
      <c r="AM8" s="10" t="s">
        <v>113</v>
      </c>
      <c r="AN8" s="10" t="n">
        <v>1.6</v>
      </c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23.8</v>
      </c>
      <c r="C9" s="39" t="n">
        <v>30</v>
      </c>
      <c r="D9" s="39" t="n">
        <v>18.4</v>
      </c>
      <c r="E9" s="40" t="n">
        <f aca="false">SUM(C9-D9)</f>
        <v>11.6</v>
      </c>
      <c r="F9" s="41"/>
      <c r="G9" s="52" t="n">
        <v>19.1</v>
      </c>
      <c r="H9" s="38" t="n">
        <v>851.5</v>
      </c>
      <c r="I9" s="39" t="n">
        <v>852.7</v>
      </c>
      <c r="J9" s="39" t="n">
        <v>849.8</v>
      </c>
      <c r="K9" s="12" t="n">
        <f aca="false">SUM(I9-J9)</f>
        <v>2.90000000000009</v>
      </c>
      <c r="L9" s="38" t="n">
        <v>1006.7</v>
      </c>
      <c r="M9" s="39" t="n">
        <v>1009.9</v>
      </c>
      <c r="N9" s="39" t="n">
        <v>1003.6</v>
      </c>
      <c r="O9" s="12" t="n">
        <f aca="false">SUM(M9-N9)</f>
        <v>6.29999999999995</v>
      </c>
      <c r="P9" s="38" t="n">
        <v>17.1</v>
      </c>
      <c r="Q9" s="39" t="n">
        <v>20.8</v>
      </c>
      <c r="R9" s="39" t="n">
        <v>15.3</v>
      </c>
      <c r="S9" s="38" t="n">
        <v>19.5</v>
      </c>
      <c r="T9" s="39" t="n">
        <v>24.3</v>
      </c>
      <c r="U9" s="39" t="n">
        <v>17.3</v>
      </c>
      <c r="V9" s="12" t="n">
        <v>3</v>
      </c>
      <c r="W9" s="43" t="n">
        <v>68</v>
      </c>
      <c r="X9" s="44" t="n">
        <v>92</v>
      </c>
      <c r="Y9" s="44" t="n">
        <v>49</v>
      </c>
      <c r="Z9" s="38" t="n">
        <v>0</v>
      </c>
      <c r="AA9" s="45"/>
      <c r="AB9" s="46"/>
      <c r="AC9" s="47"/>
      <c r="AD9" s="38" t="n">
        <v>0</v>
      </c>
      <c r="AE9" s="48" t="n">
        <v>21.93</v>
      </c>
      <c r="AF9" s="49"/>
      <c r="AG9" s="50" t="n">
        <f aca="false">SUM(AE8-(AE9-AD9))</f>
        <v>5.47</v>
      </c>
      <c r="AH9" s="1" t="n">
        <v>4</v>
      </c>
      <c r="AI9" s="1" t="s">
        <v>102</v>
      </c>
      <c r="AJ9" s="1" t="s">
        <v>103</v>
      </c>
      <c r="AK9" s="11" t="s">
        <v>116</v>
      </c>
      <c r="AL9" s="10" t="n">
        <v>0.6</v>
      </c>
      <c r="AM9" s="10" t="s">
        <v>116</v>
      </c>
      <c r="AN9" s="10" t="n">
        <v>2.2</v>
      </c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0.2</v>
      </c>
      <c r="D10" s="39" t="n">
        <v>19</v>
      </c>
      <c r="E10" s="40" t="n">
        <f aca="false">SUM(C10-D10)</f>
        <v>11.2</v>
      </c>
      <c r="F10" s="41"/>
      <c r="G10" s="52" t="n">
        <v>19.7</v>
      </c>
      <c r="H10" s="38" t="n">
        <v>852.3</v>
      </c>
      <c r="I10" s="39" t="n">
        <v>853.8</v>
      </c>
      <c r="J10" s="39" t="n">
        <v>851.2</v>
      </c>
      <c r="K10" s="12" t="n">
        <f aca="false">SUM(I10-J10)</f>
        <v>2.59999999999991</v>
      </c>
      <c r="L10" s="38" t="n">
        <v>1007.1</v>
      </c>
      <c r="M10" s="39" t="n">
        <v>1010.1</v>
      </c>
      <c r="N10" s="39" t="n">
        <v>1004.7</v>
      </c>
      <c r="O10" s="12" t="n">
        <f aca="false">SUM(M10-N10)</f>
        <v>5.39999999999998</v>
      </c>
      <c r="P10" s="38" t="n">
        <v>17.7</v>
      </c>
      <c r="Q10" s="39" t="n">
        <v>20</v>
      </c>
      <c r="R10" s="39" t="n">
        <v>15.7</v>
      </c>
      <c r="S10" s="38" t="n">
        <v>20.1</v>
      </c>
      <c r="T10" s="39" t="n">
        <v>23.2</v>
      </c>
      <c r="U10" s="39" t="n">
        <v>17.7</v>
      </c>
      <c r="V10" s="12" t="n">
        <v>4</v>
      </c>
      <c r="W10" s="43" t="n">
        <v>68</v>
      </c>
      <c r="X10" s="44" t="n">
        <v>96</v>
      </c>
      <c r="Y10" s="44" t="n">
        <v>46</v>
      </c>
      <c r="Z10" s="38" t="n">
        <v>2.2</v>
      </c>
      <c r="AA10" s="45"/>
      <c r="AB10" s="46"/>
      <c r="AC10" s="47"/>
      <c r="AD10" s="38" t="n">
        <v>0</v>
      </c>
      <c r="AE10" s="48" t="n">
        <v>15.4</v>
      </c>
      <c r="AF10" s="49"/>
      <c r="AG10" s="50" t="n">
        <f aca="false">SUM(AE9-(AE10-AD10))</f>
        <v>6.53</v>
      </c>
      <c r="AH10" s="1" t="n">
        <v>7</v>
      </c>
      <c r="AI10" s="1" t="s">
        <v>129</v>
      </c>
      <c r="AJ10" s="1" t="s">
        <v>103</v>
      </c>
      <c r="AK10" s="11" t="s">
        <v>130</v>
      </c>
      <c r="AL10" s="10" t="n">
        <v>2.1</v>
      </c>
      <c r="AM10" s="10" t="s">
        <v>103</v>
      </c>
      <c r="AN10" s="10" t="n">
        <v>3.2</v>
      </c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9.9</v>
      </c>
      <c r="C11" s="39" t="n">
        <v>23</v>
      </c>
      <c r="D11" s="39" t="n">
        <v>19</v>
      </c>
      <c r="E11" s="40" t="n">
        <f aca="false">SUM(C11-D11)</f>
        <v>4</v>
      </c>
      <c r="F11" s="41"/>
      <c r="G11" s="52" t="n">
        <v>19.6</v>
      </c>
      <c r="H11" s="38" t="n">
        <v>854.5</v>
      </c>
      <c r="I11" s="39" t="n">
        <v>855.6</v>
      </c>
      <c r="J11" s="39" t="n">
        <v>853.7</v>
      </c>
      <c r="K11" s="12" t="n">
        <f aca="false">SUM(I11-J11)</f>
        <v>1.89999999999998</v>
      </c>
      <c r="L11" s="38" t="n">
        <v>1011.8</v>
      </c>
      <c r="M11" s="39" t="n">
        <v>1013.3</v>
      </c>
      <c r="N11" s="39" t="n">
        <v>1010.4</v>
      </c>
      <c r="O11" s="12" t="n">
        <f aca="false">SUM(M11-N11)</f>
        <v>2.89999999999998</v>
      </c>
      <c r="P11" s="38" t="n">
        <v>18.9</v>
      </c>
      <c r="Q11" s="39" t="n">
        <v>19.7</v>
      </c>
      <c r="R11" s="39" t="n">
        <v>17.5</v>
      </c>
      <c r="S11" s="38" t="n">
        <v>21.7</v>
      </c>
      <c r="T11" s="39" t="n">
        <v>22.7</v>
      </c>
      <c r="U11" s="39" t="n">
        <v>20</v>
      </c>
      <c r="V11" s="12" t="n">
        <v>5</v>
      </c>
      <c r="W11" s="43" t="n">
        <v>87</v>
      </c>
      <c r="X11" s="44" t="n">
        <v>95</v>
      </c>
      <c r="Y11" s="44" t="n">
        <v>78</v>
      </c>
      <c r="Z11" s="38" t="n">
        <v>3</v>
      </c>
      <c r="AA11" s="45"/>
      <c r="AB11" s="46"/>
      <c r="AC11" s="47"/>
      <c r="AD11" s="38" t="n">
        <v>5.2</v>
      </c>
      <c r="AE11" s="48" t="n">
        <v>20.17</v>
      </c>
      <c r="AF11" s="49"/>
      <c r="AG11" s="50" t="n">
        <f aca="false">SUM(AE10-(AE11-AD11))</f>
        <v>0.429999999999998</v>
      </c>
      <c r="AH11" s="1" t="n">
        <v>8</v>
      </c>
      <c r="AI11" s="1" t="s">
        <v>81</v>
      </c>
      <c r="AJ11" s="1" t="s">
        <v>78</v>
      </c>
      <c r="AK11" s="11" t="s">
        <v>103</v>
      </c>
      <c r="AL11" s="10" t="n">
        <v>0.8</v>
      </c>
      <c r="AM11" s="10" t="s">
        <v>131</v>
      </c>
      <c r="AN11" s="10" t="n">
        <v>1.8</v>
      </c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25.8</v>
      </c>
      <c r="D12" s="39" t="n">
        <v>19</v>
      </c>
      <c r="E12" s="40" t="n">
        <f aca="false">SUM(C12-D12)</f>
        <v>6.8</v>
      </c>
      <c r="F12" s="41"/>
      <c r="G12" s="52" t="n">
        <v>18.8</v>
      </c>
      <c r="H12" s="38" t="n">
        <v>854.4</v>
      </c>
      <c r="I12" s="39" t="n">
        <v>856</v>
      </c>
      <c r="J12" s="39" t="n">
        <v>852.7</v>
      </c>
      <c r="K12" s="12" t="n">
        <f aca="false">SUM(I12-J12)</f>
        <v>3.29999999999995</v>
      </c>
      <c r="L12" s="38" t="n">
        <v>1011.3</v>
      </c>
      <c r="M12" s="39" t="n">
        <v>1013.5</v>
      </c>
      <c r="N12" s="39" t="n">
        <v>1008.5</v>
      </c>
      <c r="O12" s="12" t="n">
        <f aca="false">SUM(M12-N12)</f>
        <v>5</v>
      </c>
      <c r="P12" s="38" t="n">
        <v>17.2</v>
      </c>
      <c r="Q12" s="39" t="n">
        <v>18.9</v>
      </c>
      <c r="R12" s="39" t="n">
        <v>14.9</v>
      </c>
      <c r="S12" s="38" t="n">
        <v>19.5</v>
      </c>
      <c r="T12" s="39" t="n">
        <v>21.7</v>
      </c>
      <c r="U12" s="39" t="n">
        <v>16.8</v>
      </c>
      <c r="V12" s="12" t="n">
        <v>6</v>
      </c>
      <c r="W12" s="43" t="n">
        <v>74</v>
      </c>
      <c r="X12" s="44" t="n">
        <v>96</v>
      </c>
      <c r="Y12" s="44" t="n">
        <v>54</v>
      </c>
      <c r="Z12" s="38" t="s">
        <v>132</v>
      </c>
      <c r="AA12" s="45"/>
      <c r="AB12" s="46"/>
      <c r="AC12" s="47"/>
      <c r="AD12" s="38" t="n">
        <v>0</v>
      </c>
      <c r="AE12" s="48" t="n">
        <v>18.15</v>
      </c>
      <c r="AF12" s="49"/>
      <c r="AG12" s="50" t="n">
        <f aca="false">SUM(AE11-(AE12-AD12))</f>
        <v>2.02</v>
      </c>
      <c r="AH12" s="1" t="n">
        <v>8</v>
      </c>
      <c r="AI12" s="1" t="s">
        <v>129</v>
      </c>
      <c r="AJ12" s="1" t="s">
        <v>78</v>
      </c>
      <c r="AK12" s="11" t="s">
        <v>112</v>
      </c>
      <c r="AL12" s="10" t="n">
        <v>1.2</v>
      </c>
      <c r="AM12" s="10" t="s">
        <v>119</v>
      </c>
      <c r="AN12" s="10" t="n">
        <v>2.2</v>
      </c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27.2</v>
      </c>
      <c r="D13" s="39" t="n">
        <v>19.2</v>
      </c>
      <c r="E13" s="40" t="n">
        <f aca="false">SUM(C13-D13)</f>
        <v>8</v>
      </c>
      <c r="F13" s="41"/>
      <c r="G13" s="52" t="n">
        <v>17.1</v>
      </c>
      <c r="H13" s="38" t="n">
        <v>856</v>
      </c>
      <c r="I13" s="39" t="n">
        <v>857.9</v>
      </c>
      <c r="J13" s="39" t="n">
        <v>854.4</v>
      </c>
      <c r="K13" s="12" t="n">
        <f aca="false">SUM(I13-J13)</f>
        <v>3.5</v>
      </c>
      <c r="L13" s="38" t="n">
        <v>1012.7</v>
      </c>
      <c r="M13" s="39" t="n">
        <v>1016.1</v>
      </c>
      <c r="N13" s="39" t="n">
        <v>1009.7</v>
      </c>
      <c r="O13" s="12" t="n">
        <f aca="false">SUM(M13-N13)</f>
        <v>6.39999999999998</v>
      </c>
      <c r="P13" s="38" t="n">
        <v>12.7</v>
      </c>
      <c r="Q13" s="39" t="n">
        <v>17.2</v>
      </c>
      <c r="R13" s="39" t="n">
        <v>5.8</v>
      </c>
      <c r="S13" s="38" t="n">
        <v>15</v>
      </c>
      <c r="T13" s="39" t="n">
        <v>19.4</v>
      </c>
      <c r="U13" s="39" t="n">
        <v>9.2</v>
      </c>
      <c r="V13" s="12" t="n">
        <v>7</v>
      </c>
      <c r="W13" s="43" t="n">
        <v>57</v>
      </c>
      <c r="X13" s="44" t="n">
        <v>85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11.55</v>
      </c>
      <c r="AF13" s="49" t="n">
        <v>70</v>
      </c>
      <c r="AG13" s="50" t="n">
        <f aca="false">SUM(AE12-(AE13-AD13))</f>
        <v>6.6</v>
      </c>
      <c r="AH13" s="1" t="n">
        <v>4</v>
      </c>
      <c r="AI13" s="1" t="s">
        <v>102</v>
      </c>
      <c r="AJ13" s="1" t="s">
        <v>78</v>
      </c>
      <c r="AK13" s="11" t="s">
        <v>113</v>
      </c>
      <c r="AL13" s="10" t="n">
        <v>1.1</v>
      </c>
      <c r="AM13" s="10" t="s">
        <v>122</v>
      </c>
      <c r="AN13" s="10" t="n">
        <v>2.2</v>
      </c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1.2</v>
      </c>
      <c r="C14" s="39" t="n">
        <v>26.8</v>
      </c>
      <c r="D14" s="39" t="n">
        <v>14.8</v>
      </c>
      <c r="E14" s="40" t="n">
        <f aca="false">SUM(C14-D14)</f>
        <v>12</v>
      </c>
      <c r="F14" s="41"/>
      <c r="G14" s="52" t="n">
        <v>13.1</v>
      </c>
      <c r="H14" s="38" t="n">
        <v>857</v>
      </c>
      <c r="I14" s="39" t="n">
        <v>858.6</v>
      </c>
      <c r="J14" s="39" t="n">
        <v>854.8</v>
      </c>
      <c r="K14" s="12" t="n">
        <f aca="false">SUM(I14-J14)</f>
        <v>3.80000000000007</v>
      </c>
      <c r="L14" s="38" t="n">
        <v>1014.7</v>
      </c>
      <c r="M14" s="39" t="n">
        <v>1018.1</v>
      </c>
      <c r="N14" s="39" t="n">
        <v>1011.3</v>
      </c>
      <c r="O14" s="12" t="n">
        <f aca="false">SUM(M14-N14)</f>
        <v>6.80000000000007</v>
      </c>
      <c r="P14" s="38" t="n">
        <v>7.9</v>
      </c>
      <c r="Q14" s="39" t="n">
        <v>9.2</v>
      </c>
      <c r="R14" s="39" t="n">
        <v>7.5</v>
      </c>
      <c r="S14" s="38" t="n">
        <v>10</v>
      </c>
      <c r="T14" s="39" t="n">
        <v>11.6</v>
      </c>
      <c r="U14" s="39" t="n">
        <v>9.1</v>
      </c>
      <c r="V14" s="12" t="n">
        <v>8</v>
      </c>
      <c r="W14" s="43" t="n">
        <v>45</v>
      </c>
      <c r="X14" s="44" t="n">
        <v>68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66.2</v>
      </c>
      <c r="AF14" s="49"/>
      <c r="AG14" s="50" t="n">
        <f aca="false">SUM(AF13-(AE14-AD14))</f>
        <v>3.8</v>
      </c>
      <c r="AH14" s="1" t="n">
        <v>4</v>
      </c>
      <c r="AI14" s="1" t="s">
        <v>77</v>
      </c>
      <c r="AJ14" s="1" t="s">
        <v>78</v>
      </c>
      <c r="AK14" s="11" t="s">
        <v>116</v>
      </c>
      <c r="AL14" s="10" t="n">
        <v>0.4</v>
      </c>
      <c r="AM14" s="10" t="s">
        <v>116</v>
      </c>
      <c r="AN14" s="10" t="n">
        <v>1.5</v>
      </c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0.4</v>
      </c>
      <c r="C15" s="39" t="n">
        <v>27.6</v>
      </c>
      <c r="D15" s="39" t="n">
        <v>11.6</v>
      </c>
      <c r="E15" s="40" t="n">
        <f aca="false">SUM(C15-D15)</f>
        <v>16</v>
      </c>
      <c r="F15" s="41"/>
      <c r="G15" s="52" t="n">
        <v>11.8</v>
      </c>
      <c r="H15" s="38" t="n">
        <v>855.9</v>
      </c>
      <c r="I15" s="39" t="n">
        <v>857.6</v>
      </c>
      <c r="J15" s="39" t="n">
        <v>854.4</v>
      </c>
      <c r="K15" s="12" t="n">
        <f aca="false">SUM(I15-J15)</f>
        <v>3.20000000000005</v>
      </c>
      <c r="L15" s="38" t="n">
        <v>1013.8</v>
      </c>
      <c r="M15" s="39" t="n">
        <v>1018.3</v>
      </c>
      <c r="N15" s="39" t="n">
        <v>1010.1</v>
      </c>
      <c r="O15" s="40" t="n">
        <f aca="false">SUM(M15-N15)</f>
        <v>8.19999999999993</v>
      </c>
      <c r="P15" s="38" t="n">
        <v>5</v>
      </c>
      <c r="Q15" s="39" t="n">
        <v>8.1</v>
      </c>
      <c r="R15" s="39" t="n">
        <v>2.4</v>
      </c>
      <c r="S15" s="38" t="n">
        <v>8.9</v>
      </c>
      <c r="T15" s="39" t="n">
        <v>11.1</v>
      </c>
      <c r="U15" s="39" t="n">
        <v>7.2</v>
      </c>
      <c r="V15" s="12" t="n">
        <v>9</v>
      </c>
      <c r="W15" s="43" t="n">
        <v>41</v>
      </c>
      <c r="X15" s="44" t="n">
        <v>76</v>
      </c>
      <c r="Y15" s="44" t="n">
        <v>20</v>
      </c>
      <c r="Z15" s="38" t="n">
        <v>0</v>
      </c>
      <c r="AA15" s="45"/>
      <c r="AB15" s="46"/>
      <c r="AC15" s="47"/>
      <c r="AD15" s="38" t="n">
        <v>0</v>
      </c>
      <c r="AE15" s="48" t="n">
        <v>59.75</v>
      </c>
      <c r="AF15" s="49"/>
      <c r="AG15" s="50" t="n">
        <f aca="false">SUM(AE14-(AE15-AD15))</f>
        <v>6.45</v>
      </c>
      <c r="AH15" s="1" t="n">
        <v>0</v>
      </c>
      <c r="AI15" s="1"/>
      <c r="AJ15" s="1"/>
      <c r="AK15" s="11" t="s">
        <v>116</v>
      </c>
      <c r="AL15" s="10" t="n">
        <v>0.5</v>
      </c>
      <c r="AM15" s="10" t="s">
        <v>116</v>
      </c>
      <c r="AN15" s="10" t="n">
        <v>1.4</v>
      </c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1.3</v>
      </c>
      <c r="C16" s="39" t="n">
        <v>29.6</v>
      </c>
      <c r="D16" s="39" t="n">
        <v>12</v>
      </c>
      <c r="E16" s="40" t="n">
        <f aca="false">SUM(C16-D16)</f>
        <v>17.6</v>
      </c>
      <c r="F16" s="41"/>
      <c r="G16" s="52" t="n">
        <v>12.1</v>
      </c>
      <c r="H16" s="38" t="n">
        <v>856.4</v>
      </c>
      <c r="I16" s="39" t="n">
        <v>858.1</v>
      </c>
      <c r="J16" s="39" t="n">
        <v>855.2</v>
      </c>
      <c r="K16" s="12" t="n">
        <f aca="false">SUM(I16-J16)</f>
        <v>2.89999999999998</v>
      </c>
      <c r="L16" s="38" t="n">
        <v>1014.2</v>
      </c>
      <c r="M16" s="39" t="n">
        <v>1019.3</v>
      </c>
      <c r="N16" s="39" t="n">
        <v>1010.1</v>
      </c>
      <c r="O16" s="12" t="n">
        <f aca="false">SUM(M16-N16)</f>
        <v>9.19999999999993</v>
      </c>
      <c r="P16" s="38" t="n">
        <v>6.9</v>
      </c>
      <c r="Q16" s="39" t="n">
        <v>8.6</v>
      </c>
      <c r="R16" s="39" t="n">
        <v>10.4</v>
      </c>
      <c r="S16" s="38" t="n">
        <v>10</v>
      </c>
      <c r="T16" s="39" t="n">
        <v>11.2</v>
      </c>
      <c r="U16" s="39" t="n">
        <v>9.6</v>
      </c>
      <c r="V16" s="12" t="n">
        <v>10</v>
      </c>
      <c r="W16" s="43" t="n">
        <v>42</v>
      </c>
      <c r="X16" s="44" t="n">
        <v>70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 t="n">
        <v>51.55</v>
      </c>
      <c r="AF16" s="49"/>
      <c r="AG16" s="50" t="n">
        <f aca="false">SUM(AE15-(AE16-AD16))</f>
        <v>8.2</v>
      </c>
      <c r="AH16" s="1" t="n">
        <v>0</v>
      </c>
      <c r="AI16" s="1"/>
      <c r="AJ16" s="1"/>
      <c r="AK16" s="11" t="s">
        <v>85</v>
      </c>
      <c r="AL16" s="10" t="n">
        <v>0</v>
      </c>
      <c r="AM16" s="10" t="s">
        <v>120</v>
      </c>
      <c r="AN16" s="10" t="n">
        <v>2.2</v>
      </c>
      <c r="AO16" s="9"/>
      <c r="AP16" s="51"/>
    </row>
    <row r="17" customFormat="false" ht="14.25" hidden="false" customHeight="false" outlineLevel="0" collapsed="false">
      <c r="A17" s="25" t="s">
        <v>57</v>
      </c>
      <c r="B17" s="53" t="n">
        <f aca="false">AVERAGE(B7:B16)</f>
        <v>21.97</v>
      </c>
      <c r="C17" s="54" t="n">
        <f aca="false">AVERAGE(C7:C16)</f>
        <v>27.72</v>
      </c>
      <c r="D17" s="54" t="n">
        <f aca="false">AVERAGE(D7:D16)</f>
        <v>16.66</v>
      </c>
      <c r="E17" s="54" t="n">
        <f aca="false">AVERAGE(E7:E16)</f>
        <v>11.06</v>
      </c>
      <c r="F17" s="55"/>
      <c r="G17" s="56" t="n">
        <f aca="false">AVERAGE(G7:G16)</f>
        <v>16.76</v>
      </c>
      <c r="H17" s="53" t="n">
        <f aca="false">AVERAGE(H7:H16)</f>
        <v>854.97</v>
      </c>
      <c r="I17" s="54" t="n">
        <f aca="false">AVERAGE(I7:I16)</f>
        <v>856.54</v>
      </c>
      <c r="J17" s="54" t="n">
        <f aca="false">AVERAGE(J7:J16)</f>
        <v>853.1</v>
      </c>
      <c r="K17" s="54" t="n">
        <f aca="false">AVERAGE(K7:K16)</f>
        <v>3.43999999999999</v>
      </c>
      <c r="L17" s="53" t="n">
        <f aca="false">AVERAGE(L7:L16)</f>
        <v>1011.67</v>
      </c>
      <c r="M17" s="54" t="n">
        <f aca="false">AVERAGE(M7:M16)</f>
        <v>1015.07</v>
      </c>
      <c r="N17" s="54" t="n">
        <f aca="false">AVERAGE(N7:N16)</f>
        <v>1008.55</v>
      </c>
      <c r="O17" s="54" t="n">
        <f aca="false">AVERAGE(O7:O16)</f>
        <v>6.51999999999998</v>
      </c>
      <c r="P17" s="53" t="n">
        <f aca="false">AVERAGE(P7:P16)</f>
        <v>13.44</v>
      </c>
      <c r="Q17" s="54" t="n">
        <f aca="false">AVERAGE(Q7:Q16)</f>
        <v>15.74</v>
      </c>
      <c r="R17" s="54" t="n">
        <f aca="false">AVERAGE(R7:R16)</f>
        <v>11.83</v>
      </c>
      <c r="S17" s="53" t="n">
        <f aca="false">AVERAGE(S7:S16)</f>
        <v>16.06</v>
      </c>
      <c r="T17" s="54" t="n">
        <f aca="false">AVERAGE(T7:T16)</f>
        <v>18.49</v>
      </c>
      <c r="U17" s="54" t="n">
        <f aca="false">AVERAGE(U7:U16)</f>
        <v>13.95</v>
      </c>
      <c r="V17" s="26"/>
      <c r="W17" s="57" t="n">
        <f aca="false">AVERAGE(W7:W16)</f>
        <v>61.6</v>
      </c>
      <c r="X17" s="58" t="n">
        <f aca="false">AVERAGE(X7:X16)</f>
        <v>86.6</v>
      </c>
      <c r="Y17" s="58" t="n">
        <f aca="false">AVERAGE(Y7:Y16)</f>
        <v>41.8</v>
      </c>
      <c r="Z17" s="53" t="n">
        <f aca="false">SUM(Z7:Z16)</f>
        <v>5.2</v>
      </c>
      <c r="AA17" s="53"/>
      <c r="AB17" s="58"/>
      <c r="AC17" s="58"/>
      <c r="AD17" s="53" t="n">
        <f aca="false">SUM(AD7:AD16)</f>
        <v>5.2</v>
      </c>
      <c r="AE17" s="59"/>
      <c r="AF17" s="60"/>
      <c r="AG17" s="61" t="n">
        <f aca="false">SUM(AG7:AG16)</f>
        <v>51.13</v>
      </c>
      <c r="AH17" s="57" t="n">
        <f aca="false">AVERAGE(AH7:AH16)</f>
        <v>4.2</v>
      </c>
      <c r="AI17" s="25" t="s">
        <v>102</v>
      </c>
      <c r="AJ17" s="25" t="s">
        <v>78</v>
      </c>
      <c r="AK17" s="24" t="s">
        <v>116</v>
      </c>
      <c r="AL17" s="54" t="n">
        <f aca="false">AVERAGE(AL7:AL16)</f>
        <v>0.92</v>
      </c>
      <c r="AM17" s="25" t="s">
        <v>103</v>
      </c>
      <c r="AN17" s="54" t="n">
        <v>3.2</v>
      </c>
      <c r="AO17" s="56"/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22.8</v>
      </c>
      <c r="C18" s="39" t="n">
        <v>31</v>
      </c>
      <c r="D18" s="39" t="n">
        <v>14.2</v>
      </c>
      <c r="E18" s="40" t="n">
        <f aca="false">SUM(C18-D18)</f>
        <v>16.8</v>
      </c>
      <c r="F18" s="41"/>
      <c r="G18" s="52" t="n">
        <v>13.6</v>
      </c>
      <c r="H18" s="38" t="n">
        <v>856.2</v>
      </c>
      <c r="I18" s="39" t="n">
        <v>857.8</v>
      </c>
      <c r="J18" s="39" t="n">
        <v>854.3</v>
      </c>
      <c r="K18" s="12" t="n">
        <f aca="false">SUM(I18-J18)</f>
        <v>3.5</v>
      </c>
      <c r="L18" s="38" t="n">
        <v>1013</v>
      </c>
      <c r="M18" s="39" t="n">
        <v>1017.8</v>
      </c>
      <c r="N18" s="39" t="n">
        <v>1008.2</v>
      </c>
      <c r="O18" s="12" t="n">
        <f aca="false">SUM(M18-N18)</f>
        <v>9.59999999999991</v>
      </c>
      <c r="P18" s="38" t="n">
        <v>7.9</v>
      </c>
      <c r="Q18" s="39" t="n">
        <v>9.2</v>
      </c>
      <c r="R18" s="39" t="n">
        <v>5.7</v>
      </c>
      <c r="S18" s="38" t="n">
        <v>10.6</v>
      </c>
      <c r="T18" s="39" t="n">
        <v>11.6</v>
      </c>
      <c r="U18" s="39" t="n">
        <v>9.2</v>
      </c>
      <c r="V18" s="12" t="n">
        <v>11</v>
      </c>
      <c r="W18" s="43" t="n">
        <v>44</v>
      </c>
      <c r="X18" s="44" t="n">
        <v>70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45.3</v>
      </c>
      <c r="AF18" s="49"/>
      <c r="AG18" s="50" t="n">
        <v>6.25</v>
      </c>
      <c r="AH18" s="1" t="n">
        <v>0</v>
      </c>
      <c r="AI18" s="1"/>
      <c r="AJ18" s="1"/>
      <c r="AK18" s="11" t="s">
        <v>113</v>
      </c>
      <c r="AL18" s="10" t="n">
        <v>1.2</v>
      </c>
      <c r="AM18" s="10" t="s">
        <v>113</v>
      </c>
      <c r="AN18" s="10" t="n">
        <v>1.3</v>
      </c>
      <c r="AO18" s="9"/>
      <c r="AP18" s="51"/>
    </row>
    <row r="19" customFormat="false" ht="12.75" hidden="false" customHeight="false" outlineLevel="0" collapsed="false">
      <c r="A19" s="1" t="n">
        <v>12</v>
      </c>
      <c r="B19" s="38" t="n">
        <v>23.7</v>
      </c>
      <c r="C19" s="39" t="n">
        <v>31.9</v>
      </c>
      <c r="D19" s="39" t="n">
        <v>15.2</v>
      </c>
      <c r="E19" s="40" t="n">
        <f aca="false">SUM(C19-D19)</f>
        <v>16.7</v>
      </c>
      <c r="F19" s="41"/>
      <c r="G19" s="52" t="n">
        <v>14.5</v>
      </c>
      <c r="H19" s="38" t="n">
        <v>854.2</v>
      </c>
      <c r="I19" s="39" t="n">
        <v>855.9</v>
      </c>
      <c r="J19" s="39" t="n">
        <v>852.4</v>
      </c>
      <c r="K19" s="12" t="n">
        <f aca="false">SUM(I19-J19)</f>
        <v>3.5</v>
      </c>
      <c r="L19" s="38" t="n">
        <v>1010.6</v>
      </c>
      <c r="M19" s="39" t="n">
        <v>1014.9</v>
      </c>
      <c r="N19" s="39" t="n">
        <v>1005.2</v>
      </c>
      <c r="O19" s="12" t="n">
        <f aca="false">SUM(M19-N19)</f>
        <v>9.69999999999993</v>
      </c>
      <c r="P19" s="38" t="n">
        <v>8.4</v>
      </c>
      <c r="Q19" s="39" t="n">
        <v>10.3</v>
      </c>
      <c r="R19" s="39" t="n">
        <v>6.7</v>
      </c>
      <c r="S19" s="38" t="n">
        <v>11.1</v>
      </c>
      <c r="T19" s="39" t="n">
        <v>12.5</v>
      </c>
      <c r="U19" s="39" t="n">
        <v>9.9</v>
      </c>
      <c r="V19" s="12" t="n">
        <v>12</v>
      </c>
      <c r="W19" s="43" t="n">
        <v>39</v>
      </c>
      <c r="X19" s="44" t="n">
        <v>66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37.6</v>
      </c>
      <c r="AF19" s="49"/>
      <c r="AG19" s="50" t="n">
        <f aca="false">SUM(AE18-(AE19-AD19))</f>
        <v>7.7</v>
      </c>
      <c r="AH19" s="1" t="n">
        <v>0</v>
      </c>
      <c r="AI19" s="1"/>
      <c r="AJ19" s="1"/>
      <c r="AK19" s="11" t="s">
        <v>116</v>
      </c>
      <c r="AL19" s="10" t="n">
        <v>1.1</v>
      </c>
      <c r="AM19" s="10" t="s">
        <v>133</v>
      </c>
      <c r="AN19" s="10" t="n">
        <v>2.2</v>
      </c>
      <c r="AO19" s="9"/>
      <c r="AP19" s="51"/>
    </row>
    <row r="20" customFormat="false" ht="12.75" hidden="false" customHeight="false" outlineLevel="0" collapsed="false">
      <c r="A20" s="1" t="n">
        <v>13</v>
      </c>
      <c r="B20" s="38" t="n">
        <v>25.3</v>
      </c>
      <c r="C20" s="39" t="n">
        <v>33.2</v>
      </c>
      <c r="D20" s="39" t="n">
        <v>16.8</v>
      </c>
      <c r="E20" s="40" t="n">
        <f aca="false">SUM(C20-D20)</f>
        <v>16.4</v>
      </c>
      <c r="F20" s="41"/>
      <c r="G20" s="52" t="n">
        <v>15.4</v>
      </c>
      <c r="H20" s="38" t="n">
        <v>851.4</v>
      </c>
      <c r="I20" s="39" t="n">
        <v>853.5</v>
      </c>
      <c r="J20" s="39" t="n">
        <v>848.9</v>
      </c>
      <c r="K20" s="12" t="n">
        <f aca="false">SUM(I20-J20)</f>
        <v>4.60000000000002</v>
      </c>
      <c r="L20" s="38" t="n">
        <v>1005.9</v>
      </c>
      <c r="M20" s="39" t="n">
        <v>1011.1</v>
      </c>
      <c r="N20" s="39" t="n">
        <v>1000.8</v>
      </c>
      <c r="O20" s="12" t="n">
        <f aca="false">SUM(M20-N20)</f>
        <v>10.3000000000001</v>
      </c>
      <c r="P20" s="38" t="n">
        <v>8.6</v>
      </c>
      <c r="Q20" s="39" t="n">
        <v>11.9</v>
      </c>
      <c r="R20" s="39" t="n">
        <v>5.8</v>
      </c>
      <c r="S20" s="38" t="n">
        <v>11.2</v>
      </c>
      <c r="T20" s="39" t="n">
        <v>13.9</v>
      </c>
      <c r="U20" s="39" t="n">
        <v>9.2</v>
      </c>
      <c r="V20" s="12" t="n">
        <v>13</v>
      </c>
      <c r="W20" s="43" t="n">
        <v>34</v>
      </c>
      <c r="X20" s="44" t="n">
        <v>66</v>
      </c>
      <c r="Y20" s="44" t="n">
        <v>19</v>
      </c>
      <c r="Z20" s="38" t="n">
        <v>0</v>
      </c>
      <c r="AA20" s="45"/>
      <c r="AB20" s="46"/>
      <c r="AC20" s="47"/>
      <c r="AD20" s="38" t="n">
        <v>0</v>
      </c>
      <c r="AE20" s="48" t="n">
        <v>31.1</v>
      </c>
      <c r="AF20" s="49"/>
      <c r="AG20" s="50" t="n">
        <f aca="false">SUM(AE19-(AE20-AD20))</f>
        <v>6.5</v>
      </c>
      <c r="AH20" s="1" t="n">
        <v>4</v>
      </c>
      <c r="AI20" s="1" t="s">
        <v>134</v>
      </c>
      <c r="AJ20" s="1" t="s">
        <v>78</v>
      </c>
      <c r="AK20" s="11" t="s">
        <v>116</v>
      </c>
      <c r="AL20" s="10" t="n">
        <v>1.6</v>
      </c>
      <c r="AM20" s="10" t="s">
        <v>116</v>
      </c>
      <c r="AN20" s="10" t="n">
        <v>18.7</v>
      </c>
      <c r="AO20" s="9"/>
      <c r="AP20" s="51"/>
    </row>
    <row r="21" customFormat="false" ht="12.75" hidden="false" customHeight="false" outlineLevel="0" collapsed="false">
      <c r="A21" s="1" t="n">
        <v>14</v>
      </c>
      <c r="B21" s="38" t="n">
        <v>25.5</v>
      </c>
      <c r="C21" s="39" t="n">
        <v>33.2</v>
      </c>
      <c r="D21" s="39" t="n">
        <v>17.6</v>
      </c>
      <c r="E21" s="40" t="n">
        <f aca="false">SUM(C21-D21)</f>
        <v>15.6</v>
      </c>
      <c r="F21" s="41"/>
      <c r="G21" s="52" t="n">
        <v>15.8</v>
      </c>
      <c r="H21" s="38" t="n">
        <v>850.4</v>
      </c>
      <c r="I21" s="39" t="n">
        <v>851.4</v>
      </c>
      <c r="J21" s="39" t="n">
        <v>849</v>
      </c>
      <c r="K21" s="12" t="n">
        <f aca="false">SUM(I21-J21)</f>
        <v>2.39999999999998</v>
      </c>
      <c r="L21" s="38" t="n">
        <v>1004.2</v>
      </c>
      <c r="M21" s="39" t="n">
        <v>1007.8</v>
      </c>
      <c r="N21" s="39" t="n">
        <v>1001.3</v>
      </c>
      <c r="O21" s="12" t="n">
        <f aca="false">SUM(M21-N21)</f>
        <v>6.5</v>
      </c>
      <c r="P21" s="38" t="n">
        <v>10.1</v>
      </c>
      <c r="Q21" s="39" t="n">
        <v>12</v>
      </c>
      <c r="R21" s="39" t="n">
        <v>8.4</v>
      </c>
      <c r="S21" s="38" t="n">
        <v>12.3</v>
      </c>
      <c r="T21" s="39" t="n">
        <v>14</v>
      </c>
      <c r="U21" s="39" t="n">
        <v>10.9</v>
      </c>
      <c r="V21" s="12" t="n">
        <v>14</v>
      </c>
      <c r="W21" s="43" t="n">
        <v>40</v>
      </c>
      <c r="X21" s="44" t="n">
        <v>61</v>
      </c>
      <c r="Y21" s="44" t="n">
        <v>25</v>
      </c>
      <c r="Z21" s="38" t="s">
        <v>132</v>
      </c>
      <c r="AA21" s="45"/>
      <c r="AB21" s="46"/>
      <c r="AC21" s="47"/>
      <c r="AD21" s="38" t="n">
        <v>0</v>
      </c>
      <c r="AE21" s="48" t="n">
        <v>25.75</v>
      </c>
      <c r="AF21" s="49"/>
      <c r="AG21" s="50" t="n">
        <f aca="false">SUM(AE20-(AE21-AD21))</f>
        <v>5.35</v>
      </c>
      <c r="AH21" s="1" t="n">
        <v>2</v>
      </c>
      <c r="AI21" s="1" t="s">
        <v>134</v>
      </c>
      <c r="AJ21" s="1" t="s">
        <v>103</v>
      </c>
      <c r="AK21" s="11" t="s">
        <v>116</v>
      </c>
      <c r="AL21" s="10" t="n">
        <v>1.4</v>
      </c>
      <c r="AM21" s="10" t="s">
        <v>135</v>
      </c>
      <c r="AN21" s="10" t="n">
        <v>1.7</v>
      </c>
      <c r="AO21" s="9"/>
      <c r="AP21" s="51"/>
    </row>
    <row r="22" customFormat="false" ht="12.75" hidden="false" customHeight="false" outlineLevel="0" collapsed="false">
      <c r="A22" s="1" t="n">
        <v>15</v>
      </c>
      <c r="B22" s="38" t="n">
        <v>26.2</v>
      </c>
      <c r="C22" s="39" t="n">
        <v>33.8</v>
      </c>
      <c r="D22" s="39" t="n">
        <v>18.4</v>
      </c>
      <c r="E22" s="40" t="n">
        <f aca="false">SUM(C22-D22)</f>
        <v>15.4</v>
      </c>
      <c r="F22" s="41"/>
      <c r="G22" s="52" t="n">
        <v>17.2</v>
      </c>
      <c r="H22" s="38" t="n">
        <v>851.1</v>
      </c>
      <c r="I22" s="39" t="n">
        <v>853</v>
      </c>
      <c r="J22" s="39" t="n">
        <v>850.2</v>
      </c>
      <c r="K22" s="12" t="n">
        <f aca="false">SUM(I22-J22)</f>
        <v>2.79999999999995</v>
      </c>
      <c r="L22" s="38" t="n">
        <v>1005.3</v>
      </c>
      <c r="M22" s="39" t="n">
        <v>1009.5</v>
      </c>
      <c r="N22" s="39" t="n">
        <v>1001.6</v>
      </c>
      <c r="O22" s="12" t="n">
        <f aca="false">SUM(M22-N22)</f>
        <v>7.89999999999998</v>
      </c>
      <c r="P22" s="38" t="n">
        <v>11.4</v>
      </c>
      <c r="Q22" s="39" t="n">
        <v>13.1</v>
      </c>
      <c r="R22" s="39" t="n">
        <v>9.1</v>
      </c>
      <c r="S22" s="38" t="n">
        <v>13.6</v>
      </c>
      <c r="T22" s="39" t="n">
        <v>14.4</v>
      </c>
      <c r="U22" s="39" t="n">
        <v>11.6</v>
      </c>
      <c r="V22" s="12" t="n">
        <v>15</v>
      </c>
      <c r="W22" s="43" t="n">
        <v>40</v>
      </c>
      <c r="X22" s="44" t="n">
        <v>62</v>
      </c>
      <c r="Y22" s="44" t="n">
        <v>25</v>
      </c>
      <c r="Z22" s="38" t="n">
        <v>0</v>
      </c>
      <c r="AA22" s="45"/>
      <c r="AB22" s="46"/>
      <c r="AC22" s="47"/>
      <c r="AD22" s="38" t="n">
        <v>0</v>
      </c>
      <c r="AE22" s="48" t="n">
        <v>17.22</v>
      </c>
      <c r="AF22" s="49"/>
      <c r="AG22" s="50" t="n">
        <f aca="false">SUM(AE21-(AE22-AD22))</f>
        <v>8.53</v>
      </c>
      <c r="AH22" s="1" t="n">
        <v>1</v>
      </c>
      <c r="AI22" s="1" t="s">
        <v>81</v>
      </c>
      <c r="AJ22" s="1" t="s">
        <v>103</v>
      </c>
      <c r="AK22" s="11" t="s">
        <v>136</v>
      </c>
      <c r="AL22" s="10" t="n">
        <v>1.6</v>
      </c>
      <c r="AM22" s="10" t="s">
        <v>136</v>
      </c>
      <c r="AN22" s="10" t="n">
        <v>2.2</v>
      </c>
      <c r="AO22" s="9"/>
      <c r="AP22" s="51"/>
    </row>
    <row r="23" customFormat="false" ht="12.75" hidden="false" customHeight="false" outlineLevel="0" collapsed="false">
      <c r="A23" s="1" t="n">
        <v>16</v>
      </c>
      <c r="B23" s="38" t="n">
        <v>25.2</v>
      </c>
      <c r="C23" s="39" t="n">
        <v>33.8</v>
      </c>
      <c r="D23" s="39" t="n">
        <v>17.4</v>
      </c>
      <c r="E23" s="40" t="n">
        <f aca="false">SUM(C23-D23)</f>
        <v>16.4</v>
      </c>
      <c r="F23" s="41"/>
      <c r="G23" s="52" t="n">
        <v>16.4</v>
      </c>
      <c r="H23" s="38" t="n">
        <v>852.3</v>
      </c>
      <c r="I23" s="39" t="n">
        <v>853.6</v>
      </c>
      <c r="J23" s="39" t="n">
        <v>851.5</v>
      </c>
      <c r="K23" s="12" t="n">
        <f aca="false">SUM(I23-J23)</f>
        <v>2.10000000000002</v>
      </c>
      <c r="L23" s="38" t="n">
        <v>1006.8</v>
      </c>
      <c r="M23" s="39" t="n">
        <v>1010.4</v>
      </c>
      <c r="N23" s="39" t="n">
        <v>1003.5</v>
      </c>
      <c r="O23" s="12" t="n">
        <f aca="false">SUM(M23-N23)</f>
        <v>6.89999999999998</v>
      </c>
      <c r="P23" s="38" t="n">
        <v>11</v>
      </c>
      <c r="Q23" s="39" t="n">
        <v>12.7</v>
      </c>
      <c r="R23" s="39" t="n">
        <v>10.2</v>
      </c>
      <c r="S23" s="38" t="n">
        <v>13.1</v>
      </c>
      <c r="T23" s="39" t="n">
        <v>14.7</v>
      </c>
      <c r="U23" s="39" t="n">
        <v>12.4</v>
      </c>
      <c r="V23" s="12" t="n">
        <v>16</v>
      </c>
      <c r="W23" s="43" t="n">
        <v>40</v>
      </c>
      <c r="X23" s="44" t="n">
        <v>63</v>
      </c>
      <c r="Y23" s="44" t="n">
        <v>27</v>
      </c>
      <c r="Z23" s="38" t="s">
        <v>132</v>
      </c>
      <c r="AA23" s="45"/>
      <c r="AB23" s="46"/>
      <c r="AC23" s="47"/>
      <c r="AD23" s="38" t="n">
        <v>0</v>
      </c>
      <c r="AE23" s="48" t="n">
        <v>64.48</v>
      </c>
      <c r="AF23" s="49"/>
      <c r="AG23" s="50" t="n">
        <v>7.34</v>
      </c>
      <c r="AH23" s="1" t="n">
        <v>7</v>
      </c>
      <c r="AI23" s="1" t="s">
        <v>81</v>
      </c>
      <c r="AJ23" s="1" t="s">
        <v>78</v>
      </c>
      <c r="AK23" s="11" t="s">
        <v>116</v>
      </c>
      <c r="AL23" s="10" t="n">
        <v>1.4</v>
      </c>
      <c r="AM23" s="10" t="s">
        <v>119</v>
      </c>
      <c r="AN23" s="10" t="n">
        <v>2</v>
      </c>
      <c r="AO23" s="9"/>
      <c r="AP23" s="51"/>
    </row>
    <row r="24" customFormat="false" ht="12.75" hidden="false" customHeight="false" outlineLevel="0" collapsed="false">
      <c r="A24" s="1" t="n">
        <v>17</v>
      </c>
      <c r="B24" s="38" t="n">
        <v>25.5</v>
      </c>
      <c r="C24" s="39" t="n">
        <v>32</v>
      </c>
      <c r="D24" s="39" t="n">
        <v>19.2</v>
      </c>
      <c r="E24" s="40" t="n">
        <f aca="false">SUM(C24-D24)</f>
        <v>12.8</v>
      </c>
      <c r="F24" s="41"/>
      <c r="G24" s="52" t="n">
        <v>15.5</v>
      </c>
      <c r="H24" s="38" t="n">
        <v>852.9</v>
      </c>
      <c r="I24" s="39" t="n">
        <v>854.2</v>
      </c>
      <c r="J24" s="39" t="n">
        <v>851.9</v>
      </c>
      <c r="K24" s="12" t="n">
        <f aca="false">SUM(I24-J24)</f>
        <v>2.30000000000007</v>
      </c>
      <c r="L24" s="38" t="n">
        <v>1007.6</v>
      </c>
      <c r="M24" s="39" t="n">
        <v>1010.8</v>
      </c>
      <c r="N24" s="39" t="n">
        <v>1004.3</v>
      </c>
      <c r="O24" s="12" t="n">
        <f aca="false">SUM(M24-N24)</f>
        <v>6.5</v>
      </c>
      <c r="P24" s="38" t="n">
        <v>11.3</v>
      </c>
      <c r="Q24" s="39" t="n">
        <v>15.3</v>
      </c>
      <c r="R24" s="39" t="n">
        <v>7.6</v>
      </c>
      <c r="S24" s="38" t="n">
        <v>13.2</v>
      </c>
      <c r="T24" s="39" t="n">
        <v>15.9</v>
      </c>
      <c r="U24" s="39" t="n">
        <v>10.3</v>
      </c>
      <c r="V24" s="12" t="n">
        <v>17</v>
      </c>
      <c r="W24" s="43" t="n">
        <v>40</v>
      </c>
      <c r="X24" s="44" t="n">
        <v>67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59.3</v>
      </c>
      <c r="AF24" s="49"/>
      <c r="AG24" s="50" t="n">
        <f aca="false">SUM(AE23-(AE24-AD24))</f>
        <v>5.18000000000001</v>
      </c>
      <c r="AH24" s="1" t="n">
        <v>6</v>
      </c>
      <c r="AI24" s="1" t="s">
        <v>102</v>
      </c>
      <c r="AJ24" s="1" t="s">
        <v>78</v>
      </c>
      <c r="AK24" s="11" t="s">
        <v>116</v>
      </c>
      <c r="AL24" s="10" t="n">
        <v>1.5</v>
      </c>
      <c r="AM24" s="10" t="s">
        <v>116</v>
      </c>
      <c r="AN24" s="10" t="n">
        <v>1.8</v>
      </c>
      <c r="AO24" s="9"/>
      <c r="AP24" s="51"/>
    </row>
    <row r="25" customFormat="false" ht="12.75" hidden="false" customHeight="false" outlineLevel="0" collapsed="false">
      <c r="A25" s="1" t="n">
        <v>18</v>
      </c>
      <c r="B25" s="38" t="n">
        <v>24</v>
      </c>
      <c r="C25" s="39" t="n">
        <v>30.8</v>
      </c>
      <c r="D25" s="39" t="n">
        <v>19.2</v>
      </c>
      <c r="E25" s="40" t="n">
        <f aca="false">SUM(C25-D25)</f>
        <v>11.6</v>
      </c>
      <c r="F25" s="41"/>
      <c r="G25" s="52" t="n">
        <v>18.3</v>
      </c>
      <c r="H25" s="38" t="n">
        <v>852.1</v>
      </c>
      <c r="I25" s="39" t="n">
        <v>853.9</v>
      </c>
      <c r="J25" s="39" t="n">
        <v>849.9</v>
      </c>
      <c r="K25" s="12" t="n">
        <f aca="false">SUM(I25-J25)</f>
        <v>4</v>
      </c>
      <c r="L25" s="38" t="n">
        <v>1007.2</v>
      </c>
      <c r="M25" s="39" t="n">
        <v>1010.6</v>
      </c>
      <c r="N25" s="39" t="n">
        <v>1002.8</v>
      </c>
      <c r="O25" s="12" t="n">
        <f aca="false">SUM(M25-N25)</f>
        <v>7.80000000000007</v>
      </c>
      <c r="P25" s="38" t="n">
        <v>14.2</v>
      </c>
      <c r="Q25" s="39" t="n">
        <v>18.2</v>
      </c>
      <c r="R25" s="39" t="n">
        <v>10.1</v>
      </c>
      <c r="S25" s="38" t="n">
        <v>16.3</v>
      </c>
      <c r="T25" s="39" t="n">
        <v>20.8</v>
      </c>
      <c r="U25" s="39" t="n">
        <v>12.3</v>
      </c>
      <c r="V25" s="12" t="n">
        <v>18</v>
      </c>
      <c r="W25" s="43" t="n">
        <v>56</v>
      </c>
      <c r="X25" s="44" t="n">
        <v>85</v>
      </c>
      <c r="Y25" s="44" t="n">
        <v>33</v>
      </c>
      <c r="Z25" s="38" t="n">
        <v>37.5</v>
      </c>
      <c r="AA25" s="45"/>
      <c r="AB25" s="46"/>
      <c r="AC25" s="47"/>
      <c r="AD25" s="38" t="n">
        <v>0</v>
      </c>
      <c r="AE25" s="48" t="n">
        <v>50.05</v>
      </c>
      <c r="AF25" s="49"/>
      <c r="AG25" s="50" t="n">
        <f aca="false">SUM(AE24-(AE25-AD25))</f>
        <v>9.25</v>
      </c>
      <c r="AH25" s="1" t="n">
        <v>7</v>
      </c>
      <c r="AI25" s="1" t="s">
        <v>137</v>
      </c>
      <c r="AJ25" s="1" t="s">
        <v>103</v>
      </c>
      <c r="AK25" s="11" t="s">
        <v>119</v>
      </c>
      <c r="AL25" s="10" t="n">
        <v>2.3</v>
      </c>
      <c r="AM25" s="10" t="s">
        <v>119</v>
      </c>
      <c r="AN25" s="10" t="n">
        <v>4.5</v>
      </c>
      <c r="AO25" s="9"/>
      <c r="AP25" s="51"/>
    </row>
    <row r="26" customFormat="false" ht="12.75" hidden="false" customHeight="false" outlineLevel="0" collapsed="false">
      <c r="A26" s="1" t="n">
        <v>19</v>
      </c>
      <c r="B26" s="38" t="n">
        <v>22.3</v>
      </c>
      <c r="C26" s="39" t="n">
        <v>26.8</v>
      </c>
      <c r="D26" s="39" t="n">
        <v>18</v>
      </c>
      <c r="E26" s="40" t="n">
        <f aca="false">SUM(C26-D26)</f>
        <v>8.8</v>
      </c>
      <c r="F26" s="41"/>
      <c r="G26" s="52" t="n">
        <v>19.1</v>
      </c>
      <c r="H26" s="38" t="n">
        <v>852.8</v>
      </c>
      <c r="I26" s="39" t="n">
        <v>853.2</v>
      </c>
      <c r="J26" s="39" t="n">
        <v>852.2</v>
      </c>
      <c r="K26" s="12" t="n">
        <f aca="false">SUM(I26-J26)</f>
        <v>1</v>
      </c>
      <c r="L26" s="38" t="n">
        <v>1010.7</v>
      </c>
      <c r="M26" s="39" t="n">
        <v>1011.4</v>
      </c>
      <c r="N26" s="39" t="n">
        <v>1009.1</v>
      </c>
      <c r="O26" s="12" t="n">
        <f aca="false">SUM(M26-N26)</f>
        <v>2.29999999999995</v>
      </c>
      <c r="P26" s="38" t="n">
        <v>18.5</v>
      </c>
      <c r="Q26" s="39" t="n">
        <v>18.9</v>
      </c>
      <c r="R26" s="39" t="n">
        <v>17.7</v>
      </c>
      <c r="S26" s="38" t="n">
        <v>21.1</v>
      </c>
      <c r="T26" s="39" t="n">
        <v>21.6</v>
      </c>
      <c r="U26" s="39" t="n">
        <v>20.3</v>
      </c>
      <c r="V26" s="12" t="n">
        <v>19</v>
      </c>
      <c r="W26" s="43" t="n">
        <v>89</v>
      </c>
      <c r="X26" s="44" t="n">
        <v>96</v>
      </c>
      <c r="Y26" s="44" t="n">
        <v>72</v>
      </c>
      <c r="Z26" s="38" t="n">
        <v>14.7</v>
      </c>
      <c r="AA26" s="45"/>
      <c r="AB26" s="46"/>
      <c r="AC26" s="47"/>
      <c r="AD26" s="38" t="n">
        <v>52.2</v>
      </c>
      <c r="AE26" s="48" t="n">
        <v>88.5</v>
      </c>
      <c r="AF26" s="49"/>
      <c r="AG26" s="50" t="n">
        <f aca="false">SUM(AE25-(AE26-AD26))</f>
        <v>13.75</v>
      </c>
      <c r="AH26" s="1" t="n">
        <v>8</v>
      </c>
      <c r="AI26" s="1" t="s">
        <v>138</v>
      </c>
      <c r="AJ26" s="1" t="s">
        <v>139</v>
      </c>
      <c r="AK26" s="11" t="s">
        <v>91</v>
      </c>
      <c r="AL26" s="10" t="n">
        <v>1.1</v>
      </c>
      <c r="AM26" s="10" t="s">
        <v>91</v>
      </c>
      <c r="AN26" s="10" t="n">
        <v>1.1</v>
      </c>
      <c r="AO26" s="9"/>
      <c r="AP26" s="51"/>
    </row>
    <row r="27" customFormat="false" ht="13.5" hidden="false" customHeight="false" outlineLevel="0" collapsed="false">
      <c r="A27" s="1" t="n">
        <v>20</v>
      </c>
      <c r="B27" s="38" t="n">
        <v>23.4</v>
      </c>
      <c r="C27" s="39" t="n">
        <v>29.5</v>
      </c>
      <c r="D27" s="39" t="n">
        <v>17.6</v>
      </c>
      <c r="E27" s="40" t="n">
        <f aca="false">SUM(C27-D27)</f>
        <v>11.9</v>
      </c>
      <c r="F27" s="41"/>
      <c r="G27" s="52" t="n">
        <v>17</v>
      </c>
      <c r="H27" s="38" t="n">
        <v>853.1</v>
      </c>
      <c r="I27" s="39" t="n">
        <v>854.7</v>
      </c>
      <c r="J27" s="39" t="n">
        <v>851.6</v>
      </c>
      <c r="K27" s="12" t="n">
        <f aca="false">SUM(I27-J27)</f>
        <v>3.10000000000002</v>
      </c>
      <c r="L27" s="38" t="n">
        <v>1009</v>
      </c>
      <c r="M27" s="39" t="n">
        <v>1012.6</v>
      </c>
      <c r="N27" s="39" t="n">
        <v>1005.8</v>
      </c>
      <c r="O27" s="12" t="n">
        <f aca="false">SUM(M27-N27)</f>
        <v>6.80000000000007</v>
      </c>
      <c r="P27" s="38" t="n">
        <v>13.2</v>
      </c>
      <c r="Q27" s="39" t="n">
        <v>15.4</v>
      </c>
      <c r="R27" s="39" t="n">
        <v>12.2</v>
      </c>
      <c r="S27" s="38" t="n">
        <v>15.2</v>
      </c>
      <c r="T27" s="39" t="n">
        <v>17.3</v>
      </c>
      <c r="U27" s="39" t="n">
        <v>14.1</v>
      </c>
      <c r="V27" s="12" t="n">
        <v>20</v>
      </c>
      <c r="W27" s="43" t="n">
        <v>55</v>
      </c>
      <c r="X27" s="44" t="n">
        <v>79</v>
      </c>
      <c r="Y27" s="44" t="n">
        <v>37</v>
      </c>
      <c r="Z27" s="38" t="n">
        <v>0</v>
      </c>
      <c r="AA27" s="45"/>
      <c r="AB27" s="46"/>
      <c r="AC27" s="47"/>
      <c r="AD27" s="38" t="n">
        <v>0</v>
      </c>
      <c r="AE27" s="48" t="n">
        <v>78.5</v>
      </c>
      <c r="AF27" s="49"/>
      <c r="AG27" s="50" t="n">
        <f aca="false">SUM(AE26-(AE27-AD27))</f>
        <v>10</v>
      </c>
      <c r="AH27" s="1" t="n">
        <v>3</v>
      </c>
      <c r="AI27" s="1" t="s">
        <v>81</v>
      </c>
      <c r="AJ27" s="1" t="s">
        <v>78</v>
      </c>
      <c r="AK27" s="11" t="s">
        <v>113</v>
      </c>
      <c r="AL27" s="10" t="n">
        <v>1.1</v>
      </c>
      <c r="AM27" s="10" t="s">
        <v>122</v>
      </c>
      <c r="AN27" s="10" t="n">
        <v>3.2</v>
      </c>
      <c r="AO27" s="9"/>
      <c r="AP27" s="51"/>
    </row>
    <row r="28" customFormat="false" ht="14.25" hidden="false" customHeight="false" outlineLevel="0" collapsed="false">
      <c r="A28" s="25" t="s">
        <v>57</v>
      </c>
      <c r="B28" s="53" t="n">
        <f aca="false">AVERAGE(B18:B27)</f>
        <v>24.39</v>
      </c>
      <c r="C28" s="54" t="n">
        <f aca="false">AVERAGE(C18:C27)</f>
        <v>31.6</v>
      </c>
      <c r="D28" s="54" t="n">
        <f aca="false">AVERAGE(D18:D27)</f>
        <v>17.36</v>
      </c>
      <c r="E28" s="54" t="n">
        <f aca="false">AVERAGE(E18:E27)</f>
        <v>14.24</v>
      </c>
      <c r="F28" s="55"/>
      <c r="G28" s="56" t="n">
        <f aca="false">AVERAGE(G18:G27)</f>
        <v>16.28</v>
      </c>
      <c r="H28" s="53" t="n">
        <f aca="false">AVERAGE(H18:H27)</f>
        <v>852.65</v>
      </c>
      <c r="I28" s="54" t="n">
        <f aca="false">AVERAGE(I18:I27)</f>
        <v>854.12</v>
      </c>
      <c r="J28" s="54" t="n">
        <f aca="false">AVERAGE(J18:J27)</f>
        <v>851.19</v>
      </c>
      <c r="K28" s="54" t="n">
        <f aca="false">AVERAGE(K18:K27)</f>
        <v>2.93000000000001</v>
      </c>
      <c r="L28" s="53" t="n">
        <f aca="false">AVERAGE(L18:L27)</f>
        <v>1008.03</v>
      </c>
      <c r="M28" s="54" t="n">
        <f aca="false">AVERAGE(M18:M27)</f>
        <v>1011.69</v>
      </c>
      <c r="N28" s="54" t="n">
        <f aca="false">AVERAGE(N18:N27)</f>
        <v>1004.26</v>
      </c>
      <c r="O28" s="54" t="n">
        <f aca="false">AVERAGE(O18:O27)</f>
        <v>7.43</v>
      </c>
      <c r="P28" s="53" t="n">
        <f aca="false">AVERAGE(P18:P27)</f>
        <v>11.46</v>
      </c>
      <c r="Q28" s="54" t="n">
        <f aca="false">AVERAGE(Q18:Q27)</f>
        <v>13.7</v>
      </c>
      <c r="R28" s="54" t="n">
        <f aca="false">AVERAGE(R18:R27)</f>
        <v>9.35</v>
      </c>
      <c r="S28" s="53" t="n">
        <f aca="false">AVERAGE(S18:S27)</f>
        <v>13.77</v>
      </c>
      <c r="T28" s="54" t="n">
        <f aca="false">AVERAGE(T18:T27)</f>
        <v>15.67</v>
      </c>
      <c r="U28" s="54" t="n">
        <f aca="false">AVERAGE(U18:U27)</f>
        <v>12.02</v>
      </c>
      <c r="V28" s="26"/>
      <c r="W28" s="57" t="n">
        <f aca="false">AVERAGE(W18:W27)</f>
        <v>47.7</v>
      </c>
      <c r="X28" s="58" t="n">
        <f aca="false">AVERAGE(X18:X27)</f>
        <v>71.5</v>
      </c>
      <c r="Y28" s="58" t="n">
        <f aca="false">AVERAGE(Y18:Y27)</f>
        <v>31.2</v>
      </c>
      <c r="Z28" s="53" t="n">
        <f aca="false">SUM(Z18:Z27)</f>
        <v>52.2</v>
      </c>
      <c r="AA28" s="53"/>
      <c r="AB28" s="58"/>
      <c r="AC28" s="58"/>
      <c r="AD28" s="53" t="n">
        <f aca="false">SUM(AD18:AD27)</f>
        <v>52.2</v>
      </c>
      <c r="AE28" s="59"/>
      <c r="AF28" s="60"/>
      <c r="AG28" s="61" t="n">
        <f aca="false">SUM(AG18:AG27)</f>
        <v>79.85</v>
      </c>
      <c r="AH28" s="57" t="n">
        <f aca="false">AVERAGE(AH18:AH27)</f>
        <v>3.8</v>
      </c>
      <c r="AI28" s="25" t="s">
        <v>102</v>
      </c>
      <c r="AJ28" s="25" t="s">
        <v>78</v>
      </c>
      <c r="AK28" s="24" t="s">
        <v>116</v>
      </c>
      <c r="AL28" s="54" t="n">
        <f aca="false">AVERAGE(AL18:AL27)</f>
        <v>1.43</v>
      </c>
      <c r="AM28" s="25" t="s">
        <v>103</v>
      </c>
      <c r="AN28" s="54" t="n">
        <v>3.2</v>
      </c>
      <c r="AO28" s="28"/>
      <c r="AP28" s="62"/>
    </row>
    <row r="29" customFormat="false" ht="13.5" hidden="false" customHeight="false" outlineLevel="0" collapsed="false">
      <c r="A29" s="1" t="n">
        <v>21</v>
      </c>
      <c r="B29" s="38" t="n">
        <v>22.6</v>
      </c>
      <c r="C29" s="39" t="n">
        <v>29.4</v>
      </c>
      <c r="D29" s="39" t="n">
        <v>17.6</v>
      </c>
      <c r="E29" s="40" t="n">
        <f aca="false">SUM(C29-D29)</f>
        <v>11.8</v>
      </c>
      <c r="F29" s="41"/>
      <c r="G29" s="52" t="n">
        <v>17.9</v>
      </c>
      <c r="H29" s="38" t="n">
        <v>851.5</v>
      </c>
      <c r="I29" s="39" t="n">
        <v>853.4</v>
      </c>
      <c r="J29" s="39" t="n">
        <v>848.7</v>
      </c>
      <c r="K29" s="40" t="n">
        <f aca="false">SUM(I29-J29)</f>
        <v>4.69999999999993</v>
      </c>
      <c r="L29" s="38" t="n">
        <v>1006.8</v>
      </c>
      <c r="M29" s="39" t="n">
        <v>1010.9</v>
      </c>
      <c r="N29" s="39" t="n">
        <v>1002.6</v>
      </c>
      <c r="O29" s="40" t="n">
        <f aca="false">SUM(M29-N29)</f>
        <v>8.29999999999996</v>
      </c>
      <c r="P29" s="38" t="n">
        <v>15.7</v>
      </c>
      <c r="Q29" s="39" t="n">
        <v>17.2</v>
      </c>
      <c r="R29" s="39" t="n">
        <v>14.4</v>
      </c>
      <c r="S29" s="38" t="n">
        <v>17.8</v>
      </c>
      <c r="T29" s="39" t="n">
        <v>19.4</v>
      </c>
      <c r="U29" s="39" t="n">
        <v>16.3</v>
      </c>
      <c r="V29" s="12" t="n">
        <v>21</v>
      </c>
      <c r="W29" s="43" t="n">
        <v>67</v>
      </c>
      <c r="X29" s="44" t="n">
        <v>84</v>
      </c>
      <c r="Y29" s="44" t="n">
        <v>40</v>
      </c>
      <c r="Z29" s="38" t="s">
        <v>132</v>
      </c>
      <c r="AA29" s="45"/>
      <c r="AB29" s="46"/>
      <c r="AC29" s="47"/>
      <c r="AD29" s="38" t="n">
        <v>0</v>
      </c>
      <c r="AE29" s="48" t="n">
        <v>74.6</v>
      </c>
      <c r="AF29" s="49"/>
      <c r="AG29" s="50" t="n">
        <f aca="false">SUM(AE27-(AE29-AD29))</f>
        <v>3.90000000000001</v>
      </c>
      <c r="AH29" s="1" t="n">
        <v>5</v>
      </c>
      <c r="AI29" s="1" t="s">
        <v>102</v>
      </c>
      <c r="AJ29" s="1" t="s">
        <v>103</v>
      </c>
      <c r="AK29" s="11" t="s">
        <v>119</v>
      </c>
      <c r="AL29" s="10" t="n">
        <v>1</v>
      </c>
      <c r="AM29" s="10" t="s">
        <v>120</v>
      </c>
      <c r="AN29" s="10" t="n">
        <v>4</v>
      </c>
      <c r="AO29" s="9"/>
      <c r="AP29" s="51"/>
    </row>
    <row r="30" customFormat="false" ht="12.75" hidden="false" customHeight="false" outlineLevel="0" collapsed="false">
      <c r="A30" s="1" t="n">
        <v>22</v>
      </c>
      <c r="B30" s="38" t="n">
        <v>22.2</v>
      </c>
      <c r="C30" s="39" t="n">
        <v>27.6</v>
      </c>
      <c r="D30" s="39" t="n">
        <v>17.8</v>
      </c>
      <c r="E30" s="40" t="n">
        <f aca="false">SUM(C30-D30)</f>
        <v>9.8</v>
      </c>
      <c r="F30" s="41"/>
      <c r="G30" s="52" t="n">
        <v>18</v>
      </c>
      <c r="H30" s="38" t="n">
        <v>852.8</v>
      </c>
      <c r="I30" s="39" t="n">
        <v>854.1</v>
      </c>
      <c r="J30" s="39" t="n">
        <v>851.3</v>
      </c>
      <c r="K30" s="40" t="n">
        <f aca="false">SUM(I30-J30)</f>
        <v>2.80000000000007</v>
      </c>
      <c r="L30" s="38" t="n">
        <v>1009.2</v>
      </c>
      <c r="M30" s="39" t="n">
        <v>1012.2</v>
      </c>
      <c r="N30" s="39" t="n">
        <v>1006.5</v>
      </c>
      <c r="O30" s="40" t="n">
        <f aca="false">SUM(M30-N30)</f>
        <v>5.70000000000005</v>
      </c>
      <c r="P30" s="38" t="n">
        <v>15.9</v>
      </c>
      <c r="Q30" s="39" t="n">
        <v>17.1</v>
      </c>
      <c r="R30" s="39" t="n">
        <v>14.4</v>
      </c>
      <c r="S30" s="38" t="n">
        <v>18</v>
      </c>
      <c r="T30" s="39" t="n">
        <v>19.3</v>
      </c>
      <c r="U30" s="39" t="n">
        <v>16.4</v>
      </c>
      <c r="V30" s="12" t="n">
        <v>22</v>
      </c>
      <c r="W30" s="43" t="n">
        <v>70</v>
      </c>
      <c r="X30" s="44" t="n">
        <v>93</v>
      </c>
      <c r="Y30" s="44" t="n">
        <v>45</v>
      </c>
      <c r="Z30" s="38" t="n">
        <v>0</v>
      </c>
      <c r="AA30" s="45"/>
      <c r="AB30" s="46"/>
      <c r="AC30" s="47"/>
      <c r="AD30" s="38" t="n">
        <v>0</v>
      </c>
      <c r="AE30" s="48" t="n">
        <v>70.05</v>
      </c>
      <c r="AF30" s="49"/>
      <c r="AG30" s="50" t="n">
        <f aca="false">SUM(AE29-(AE30-AD30))</f>
        <v>4.55</v>
      </c>
      <c r="AH30" s="1" t="n">
        <v>4</v>
      </c>
      <c r="AI30" s="1" t="s">
        <v>102</v>
      </c>
      <c r="AJ30" s="1" t="s">
        <v>103</v>
      </c>
      <c r="AK30" s="11" t="s">
        <v>130</v>
      </c>
      <c r="AL30" s="10" t="n">
        <v>1</v>
      </c>
      <c r="AM30" s="10" t="s">
        <v>116</v>
      </c>
      <c r="AN30" s="10" t="n">
        <v>1.5</v>
      </c>
      <c r="AO30" s="9"/>
      <c r="AP30" s="51"/>
    </row>
    <row r="31" customFormat="false" ht="12.75" hidden="false" customHeight="false" outlineLevel="0" collapsed="false">
      <c r="A31" s="1" t="n">
        <v>23</v>
      </c>
      <c r="B31" s="38" t="n">
        <v>23.2</v>
      </c>
      <c r="C31" s="39" t="n">
        <v>29</v>
      </c>
      <c r="D31" s="39" t="n">
        <v>17.6</v>
      </c>
      <c r="E31" s="40" t="n">
        <f aca="false">SUM(C31-D31)</f>
        <v>11.4</v>
      </c>
      <c r="F31" s="41"/>
      <c r="G31" s="52" t="n">
        <v>18.2</v>
      </c>
      <c r="H31" s="38" t="n">
        <v>854.7</v>
      </c>
      <c r="I31" s="39" t="n">
        <v>856.5</v>
      </c>
      <c r="J31" s="39" t="n">
        <v>853.5</v>
      </c>
      <c r="K31" s="40" t="n">
        <f aca="false">SUM(I31-J31)</f>
        <v>3</v>
      </c>
      <c r="L31" s="38" t="n">
        <v>1011</v>
      </c>
      <c r="M31" s="39" t="n">
        <v>1014.4</v>
      </c>
      <c r="N31" s="39" t="n">
        <v>1008.1</v>
      </c>
      <c r="O31" s="40" t="n">
        <f aca="false">SUM(M31-N31)</f>
        <v>6.29999999999995</v>
      </c>
      <c r="P31" s="38" t="n">
        <v>15.3</v>
      </c>
      <c r="Q31" s="39" t="n">
        <v>17.7</v>
      </c>
      <c r="R31" s="39" t="n">
        <v>13.1</v>
      </c>
      <c r="S31" s="38" t="n">
        <v>18.1</v>
      </c>
      <c r="T31" s="39" t="n">
        <v>20.1</v>
      </c>
      <c r="U31" s="39" t="n">
        <v>14.9</v>
      </c>
      <c r="V31" s="12" t="n">
        <v>23</v>
      </c>
      <c r="W31" s="43" t="n">
        <v>66</v>
      </c>
      <c r="X31" s="44" t="n">
        <v>94</v>
      </c>
      <c r="Y31" s="44" t="n">
        <v>47</v>
      </c>
      <c r="Z31" s="38" t="n">
        <v>0</v>
      </c>
      <c r="AA31" s="45"/>
      <c r="AB31" s="46"/>
      <c r="AC31" s="47"/>
      <c r="AD31" s="38" t="n">
        <v>0</v>
      </c>
      <c r="AE31" s="48" t="n">
        <v>66</v>
      </c>
      <c r="AF31" s="49"/>
      <c r="AG31" s="50" t="n">
        <f aca="false">SUM(AE30-(AE31-AD31))</f>
        <v>4.05</v>
      </c>
      <c r="AH31" s="1" t="n">
        <v>4</v>
      </c>
      <c r="AI31" s="1" t="s">
        <v>102</v>
      </c>
      <c r="AJ31" s="1" t="s">
        <v>78</v>
      </c>
      <c r="AK31" s="11" t="s">
        <v>113</v>
      </c>
      <c r="AL31" s="10" t="n">
        <v>1.5</v>
      </c>
      <c r="AM31" s="10" t="s">
        <v>136</v>
      </c>
      <c r="AN31" s="10" t="n">
        <v>2.4</v>
      </c>
      <c r="AO31" s="9"/>
      <c r="AP31" s="51"/>
    </row>
    <row r="32" customFormat="false" ht="12.75" hidden="false" customHeight="false" outlineLevel="0" collapsed="false">
      <c r="A32" s="1" t="n">
        <v>24</v>
      </c>
      <c r="B32" s="38" t="n">
        <v>23.1</v>
      </c>
      <c r="C32" s="39" t="n">
        <v>29.2</v>
      </c>
      <c r="D32" s="39" t="n">
        <v>17.2</v>
      </c>
      <c r="E32" s="40" t="n">
        <f aca="false">SUM(C32-D32)</f>
        <v>12</v>
      </c>
      <c r="F32" s="41"/>
      <c r="G32" s="52" t="n">
        <v>16.8</v>
      </c>
      <c r="H32" s="38" t="n">
        <v>855.9</v>
      </c>
      <c r="I32" s="39" t="n">
        <v>857.8</v>
      </c>
      <c r="J32" s="39" t="n">
        <v>854.3</v>
      </c>
      <c r="K32" s="40" t="n">
        <f aca="false">SUM(I32-J32)</f>
        <v>3.5</v>
      </c>
      <c r="L32" s="38" t="n">
        <v>1012</v>
      </c>
      <c r="M32" s="39" t="n">
        <v>1016.1</v>
      </c>
      <c r="N32" s="39" t="n">
        <v>1008.8</v>
      </c>
      <c r="O32" s="40" t="n">
        <f aca="false">SUM(M32-N32)</f>
        <v>7.30000000000007</v>
      </c>
      <c r="P32" s="38" t="n">
        <v>13.4</v>
      </c>
      <c r="Q32" s="39" t="n">
        <v>15.3</v>
      </c>
      <c r="R32" s="39" t="n">
        <v>10.9</v>
      </c>
      <c r="S32" s="38" t="n">
        <v>15.4</v>
      </c>
      <c r="T32" s="39" t="n">
        <v>17.3</v>
      </c>
      <c r="U32" s="39" t="n">
        <v>12.9</v>
      </c>
      <c r="V32" s="12" t="n">
        <v>24</v>
      </c>
      <c r="W32" s="43" t="n">
        <v>57</v>
      </c>
      <c r="X32" s="44" t="n">
        <v>86</v>
      </c>
      <c r="Y32" s="44" t="n">
        <v>36</v>
      </c>
      <c r="Z32" s="38" t="n">
        <v>0</v>
      </c>
      <c r="AA32" s="45"/>
      <c r="AB32" s="46"/>
      <c r="AC32" s="47"/>
      <c r="AD32" s="38" t="n">
        <v>0</v>
      </c>
      <c r="AE32" s="48" t="n">
        <v>60.4</v>
      </c>
      <c r="AF32" s="49"/>
      <c r="AG32" s="50" t="n">
        <f aca="false">SUM(AE31-(AE32-AD32))</f>
        <v>5.6</v>
      </c>
      <c r="AH32" s="1" t="n">
        <v>3</v>
      </c>
      <c r="AI32" s="1" t="s">
        <v>102</v>
      </c>
      <c r="AJ32" s="1" t="s">
        <v>103</v>
      </c>
      <c r="AK32" s="11" t="s">
        <v>85</v>
      </c>
      <c r="AL32" s="10" t="n">
        <v>0</v>
      </c>
      <c r="AM32" s="10" t="s">
        <v>113</v>
      </c>
      <c r="AN32" s="10" t="n">
        <v>2.8</v>
      </c>
      <c r="AO32" s="9"/>
      <c r="AP32" s="51"/>
    </row>
    <row r="33" customFormat="false" ht="12.75" hidden="false" customHeight="false" outlineLevel="0" collapsed="false">
      <c r="A33" s="1" t="n">
        <v>25</v>
      </c>
      <c r="B33" s="38" t="n">
        <v>17.4</v>
      </c>
      <c r="C33" s="39" t="n">
        <v>25.4</v>
      </c>
      <c r="D33" s="39" t="n">
        <v>12.8</v>
      </c>
      <c r="E33" s="40" t="n">
        <f aca="false">SUM(C33-D33)</f>
        <v>12.6</v>
      </c>
      <c r="F33" s="41"/>
      <c r="G33" s="52" t="n">
        <v>15.1</v>
      </c>
      <c r="H33" s="38" t="n">
        <v>856.2</v>
      </c>
      <c r="I33" s="39" t="n">
        <v>857.8</v>
      </c>
      <c r="J33" s="39" t="n">
        <v>855.1</v>
      </c>
      <c r="K33" s="40" t="n">
        <f aca="false">SUM(I33-J33)</f>
        <v>2.69999999999993</v>
      </c>
      <c r="L33" s="38" t="n">
        <v>1014.1</v>
      </c>
      <c r="M33" s="39" t="n">
        <v>1017.1</v>
      </c>
      <c r="N33" s="39" t="n">
        <v>1011.1</v>
      </c>
      <c r="O33" s="40" t="n">
        <f aca="false">SUM(M33-N33)</f>
        <v>6</v>
      </c>
      <c r="P33" s="38" t="n">
        <v>13.8</v>
      </c>
      <c r="Q33" s="39" t="n">
        <v>15.4</v>
      </c>
      <c r="R33" s="39" t="n">
        <v>12.3</v>
      </c>
      <c r="S33" s="38" t="n">
        <v>15.7</v>
      </c>
      <c r="T33" s="39" t="n">
        <v>17.3</v>
      </c>
      <c r="U33" s="39" t="n">
        <v>14.3</v>
      </c>
      <c r="V33" s="12" t="n">
        <v>25</v>
      </c>
      <c r="W33" s="43" t="n">
        <v>80</v>
      </c>
      <c r="X33" s="44" t="n">
        <v>98</v>
      </c>
      <c r="Y33" s="44" t="n">
        <v>54</v>
      </c>
      <c r="Z33" s="38" t="n">
        <v>57.3</v>
      </c>
      <c r="AA33" s="45"/>
      <c r="AB33" s="46"/>
      <c r="AC33" s="47"/>
      <c r="AD33" s="38" t="n">
        <v>50.2</v>
      </c>
      <c r="AE33" s="48" t="n">
        <v>107.1</v>
      </c>
      <c r="AF33" s="49" t="n">
        <v>60</v>
      </c>
      <c r="AG33" s="50" t="n">
        <f aca="false">SUM(AE32-(AE33-AD33))</f>
        <v>3.50000000000001</v>
      </c>
      <c r="AH33" s="1" t="n">
        <v>5</v>
      </c>
      <c r="AI33" s="1" t="s">
        <v>140</v>
      </c>
      <c r="AJ33" s="1" t="s">
        <v>103</v>
      </c>
      <c r="AK33" s="11" t="s">
        <v>103</v>
      </c>
      <c r="AL33" s="10" t="n">
        <v>1.2</v>
      </c>
      <c r="AM33" s="10" t="s">
        <v>103</v>
      </c>
      <c r="AN33" s="10" t="n">
        <v>5.4</v>
      </c>
      <c r="AO33" s="9"/>
      <c r="AP33" s="51"/>
    </row>
    <row r="34" customFormat="false" ht="12.75" hidden="false" customHeight="false" outlineLevel="0" collapsed="false">
      <c r="A34" s="1" t="n">
        <v>26</v>
      </c>
      <c r="B34" s="38" t="n">
        <v>16</v>
      </c>
      <c r="C34" s="39" t="n">
        <v>20.7</v>
      </c>
      <c r="D34" s="39" t="n">
        <v>12.2</v>
      </c>
      <c r="E34" s="40" t="n">
        <f aca="false">SUM(C34-D34)</f>
        <v>8.5</v>
      </c>
      <c r="F34" s="41"/>
      <c r="G34" s="52" t="n">
        <v>13.6</v>
      </c>
      <c r="H34" s="38" t="n">
        <v>854.7</v>
      </c>
      <c r="I34" s="39" t="n">
        <v>856</v>
      </c>
      <c r="J34" s="39" t="n">
        <v>853.4</v>
      </c>
      <c r="K34" s="40" t="n">
        <f aca="false">SUM(I34-J34)</f>
        <v>2.60000000000002</v>
      </c>
      <c r="L34" s="38" t="n">
        <v>1015.3</v>
      </c>
      <c r="M34" s="39" t="n">
        <v>1018.2</v>
      </c>
      <c r="N34" s="39" t="n">
        <v>1012.3</v>
      </c>
      <c r="O34" s="40" t="n">
        <f aca="false">SUM(M34-N34)</f>
        <v>5.90000000000009</v>
      </c>
      <c r="P34" s="38" t="n">
        <v>11.8</v>
      </c>
      <c r="Q34" s="39" t="n">
        <v>13.2</v>
      </c>
      <c r="R34" s="39" t="n">
        <v>10.6</v>
      </c>
      <c r="S34" s="38" t="n">
        <v>13.8</v>
      </c>
      <c r="T34" s="39" t="n">
        <v>15.1</v>
      </c>
      <c r="U34" s="39" t="n">
        <v>12.7</v>
      </c>
      <c r="V34" s="12" t="n">
        <v>26</v>
      </c>
      <c r="W34" s="43" t="n">
        <v>76</v>
      </c>
      <c r="X34" s="44" t="n">
        <v>98</v>
      </c>
      <c r="Y34" s="44" t="n">
        <v>58</v>
      </c>
      <c r="Z34" s="38" t="n">
        <v>10.8</v>
      </c>
      <c r="AA34" s="45"/>
      <c r="AB34" s="46"/>
      <c r="AC34" s="47"/>
      <c r="AD34" s="38" t="n">
        <v>17.9</v>
      </c>
      <c r="AE34" s="48" t="n">
        <v>74.52</v>
      </c>
      <c r="AF34" s="49" t="n">
        <v>55</v>
      </c>
      <c r="AG34" s="50" t="n">
        <f aca="false">SUM(AF33-(AE34-AD34))</f>
        <v>3.38</v>
      </c>
      <c r="AH34" s="1" t="n">
        <v>3</v>
      </c>
      <c r="AI34" s="1" t="s">
        <v>102</v>
      </c>
      <c r="AJ34" s="1" t="s">
        <v>103</v>
      </c>
      <c r="AK34" s="11" t="s">
        <v>130</v>
      </c>
      <c r="AL34" s="10" t="n">
        <v>1.5</v>
      </c>
      <c r="AM34" s="10" t="s">
        <v>103</v>
      </c>
      <c r="AN34" s="10" t="n">
        <v>4.7</v>
      </c>
      <c r="AO34" s="9"/>
      <c r="AP34" s="51"/>
    </row>
    <row r="35" customFormat="false" ht="12.75" hidden="false" customHeight="false" outlineLevel="0" collapsed="false">
      <c r="A35" s="1" t="n">
        <v>27</v>
      </c>
      <c r="B35" s="38" t="n">
        <v>16.8</v>
      </c>
      <c r="C35" s="39" t="n">
        <v>23</v>
      </c>
      <c r="D35" s="39" t="n">
        <v>10.4</v>
      </c>
      <c r="E35" s="40" t="n">
        <f aca="false">SUM(C35-D35)</f>
        <v>12.6</v>
      </c>
      <c r="F35" s="41"/>
      <c r="G35" s="52" t="n">
        <v>15</v>
      </c>
      <c r="H35" s="38" t="n">
        <v>855</v>
      </c>
      <c r="I35" s="39" t="n">
        <v>856.4</v>
      </c>
      <c r="J35" s="39" t="n">
        <v>853.5</v>
      </c>
      <c r="K35" s="40" t="n">
        <f aca="false">SUM(I35-J35)</f>
        <v>2.89999999999998</v>
      </c>
      <c r="L35" s="38" t="n">
        <v>1015</v>
      </c>
      <c r="M35" s="39" t="n">
        <v>1018.4</v>
      </c>
      <c r="N35" s="39" t="n">
        <v>1012</v>
      </c>
      <c r="O35" s="40" t="n">
        <f aca="false">SUM(M35-N35)</f>
        <v>6.39999999999998</v>
      </c>
      <c r="P35" s="38" t="n">
        <v>13.6</v>
      </c>
      <c r="Q35" s="39" t="n">
        <v>15.8</v>
      </c>
      <c r="R35" s="39" t="n">
        <v>9.7</v>
      </c>
      <c r="S35" s="38" t="n">
        <v>15.6</v>
      </c>
      <c r="T35" s="39" t="n">
        <v>17.9</v>
      </c>
      <c r="U35" s="39" t="n">
        <v>12</v>
      </c>
      <c r="V35" s="12" t="n">
        <v>27</v>
      </c>
      <c r="W35" s="43" t="n">
        <v>78</v>
      </c>
      <c r="X35" s="44" t="n">
        <v>95</v>
      </c>
      <c r="Y35" s="44" t="n">
        <v>62</v>
      </c>
      <c r="Z35" s="38" t="n">
        <v>0</v>
      </c>
      <c r="AA35" s="45"/>
      <c r="AB35" s="46"/>
      <c r="AC35" s="47"/>
      <c r="AD35" s="38" t="n">
        <v>0</v>
      </c>
      <c r="AE35" s="48" t="n">
        <v>51.8</v>
      </c>
      <c r="AF35" s="49"/>
      <c r="AG35" s="50" t="n">
        <f aca="false">SUM(AF34-(AE35-AD35))</f>
        <v>3.2</v>
      </c>
      <c r="AH35" s="1" t="n">
        <v>3</v>
      </c>
      <c r="AI35" s="1" t="s">
        <v>102</v>
      </c>
      <c r="AJ35" s="1" t="s">
        <v>103</v>
      </c>
      <c r="AK35" s="11" t="s">
        <v>122</v>
      </c>
      <c r="AL35" s="10" t="n">
        <v>1.5</v>
      </c>
      <c r="AM35" s="10" t="s">
        <v>122</v>
      </c>
      <c r="AN35" s="10" t="n">
        <v>1.9</v>
      </c>
      <c r="AO35" s="9"/>
      <c r="AP35" s="51"/>
    </row>
    <row r="36" customFormat="false" ht="12.75" hidden="false" customHeight="false" outlineLevel="0" collapsed="false">
      <c r="A36" s="1" t="n">
        <v>28</v>
      </c>
      <c r="B36" s="38" t="n">
        <v>18.3</v>
      </c>
      <c r="C36" s="39" t="n">
        <v>24.2</v>
      </c>
      <c r="D36" s="39" t="n">
        <v>12.4</v>
      </c>
      <c r="E36" s="40" t="n">
        <f aca="false">SUM(C36-D36)</f>
        <v>11.8</v>
      </c>
      <c r="F36" s="41"/>
      <c r="G36" s="52" t="n">
        <v>14.9</v>
      </c>
      <c r="H36" s="38" t="n">
        <v>856.5</v>
      </c>
      <c r="I36" s="39" t="n">
        <v>858.2</v>
      </c>
      <c r="J36" s="39" t="n">
        <v>855.1</v>
      </c>
      <c r="K36" s="40" t="n">
        <f aca="false">SUM(I36-J36)</f>
        <v>3.10000000000002</v>
      </c>
      <c r="L36" s="38" t="n">
        <v>1015.9</v>
      </c>
      <c r="M36" s="39" t="n">
        <v>1019.9</v>
      </c>
      <c r="N36" s="39" t="n">
        <v>1012.2</v>
      </c>
      <c r="O36" s="40" t="n">
        <f aca="false">SUM(M36-N36)</f>
        <v>7.69999999999993</v>
      </c>
      <c r="P36" s="38" t="n">
        <v>13.1</v>
      </c>
      <c r="Q36" s="39" t="n">
        <v>14.7</v>
      </c>
      <c r="R36" s="39" t="n">
        <v>11.7</v>
      </c>
      <c r="S36" s="38" t="n">
        <v>15</v>
      </c>
      <c r="T36" s="39" t="n">
        <v>16.7</v>
      </c>
      <c r="U36" s="39" t="n">
        <v>13.7</v>
      </c>
      <c r="V36" s="12" t="n">
        <v>28</v>
      </c>
      <c r="W36" s="43" t="n">
        <v>74</v>
      </c>
      <c r="X36" s="44" t="n">
        <v>96</v>
      </c>
      <c r="Y36" s="44" t="n">
        <v>55</v>
      </c>
      <c r="Z36" s="38" t="n">
        <v>0</v>
      </c>
      <c r="AA36" s="45"/>
      <c r="AB36" s="46"/>
      <c r="AC36" s="47"/>
      <c r="AD36" s="38" t="n">
        <v>0</v>
      </c>
      <c r="AE36" s="48" t="n">
        <v>47.2</v>
      </c>
      <c r="AF36" s="49"/>
      <c r="AG36" s="50" t="n">
        <f aca="false">SUM(AE35-(AE36-AD36))</f>
        <v>4.59999999999999</v>
      </c>
      <c r="AH36" s="1" t="n">
        <v>4</v>
      </c>
      <c r="AI36" s="1" t="s">
        <v>102</v>
      </c>
      <c r="AJ36" s="1" t="s">
        <v>103</v>
      </c>
      <c r="AK36" s="11" t="s">
        <v>136</v>
      </c>
      <c r="AL36" s="10" t="n">
        <v>1.7</v>
      </c>
      <c r="AM36" s="10" t="s">
        <v>122</v>
      </c>
      <c r="AN36" s="10" t="n">
        <v>2.5</v>
      </c>
      <c r="AO36" s="9"/>
      <c r="AP36" s="51"/>
    </row>
    <row r="37" customFormat="false" ht="12.75" hidden="false" customHeight="false" outlineLevel="0" collapsed="false">
      <c r="A37" s="1" t="n">
        <v>29</v>
      </c>
      <c r="B37" s="38" t="n">
        <v>20.9</v>
      </c>
      <c r="C37" s="39" t="n">
        <v>26.2</v>
      </c>
      <c r="D37" s="39" t="n">
        <v>15.8</v>
      </c>
      <c r="E37" s="40" t="n">
        <f aca="false">SUM(C37-D37)</f>
        <v>10.4</v>
      </c>
      <c r="F37" s="41"/>
      <c r="G37" s="52" t="n">
        <v>17</v>
      </c>
      <c r="H37" s="38" t="n">
        <v>854.1</v>
      </c>
      <c r="I37" s="39" t="n">
        <v>857.1</v>
      </c>
      <c r="J37" s="39" t="n">
        <v>850</v>
      </c>
      <c r="K37" s="40" t="n">
        <f aca="false">SUM(I37-J37)</f>
        <v>7.10000000000002</v>
      </c>
      <c r="L37" s="38" t="n">
        <v>1011.8</v>
      </c>
      <c r="M37" s="39" t="n">
        <v>1016</v>
      </c>
      <c r="N37" s="39" t="n">
        <v>1005.6</v>
      </c>
      <c r="O37" s="40" t="n">
        <f aca="false">SUM(M37-N37)</f>
        <v>10.4</v>
      </c>
      <c r="P37" s="38" t="n">
        <v>15.1</v>
      </c>
      <c r="Q37" s="39" t="n">
        <v>16.8</v>
      </c>
      <c r="R37" s="39" t="n">
        <v>14.1</v>
      </c>
      <c r="S37" s="38" t="n">
        <v>17.1</v>
      </c>
      <c r="T37" s="39" t="n">
        <v>18.9</v>
      </c>
      <c r="U37" s="39" t="n">
        <v>16</v>
      </c>
      <c r="V37" s="12" t="n">
        <v>29</v>
      </c>
      <c r="W37" s="43" t="n">
        <v>71</v>
      </c>
      <c r="X37" s="44" t="n">
        <v>91</v>
      </c>
      <c r="Y37" s="44" t="n">
        <v>54</v>
      </c>
      <c r="Z37" s="38" t="n">
        <v>0</v>
      </c>
      <c r="AA37" s="45"/>
      <c r="AB37" s="46"/>
      <c r="AC37" s="47"/>
      <c r="AD37" s="38" t="n">
        <v>0</v>
      </c>
      <c r="AE37" s="48" t="n">
        <v>42.65</v>
      </c>
      <c r="AF37" s="49"/>
      <c r="AG37" s="50" t="n">
        <f aca="false">SUM(AE36-(AE37-AD37))</f>
        <v>4.55</v>
      </c>
      <c r="AH37" s="1" t="n">
        <v>7</v>
      </c>
      <c r="AI37" s="1" t="s">
        <v>102</v>
      </c>
      <c r="AJ37" s="1" t="s">
        <v>103</v>
      </c>
      <c r="AK37" s="11" t="s">
        <v>119</v>
      </c>
      <c r="AL37" s="10" t="n">
        <v>3</v>
      </c>
      <c r="AM37" s="10" t="s">
        <v>119</v>
      </c>
      <c r="AN37" s="10" t="n">
        <v>5</v>
      </c>
      <c r="AO37" s="9"/>
      <c r="AP37" s="51"/>
    </row>
    <row r="38" customFormat="false" ht="12.75" hidden="false" customHeight="false" outlineLevel="0" collapsed="false">
      <c r="A38" s="1" t="n">
        <v>30</v>
      </c>
      <c r="B38" s="38" t="n">
        <v>21.8</v>
      </c>
      <c r="C38" s="39" t="n">
        <v>28.4</v>
      </c>
      <c r="D38" s="39" t="n">
        <v>15</v>
      </c>
      <c r="E38" s="40" t="n">
        <f aca="false">SUM(C38-D38)</f>
        <v>13.4</v>
      </c>
      <c r="F38" s="41"/>
      <c r="G38" s="52" t="n">
        <v>15.8</v>
      </c>
      <c r="H38" s="38" t="n">
        <v>850.2</v>
      </c>
      <c r="I38" s="39" t="n">
        <v>852.1</v>
      </c>
      <c r="J38" s="39" t="n">
        <v>848.3</v>
      </c>
      <c r="K38" s="40" t="n">
        <f aca="false">SUM(I38-J38)</f>
        <v>3.80000000000007</v>
      </c>
      <c r="L38" s="38" t="n">
        <v>1006.5</v>
      </c>
      <c r="M38" s="39" t="n">
        <v>1010.5</v>
      </c>
      <c r="N38" s="39" t="n">
        <v>1002.3</v>
      </c>
      <c r="O38" s="40" t="n">
        <f aca="false">SUM(M38-N38)</f>
        <v>8.20000000000005</v>
      </c>
      <c r="P38" s="38" t="n">
        <v>11.9</v>
      </c>
      <c r="Q38" s="39" t="n">
        <v>14.4</v>
      </c>
      <c r="R38" s="39" t="n">
        <v>9.9</v>
      </c>
      <c r="S38" s="38" t="n">
        <v>13.9</v>
      </c>
      <c r="T38" s="39" t="n">
        <v>16.4</v>
      </c>
      <c r="U38" s="39" t="n">
        <v>12.1</v>
      </c>
      <c r="V38" s="12" t="n">
        <v>30</v>
      </c>
      <c r="W38" s="43" t="n">
        <v>54</v>
      </c>
      <c r="X38" s="44" t="n">
        <v>92</v>
      </c>
      <c r="Y38" s="44" t="n">
        <v>34</v>
      </c>
      <c r="Z38" s="38" t="n">
        <v>0</v>
      </c>
      <c r="AA38" s="45"/>
      <c r="AB38" s="46"/>
      <c r="AC38" s="47"/>
      <c r="AD38" s="38" t="n">
        <v>0</v>
      </c>
      <c r="AE38" s="48" t="n">
        <v>37.8</v>
      </c>
      <c r="AF38" s="49"/>
      <c r="AG38" s="50" t="n">
        <f aca="false">SUM(AE37-(AE38-AD38))</f>
        <v>4.85</v>
      </c>
      <c r="AH38" s="1" t="n">
        <v>2</v>
      </c>
      <c r="AI38" s="1" t="s">
        <v>102</v>
      </c>
      <c r="AJ38" s="1" t="s">
        <v>78</v>
      </c>
      <c r="AK38" s="11" t="s">
        <v>119</v>
      </c>
      <c r="AL38" s="10" t="n">
        <v>1</v>
      </c>
      <c r="AM38" s="10" t="s">
        <v>141</v>
      </c>
      <c r="AN38" s="10" t="n">
        <v>1.7</v>
      </c>
      <c r="AO38" s="9"/>
      <c r="AP38" s="51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 t="n">
        <f aca="false">SUM(AE38-(AE39-AD39))</f>
        <v>37.8</v>
      </c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 t="s">
        <v>57</v>
      </c>
      <c r="B40" s="53" t="n">
        <f aca="false">AVERAGE(B30:B38)</f>
        <v>19.9666666666667</v>
      </c>
      <c r="C40" s="53" t="n">
        <f aca="false">AVERAGE(C30:C38)</f>
        <v>25.9666666666667</v>
      </c>
      <c r="D40" s="53" t="n">
        <f aca="false">AVERAGE(D30:D38)</f>
        <v>14.5777777777778</v>
      </c>
      <c r="E40" s="53" t="n">
        <f aca="false">AVERAGE(E30:E38)</f>
        <v>11.3888888888889</v>
      </c>
      <c r="F40" s="53"/>
      <c r="G40" s="53" t="n">
        <f aca="false">AVERAGE(G30:G38)</f>
        <v>16.0444444444444</v>
      </c>
      <c r="H40" s="53" t="n">
        <f aca="false">AVERAGE(H30:H38)</f>
        <v>854.455555555556</v>
      </c>
      <c r="I40" s="53" t="n">
        <f aca="false">AVERAGE(I30:I38)</f>
        <v>856.222222222222</v>
      </c>
      <c r="J40" s="53" t="n">
        <f aca="false">AVERAGE(J30:J38)</f>
        <v>852.722222222222</v>
      </c>
      <c r="K40" s="53" t="n">
        <f aca="false">AVERAGE(K30:K38)</f>
        <v>3.50000000000001</v>
      </c>
      <c r="L40" s="53" t="n">
        <f aca="false">AVERAGE(L30:L38)</f>
        <v>1012.31111111111</v>
      </c>
      <c r="M40" s="53" t="n">
        <f aca="false">AVERAGE(M30:M38)</f>
        <v>1015.86666666667</v>
      </c>
      <c r="N40" s="53" t="n">
        <f aca="false">AVERAGE(N30:N38)</f>
        <v>1008.76666666667</v>
      </c>
      <c r="O40" s="53" t="n">
        <f aca="false">AVERAGE(O30:O38)</f>
        <v>7.10000000000001</v>
      </c>
      <c r="P40" s="53" t="n">
        <f aca="false">AVERAGE(P30:P38)</f>
        <v>13.7666666666667</v>
      </c>
      <c r="Q40" s="53" t="n">
        <f aca="false">AVERAGE(Q30:Q38)</f>
        <v>15.6</v>
      </c>
      <c r="R40" s="53" t="n">
        <f aca="false">AVERAGE(R30:R38)</f>
        <v>11.8555555555556</v>
      </c>
      <c r="S40" s="53" t="n">
        <f aca="false">AVERAGE(S30:S38)</f>
        <v>15.8444444444444</v>
      </c>
      <c r="T40" s="53" t="n">
        <f aca="false">AVERAGE(T30:T38)</f>
        <v>17.6666666666667</v>
      </c>
      <c r="U40" s="53" t="n">
        <f aca="false">AVERAGE(U30:U38)</f>
        <v>13.8888888888889</v>
      </c>
      <c r="V40" s="53" t="n">
        <f aca="false">AVERAGE(V30:V38)</f>
        <v>26</v>
      </c>
      <c r="W40" s="53" t="n">
        <f aca="false">AVERAGE(W30:W38)</f>
        <v>69.5555555555556</v>
      </c>
      <c r="X40" s="53" t="n">
        <f aca="false">AVERAGE(X30:X38)</f>
        <v>93.6666666666667</v>
      </c>
      <c r="Y40" s="53" t="n">
        <f aca="false">AVERAGE(Y30:Y38)</f>
        <v>49.4444444444444</v>
      </c>
      <c r="Z40" s="53" t="n">
        <f aca="false">SUM(Z30:Z39)</f>
        <v>68.1</v>
      </c>
      <c r="AA40" s="53"/>
      <c r="AB40" s="53"/>
      <c r="AC40" s="53"/>
      <c r="AD40" s="53" t="n">
        <f aca="false">SUM(AD30:AD39)</f>
        <v>68.1</v>
      </c>
      <c r="AE40" s="53"/>
      <c r="AF40" s="53"/>
      <c r="AG40" s="53" t="n">
        <f aca="false">SUM(AG29:AG38)</f>
        <v>42.18</v>
      </c>
      <c r="AH40" s="53" t="n">
        <f aca="false">AVERAGE(AH30:AH38)</f>
        <v>3.88888888888889</v>
      </c>
      <c r="AI40" s="53" t="s">
        <v>102</v>
      </c>
      <c r="AJ40" s="53" t="s">
        <v>103</v>
      </c>
      <c r="AK40" s="53" t="s">
        <v>119</v>
      </c>
      <c r="AL40" s="53" t="n">
        <f aca="false">AVERAGE(AL30:AL38)</f>
        <v>1.37777777777778</v>
      </c>
      <c r="AM40" s="53" t="s">
        <v>103</v>
      </c>
      <c r="AN40" s="53" t="n">
        <v>5.4</v>
      </c>
      <c r="AO40" s="53"/>
      <c r="AP40" s="53"/>
      <c r="AQ40" s="53" t="e">
        <f aca="false">AVERAGE(AQ30:AQ38)</f>
        <v>#DIV/0!</v>
      </c>
    </row>
    <row r="41" customFormat="false" ht="13.5" hidden="false" customHeight="false" outlineLevel="0" collapsed="false">
      <c r="B41" s="38"/>
      <c r="C41" s="39"/>
      <c r="D41" s="39"/>
      <c r="E41" s="81"/>
      <c r="F41" s="41"/>
      <c r="G41" s="5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73.1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3</v>
      </c>
      <c r="B42" s="38" t="n">
        <f aca="false">AVERAGE(B7:B16,B18:B27,B29:B39)</f>
        <v>22.1966666666667</v>
      </c>
      <c r="C42" s="39" t="n">
        <f aca="false">AVERAGE(C7:C16,C18:C27,C29:C39)</f>
        <v>28.5433333333333</v>
      </c>
      <c r="D42" s="39" t="n">
        <f aca="false">AVERAGE(D7:D16,D18:D27,D29:D39)</f>
        <v>16.3</v>
      </c>
      <c r="E42" s="64" t="n">
        <f aca="false">AVERAGE(E7:E16,E18:E27,E29:E39)</f>
        <v>12.2433333333333</v>
      </c>
      <c r="F42" s="41"/>
      <c r="G42" s="52" t="n">
        <f aca="false">AVERAGE(G7:G16,G18:G27,G29:G39)</f>
        <v>16.4233333333333</v>
      </c>
      <c r="H42" s="38" t="n">
        <f aca="false">AVERAGE(H7:H16,H18:H27,H29:H39)</f>
        <v>853.926666666667</v>
      </c>
      <c r="I42" s="39" t="n">
        <f aca="false">AVERAGE(I7:I16,I18:I27,I29:I39)</f>
        <v>855.533333333333</v>
      </c>
      <c r="J42" s="39" t="n">
        <f aca="false">AVERAGE(J7:J16,J18:J27,J29:J39)</f>
        <v>852.203333333333</v>
      </c>
      <c r="K42" s="64" t="n">
        <f aca="false">AVERAGE(K7:K16,K18:K27,K29:K39)</f>
        <v>3.33</v>
      </c>
      <c r="L42" s="38" t="n">
        <f aca="false">AVERAGE(L7:L16,L18:L27,L29:L39)</f>
        <v>1010.48666666667</v>
      </c>
      <c r="M42" s="39" t="n">
        <f aca="false">AVERAGE(M7:M16,M18:M27,M29:M39)</f>
        <v>1014.04333333333</v>
      </c>
      <c r="N42" s="39" t="n">
        <f aca="false">AVERAGE(N7:N16,N18:N27,N29:N39)</f>
        <v>1006.98666666667</v>
      </c>
      <c r="O42" s="64" t="n">
        <f aca="false">AVERAGE(O7:O16,O18:O27,O29:O39)</f>
        <v>7.05666666666666</v>
      </c>
      <c r="P42" s="38" t="n">
        <f aca="false">AVERAGE(P7:P16,P18:P27,P29:P39)</f>
        <v>12.9533333333333</v>
      </c>
      <c r="Q42" s="39" t="n">
        <f aca="false">AVERAGE(Q7:Q16,Q18:Q27,Q29:Q39)</f>
        <v>15.0666666666667</v>
      </c>
      <c r="R42" s="39" t="n">
        <f aca="false">AVERAGE(R7:R16,R18:R27,R29:R39)</f>
        <v>11.0966666666667</v>
      </c>
      <c r="S42" s="38" t="n">
        <f aca="false">AVERAGE(S7:S16,S18:S27,S29:S39)</f>
        <v>15.29</v>
      </c>
      <c r="T42" s="39" t="n">
        <f aca="false">AVERAGE(T7:T16,T18:T27,T29:T39)</f>
        <v>17.3333333333333</v>
      </c>
      <c r="U42" s="39" t="n">
        <f aca="false">AVERAGE(U7:U16,U18:U27,U29:U39)</f>
        <v>13.3666666666667</v>
      </c>
      <c r="V42" s="12"/>
      <c r="W42" s="43" t="n">
        <f aca="false">AVERAGE(W7:W16,W18:W27,W29:W39)</f>
        <v>59.5333333333333</v>
      </c>
      <c r="X42" s="44" t="n">
        <f aca="false">AVERAGE(X7:X16,X18:X27,X29:X39)</f>
        <v>83.6</v>
      </c>
      <c r="Y42" s="44" t="n">
        <f aca="false">AVERAGE(Y7:Y16,Y18:Y27,Y29:Y39)</f>
        <v>40.5</v>
      </c>
      <c r="Z42" s="38" t="n">
        <f aca="false">SUM(Z7:Z16,Z18:Z27,Z29:Z39)</f>
        <v>125.5</v>
      </c>
      <c r="AA42" s="45"/>
      <c r="AB42" s="46"/>
      <c r="AC42" s="47"/>
      <c r="AD42" s="38" t="n">
        <f aca="false">AVERAGE(AD7:AD16,AD18:AD27,AD29:AD39)</f>
        <v>4.18333333333333</v>
      </c>
      <c r="AE42" s="48" t="n">
        <f aca="false">AVERAGE(AE7:AE16,AE18:AE27,AE29:AE39)</f>
        <v>48.5556666666667</v>
      </c>
      <c r="AF42" s="69"/>
      <c r="AG42" s="84" t="n">
        <f aca="false">AVERAGE(AG7:AG16,AG18:AG27,AG29:AG39)</f>
        <v>6.80516129032258</v>
      </c>
      <c r="AH42" s="43" t="n">
        <f aca="false">AVERAGE(AH7:AH16,AH18:AH27,AH29:AH39)</f>
        <v>4</v>
      </c>
      <c r="AI42" s="1" t="s">
        <v>127</v>
      </c>
      <c r="AJ42" s="1" t="s">
        <v>38</v>
      </c>
      <c r="AK42" s="11" t="s">
        <v>54</v>
      </c>
      <c r="AL42" s="45" t="n">
        <f aca="false">AVERAGE(AL7:AL16,AL18:AL27,AL29:AL39)</f>
        <v>1.23</v>
      </c>
      <c r="AM42" s="10" t="s">
        <v>116</v>
      </c>
      <c r="AN42" s="10" t="n">
        <v>18.7</v>
      </c>
      <c r="AO42" s="9"/>
      <c r="AP42" s="82"/>
      <c r="AQ42" s="0" t="n">
        <f aca="false">8*24</f>
        <v>192</v>
      </c>
    </row>
    <row r="43" customFormat="false" ht="12.75" hidden="false" customHeight="false" outlineLevel="0" collapsed="false">
      <c r="A43" s="1" t="s">
        <v>65</v>
      </c>
      <c r="B43" s="38" t="n">
        <f aca="false">MAX(B7:B16,B18:B27,B29:B39)</f>
        <v>26.2</v>
      </c>
      <c r="C43" s="39" t="n">
        <f aca="false">MAX(C7:C16,C18:C27,C29:C39)</f>
        <v>33.8</v>
      </c>
      <c r="D43" s="39" t="n">
        <f aca="false">MAX(D7:D16,D18:D27,D29:D39)</f>
        <v>19.2</v>
      </c>
      <c r="E43" s="64" t="n">
        <f aca="false">MAX(E7:E16,E18:E27,E29:E39)</f>
        <v>17.6</v>
      </c>
      <c r="F43" s="41"/>
      <c r="G43" s="52" t="n">
        <f aca="false">MAX(G7:G16,G18:G27,G29:G39)</f>
        <v>19.7</v>
      </c>
      <c r="H43" s="38" t="n">
        <f aca="false">MAX(H7:H16,H18:H27,H29:H39)</f>
        <v>857.1</v>
      </c>
      <c r="I43" s="39" t="n">
        <f aca="false">MAX(I7:I16,I18:I27,I29:I39)</f>
        <v>858.8</v>
      </c>
      <c r="J43" s="39" t="n">
        <f aca="false">MAX(J7:J16,J18:J27,J29:J39)</f>
        <v>855.2</v>
      </c>
      <c r="K43" s="64" t="n">
        <f aca="false">MAX(K7:K16,K18:K27,K29:K39)</f>
        <v>7.10000000000002</v>
      </c>
      <c r="L43" s="38" t="n">
        <f aca="false">MAX(L7:L16,L18:L27,L29:L39)</f>
        <v>1015.9</v>
      </c>
      <c r="M43" s="39" t="n">
        <f aca="false">MAX(M7:M16,M18:M27,M29:M39)</f>
        <v>1019.9</v>
      </c>
      <c r="N43" s="39" t="n">
        <f aca="false">MAX(N7:N16,N18:N27,N29:N39)</f>
        <v>1012.3</v>
      </c>
      <c r="O43" s="64" t="n">
        <f aca="false">MAX(O7:O16,O18:O27,O29:O39)</f>
        <v>10.4</v>
      </c>
      <c r="P43" s="38" t="n">
        <f aca="false">MAX(P7:P16,P18:P27,P29:P39)</f>
        <v>18.9</v>
      </c>
      <c r="Q43" s="39" t="n">
        <f aca="false">MAX(Q7:Q16,Q18:Q27,Q29:Q39)</f>
        <v>20.8</v>
      </c>
      <c r="R43" s="39" t="n">
        <f aca="false">MAX(R7:R16,R18:R27,R29:R39)</f>
        <v>17.7</v>
      </c>
      <c r="S43" s="38" t="n">
        <f aca="false">MAX(S7:S16,S18:S27,S29:S39)</f>
        <v>21.7</v>
      </c>
      <c r="T43" s="39" t="n">
        <f aca="false">MAX(T7:T16,T18:T27,T29:T39)</f>
        <v>24.3</v>
      </c>
      <c r="U43" s="39" t="n">
        <f aca="false">MAX(U7:U16,U18:U27,U29:U39)</f>
        <v>20.3</v>
      </c>
      <c r="V43" s="12"/>
      <c r="W43" s="43" t="n">
        <f aca="false">MAX(W7:W16,W18:W27,W29:W39)</f>
        <v>89</v>
      </c>
      <c r="X43" s="44" t="n">
        <f aca="false">MAX(X7:X16,X18:X27,X29:X39)</f>
        <v>98</v>
      </c>
      <c r="Y43" s="44" t="n">
        <f aca="false">MAX(Y7:Y16,Y18:Y27,Y29:Y39)</f>
        <v>78</v>
      </c>
      <c r="Z43" s="83" t="n">
        <f aca="false">MAX(Z7:Z16,Z18:Z27,Z29:Z39)</f>
        <v>57.3</v>
      </c>
      <c r="AA43" s="45"/>
      <c r="AB43" s="87"/>
      <c r="AC43" s="47"/>
      <c r="AD43" s="1" t="n">
        <f aca="false">MAX(AD7:AD16,AD18:AD27,AD29:AD39)</f>
        <v>52.2</v>
      </c>
      <c r="AE43" s="86" t="n">
        <f aca="false">MAX(AE7:AE16,AE18:AE27,AE29:AE39)</f>
        <v>107.1</v>
      </c>
      <c r="AF43" s="69"/>
      <c r="AG43" s="80" t="n">
        <f aca="false">MAX(AG7:AG16,AG18:AG27,AG29:AG38)</f>
        <v>13.75</v>
      </c>
      <c r="AH43" s="1"/>
      <c r="AI43" s="1"/>
      <c r="AJ43" s="1"/>
      <c r="AK43" s="11"/>
      <c r="AL43" s="10"/>
      <c r="AM43" s="10"/>
      <c r="AN43" s="10"/>
      <c r="AO43" s="9"/>
      <c r="AP43" s="70"/>
      <c r="AQ43" s="0" t="n">
        <f aca="false">192*60</f>
        <v>1152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6</v>
      </c>
      <c r="C44" s="39" t="n">
        <f aca="false">MIN(C7:C16,C18:C27,C29:C39)</f>
        <v>20.7</v>
      </c>
      <c r="D44" s="39" t="n">
        <f aca="false">MIN(D7:D16,D18:D27,D29:D39)</f>
        <v>10.4</v>
      </c>
      <c r="E44" s="64" t="n">
        <f aca="false">MIN(E7:E16,E18:E27,E29:E39)</f>
        <v>4</v>
      </c>
      <c r="F44" s="41"/>
      <c r="G44" s="52" t="n">
        <f aca="false">MIN(G7:G16,G18:G27,G29:G39)</f>
        <v>11.8</v>
      </c>
      <c r="H44" s="38" t="n">
        <f aca="false">MIN(H7:H16,H18:H27,H29:H39)</f>
        <v>850.2</v>
      </c>
      <c r="I44" s="39" t="n">
        <f aca="false">MIN(I7:I16,I18:I27,I29:I39)</f>
        <v>851.4</v>
      </c>
      <c r="J44" s="39" t="n">
        <f aca="false">MIN(J7:J16,J18:J27,J29:J39)</f>
        <v>848.3</v>
      </c>
      <c r="K44" s="64" t="n">
        <f aca="false">MIN(K7:K16,K18:K27,K29:K39)</f>
        <v>1</v>
      </c>
      <c r="L44" s="38" t="n">
        <f aca="false">MIN(L7:L16,L18:L27,L29:L39)</f>
        <v>1004.2</v>
      </c>
      <c r="M44" s="39" t="n">
        <f aca="false">MIN(M7:M16,M18:M27,M29:M39)</f>
        <v>1007.8</v>
      </c>
      <c r="N44" s="39" t="n">
        <f aca="false">MIN(N7:N16,N18:N27,N29:N39)</f>
        <v>1000.8</v>
      </c>
      <c r="O44" s="64" t="n">
        <f aca="false">MIN(O7:O16,O18:O27,O29:O39)</f>
        <v>2.29999999999995</v>
      </c>
      <c r="P44" s="38" t="n">
        <f aca="false">MIN(P7:P16,P18:P27,P29:P39)</f>
        <v>5</v>
      </c>
      <c r="Q44" s="39" t="n">
        <f aca="false">MIN(Q7:Q16,Q18:Q27,Q29:Q39)</f>
        <v>8.1</v>
      </c>
      <c r="R44" s="39" t="n">
        <f aca="false">MIN(R7:R16,R18:R27,R29:R39)</f>
        <v>2.4</v>
      </c>
      <c r="S44" s="38" t="n">
        <f aca="false">MIN(S7:S16,S18:S27,S29:S39)</f>
        <v>8.9</v>
      </c>
      <c r="T44" s="39" t="n">
        <f aca="false">MIN(T7:T16,T18:T27,T29:T39)</f>
        <v>11.1</v>
      </c>
      <c r="U44" s="39" t="n">
        <f aca="false">MIN(U7:U16,U18:U27,U29:U39)</f>
        <v>7.2</v>
      </c>
      <c r="V44" s="12"/>
      <c r="W44" s="43" t="n">
        <f aca="false">MIN(W7:W16,W18:W27,W29:W39)</f>
        <v>34</v>
      </c>
      <c r="X44" s="44" t="n">
        <f aca="false">MIN(X7:X16,X18:X27,X29:X39)</f>
        <v>61</v>
      </c>
      <c r="Y44" s="44" t="n">
        <f aca="false">MIN(Y7:Y16,Y18:Y27,Y29:Y39)</f>
        <v>19</v>
      </c>
      <c r="Z44" s="83" t="n">
        <f aca="false">MIN(Z7:Z16,Z18:Z27,Z29:Z39)</f>
        <v>0</v>
      </c>
      <c r="AA44" s="45"/>
      <c r="AB44" s="85"/>
      <c r="AC44" s="85"/>
      <c r="AD44" s="1" t="n">
        <f aca="false">MIN(AD7:AD16,AD18:AD27,AD29:AD39)</f>
        <v>0</v>
      </c>
      <c r="AE44" s="86" t="n">
        <f aca="false">MIN(AE7:AE16,AE18:AE27,AE29:AE39)</f>
        <v>11.55</v>
      </c>
      <c r="AF44" s="69"/>
      <c r="AG44" s="80" t="n">
        <f aca="false">MIN(AG7:AG16,AG18:AG27,AG29:AG39)</f>
        <v>0.42999999999999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7</v>
      </c>
      <c r="B45" s="39" t="n">
        <f aca="false">STDEV(B7:B16,B18:B27,B29:B39)</f>
        <v>2.566291210036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onagua1</cp:lastModifiedBy>
  <cp:lastPrinted>2003-08-03T15:37:20Z</cp:lastPrinted>
  <dcterms:modified xsi:type="dcterms:W3CDTF">2008-04-28T18:41:19Z</dcterms:modified>
  <cp:revision>0</cp:revision>
  <dc:subject/>
  <dc:title/>
</cp:coreProperties>
</file>