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0,61%" eligieron:</t>
  </si>
  <si>
    <t xml:space="preserve">Intervalo de confianza (95%)</t>
  </si>
  <si>
    <t xml:space="preserve">[2,180 - 2,729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86,36%" eligieron:</t>
  </si>
  <si>
    <t xml:space="preserve">[1,534 - 1,890]</t>
  </si>
  <si>
    <t xml:space="preserve">La opción "Totalmente en Desacuerdo" no fue elegida por nadie.</t>
  </si>
  <si>
    <t xml:space="preserve">El "87,88%" eligieron:</t>
  </si>
  <si>
    <t xml:space="preserve">[1,471 - 1,862]</t>
  </si>
  <si>
    <t xml:space="preserve">El "74,24%" eligieron:</t>
  </si>
  <si>
    <t xml:space="preserve">[1,703 - 2,115]</t>
  </si>
  <si>
    <t xml:space="preserve">El "69,70%" eligieron:</t>
  </si>
  <si>
    <t xml:space="preserve">[1,911 - 2,423]</t>
  </si>
  <si>
    <t xml:space="preserve">La opción menos elegida representa el "4,5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29</c:v>
                </c:pt>
                <c:pt idx="2">
                  <c:v>3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7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3</c:v>
                </c:pt>
                <c:pt idx="1">
                  <c:v>8</c:v>
                </c:pt>
                <c:pt idx="2">
                  <c:v>5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12412276"/>
        <c:axId val="33424490"/>
      </c:barChart>
      <c:catAx>
        <c:axId val="1241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24490"/>
        <c:crossesAt val="0"/>
        <c:auto val="1"/>
        <c:lblAlgn val="ctr"/>
        <c:lblOffset val="100"/>
        <c:noMultiLvlLbl val="0"/>
      </c:catAx>
      <c:valAx>
        <c:axId val="3342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1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7</v>
      </c>
      <c r="E3" s="0" t="n">
        <v>13</v>
      </c>
      <c r="F3" s="0" t="n">
        <v>9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9</v>
      </c>
      <c r="D4" s="0" t="n">
        <v>28</v>
      </c>
      <c r="E4" s="0" t="n">
        <v>8</v>
      </c>
      <c r="F4" s="0" t="n">
        <v>1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3</v>
      </c>
      <c r="D5" s="0" t="n">
        <v>25</v>
      </c>
      <c r="E5" s="0" t="n">
        <v>5</v>
      </c>
      <c r="F5" s="0" t="n">
        <v>3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5</v>
      </c>
      <c r="D6" s="0" t="n">
        <v>24</v>
      </c>
      <c r="E6" s="0" t="n">
        <v>15</v>
      </c>
      <c r="F6" s="0" t="n">
        <v>2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27</v>
      </c>
      <c r="E7" s="0" t="n">
        <v>13</v>
      </c>
      <c r="F7" s="0" t="n">
        <v>4</v>
      </c>
      <c r="G7" s="0" t="n">
        <v>3</v>
      </c>
      <c r="H7" s="0" t="n">
        <f aca="false">SUM(C7:G7)</f>
        <v>6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545454545454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6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3925506270637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023260427428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21212121212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933757284480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091006164178508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10191493666933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099727678934235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0909090909091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54441297029779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051744532057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6096231113128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30595432750028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