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1,35%" eligieron:</t>
  </si>
  <si>
    <t xml:space="preserve">Intervalo de confianza (95%)</t>
  </si>
  <si>
    <t xml:space="preserve">[2,824 - 3,662]</t>
  </si>
  <si>
    <t xml:space="preserve">Tamaño de la muestra</t>
  </si>
  <si>
    <t xml:space="preserve">Desviación típica</t>
  </si>
  <si>
    <t xml:space="preserve">La opción menos elegida representa el "8,11%":</t>
  </si>
  <si>
    <t xml:space="preserve">Error estandar</t>
  </si>
  <si>
    <t xml:space="preserve">[2,552 - 3,340]</t>
  </si>
  <si>
    <t xml:space="preserve">La opción menos elegida representa el "10,81%":</t>
  </si>
  <si>
    <t xml:space="preserve">El "62,16%" eligieron:</t>
  </si>
  <si>
    <t xml:space="preserve">[2,038 - 2,773]</t>
  </si>
  <si>
    <t xml:space="preserve">La opción menos elegida representa el "5,41%":</t>
  </si>
  <si>
    <t xml:space="preserve">El "54,05%" eligieron:</t>
  </si>
  <si>
    <t xml:space="preserve">[2,189 - 3,000]</t>
  </si>
  <si>
    <t xml:space="preserve">El "70,27%" eligieron:</t>
  </si>
  <si>
    <t xml:space="preserve">[1,887 - 2,491]</t>
  </si>
  <si>
    <t xml:space="preserve">La opción menos elegida representa el "2,70%":</t>
  </si>
  <si>
    <t xml:space="preserve">El "59,46%" eligieron:</t>
  </si>
  <si>
    <t xml:space="preserve">[2,054 - 2,757]</t>
  </si>
  <si>
    <t xml:space="preserve">[1,934 - 2,60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0</c:v>
                </c:pt>
                <c:pt idx="1">
                  <c:v>9</c:v>
                </c:pt>
                <c:pt idx="2">
                  <c:v>15</c:v>
                </c:pt>
                <c:pt idx="3">
                  <c:v>12</c:v>
                </c:pt>
                <c:pt idx="4">
                  <c:v>18</c:v>
                </c:pt>
                <c:pt idx="5">
                  <c:v>14</c:v>
                </c:pt>
                <c:pt idx="6">
                  <c:v>1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3">
                  <c:v>7</c:v>
                </c:pt>
                <c:pt idx="4">
                  <c:v>2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7937734"/>
        <c:axId val="81746756"/>
      </c:barChart>
      <c:catAx>
        <c:axId val="179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746756"/>
        <c:crossesAt val="0"/>
        <c:auto val="1"/>
        <c:lblAlgn val="ctr"/>
        <c:lblOffset val="100"/>
        <c:noMultiLvlLbl val="0"/>
      </c:catAx>
      <c:valAx>
        <c:axId val="8174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3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0</v>
      </c>
      <c r="E3" s="0" t="n">
        <v>7</v>
      </c>
      <c r="F3" s="0" t="n">
        <v>9</v>
      </c>
      <c r="G3" s="0" t="n">
        <v>8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10</v>
      </c>
      <c r="F4" s="0" t="n">
        <v>9</v>
      </c>
      <c r="G4" s="0" t="n">
        <v>4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7</v>
      </c>
      <c r="F5" s="0" t="n">
        <v>5</v>
      </c>
      <c r="G5" s="0" t="n">
        <v>2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2</v>
      </c>
      <c r="E6" s="0" t="n">
        <v>7</v>
      </c>
      <c r="F6" s="0" t="n">
        <v>7</v>
      </c>
      <c r="G6" s="0" t="n">
        <v>3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18</v>
      </c>
      <c r="E7" s="0" t="n">
        <v>8</v>
      </c>
      <c r="F7" s="0" t="n">
        <v>2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8</v>
      </c>
      <c r="D8" s="0" t="n">
        <v>14</v>
      </c>
      <c r="E8" s="0" t="n">
        <v>8</v>
      </c>
      <c r="F8" s="0" t="n">
        <v>6</v>
      </c>
      <c r="G8" s="0" t="n">
        <v>1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8</v>
      </c>
      <c r="E9" s="0" t="n">
        <v>5</v>
      </c>
      <c r="F9" s="0" t="n">
        <v>5</v>
      </c>
      <c r="G9" s="0" t="n">
        <v>1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24324324324324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29968811227509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13667409470837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94594594594595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22351828633535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01145167223118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0540540540541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4162310037214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187681681585583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9459459459459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574104664273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20671700730781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8918918918919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8019125540562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54209394311925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40540540540541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09187553878278</v>
      </c>
      <c r="D80" s="7" t="s">
        <v>32</v>
      </c>
    </row>
    <row r="81" customFormat="false" ht="12.75" hidden="false" customHeight="false" outlineLevel="0" collapsed="false">
      <c r="B81" s="13" t="s">
        <v>22</v>
      </c>
      <c r="C81" s="14" t="n">
        <v>0.17950323283938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7027027027027</v>
      </c>
      <c r="D84" s="7" t="s">
        <v>30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04479260697595</v>
      </c>
      <c r="D87" s="7" t="s">
        <v>32</v>
      </c>
    </row>
    <row r="88" customFormat="false" ht="12.75" hidden="false" customHeight="false" outlineLevel="0" collapsed="false">
      <c r="B88" s="13" t="s">
        <v>22</v>
      </c>
      <c r="C88" s="14" t="n">
        <v>0.1717628465309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