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313 - 1,552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  <c:gapWidth val="50"/>
        <c:overlap val="0"/>
        <c:axId val="69562306"/>
        <c:axId val="26999616"/>
      </c:barChart>
      <c:catAx>
        <c:axId val="6956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999616"/>
        <c:crossesAt val="0"/>
        <c:auto val="1"/>
        <c:lblAlgn val="ctr"/>
        <c:lblOffset val="100"/>
        <c:noMultiLvlLbl val="0"/>
      </c:catAx>
      <c:valAx>
        <c:axId val="26999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6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38</v>
      </c>
      <c r="D2" s="1" t="n">
        <f aca="false">C2/C4</f>
        <v>0.567164179104478</v>
      </c>
    </row>
    <row r="3" customFormat="false" ht="12.75" hidden="false" customHeight="false" outlineLevel="0" collapsed="false">
      <c r="B3" s="0" t="s">
        <v>1</v>
      </c>
      <c r="C3" s="0" t="n">
        <v>29</v>
      </c>
      <c r="D3" s="1" t="n">
        <f aca="false">C3/C4</f>
        <v>0.432835820895522</v>
      </c>
    </row>
    <row r="4" customFormat="false" ht="12.75" hidden="false" customHeight="false" outlineLevel="0" collapsed="false">
      <c r="C4" s="0" t="n">
        <f aca="false">SUM(Datos)</f>
        <v>67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43283582089552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67</v>
      </c>
      <c r="D65" s="10"/>
    </row>
    <row r="66" customFormat="false" ht="12.75" hidden="false" customHeight="false" outlineLevel="0" collapsed="false">
      <c r="B66" s="8" t="s">
        <v>9</v>
      </c>
      <c r="C66" s="12" t="n">
        <v>0.499207875478589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609879487655108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