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103 - 4,23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0,898 - 2,769]</t>
  </si>
  <si>
    <t xml:space="preserve">[0,698 - 2,636]</t>
  </si>
  <si>
    <t xml:space="preserve">[1,013 - 2,320]</t>
  </si>
  <si>
    <t xml:space="preserve">[1,494 - 2,50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1223567"/>
        <c:axId val="92821096"/>
      </c:barChart>
      <c:catAx>
        <c:axId val="4122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21096"/>
        <c:crossesAt val="0"/>
        <c:auto val="1"/>
        <c:lblAlgn val="ctr"/>
        <c:lblOffset val="100"/>
        <c:noMultiLvlLbl val="0"/>
      </c:catAx>
      <c:valAx>
        <c:axId val="92821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2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9201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0</v>
      </c>
      <c r="F3" s="0" t="n">
        <v>2</v>
      </c>
      <c r="G3" s="0" t="n">
        <v>1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2</v>
      </c>
      <c r="E4" s="0" t="n">
        <v>0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1</v>
      </c>
      <c r="D7" s="0" t="n">
        <v>4</v>
      </c>
      <c r="E7" s="0" t="n">
        <v>1</v>
      </c>
      <c r="F7" s="0" t="n">
        <v>0</v>
      </c>
      <c r="G7" s="0" t="n">
        <v>0</v>
      </c>
      <c r="H7" s="0" t="n">
        <f aca="false">SUM(C7:G7)</f>
        <v>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3.1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</v>
      </c>
      <c r="D42" s="10" t="s">
        <v>3</v>
      </c>
    </row>
    <row r="43" customFormat="false" ht="12.75" hidden="false" customHeight="false" outlineLevel="0" collapsed="false">
      <c r="B43" s="8" t="s">
        <v>18</v>
      </c>
      <c r="C43" s="12" t="n">
        <v>1.32916013582513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542627353203324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83333333333333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16904519445001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477260702109212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2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211060141639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49441323247304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6666666666667</v>
      </c>
      <c r="D61" s="7" t="s">
        <v>14</v>
      </c>
    </row>
    <row r="62" customFormat="false" ht="12.75" hidden="false" customHeight="false" outlineLevel="0" collapsed="false">
      <c r="B62" s="8" t="s">
        <v>15</v>
      </c>
      <c r="C62" s="9" t="s">
        <v>23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16496580927726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33333333333333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24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632455532033676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258198889747161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