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67,57%" eligieron:</t>
  </si>
  <si>
    <t xml:space="preserve">Intervalo de confianza (95%)</t>
  </si>
  <si>
    <t xml:space="preserve">[1,901 - 2,640]</t>
  </si>
  <si>
    <t xml:space="preserve">Tamaño de la muestra</t>
  </si>
  <si>
    <t xml:space="preserve">Desviación típica</t>
  </si>
  <si>
    <t xml:space="preserve">La opción menos elegida representa el "5,41%":</t>
  </si>
  <si>
    <t xml:space="preserve">Error estandar</t>
  </si>
  <si>
    <t xml:space="preserve">El "70,27%" eligieron:</t>
  </si>
  <si>
    <t xml:space="preserve">[2,080 - 2,785]</t>
  </si>
  <si>
    <t xml:space="preserve">El "83,78%" eligieron:</t>
  </si>
  <si>
    <t xml:space="preserve">[1,694 - 2,252]</t>
  </si>
  <si>
    <t xml:space="preserve">La opción menos elegida representa el "2,70%":</t>
  </si>
  <si>
    <t xml:space="preserve">El "62,16%" eligieron:</t>
  </si>
  <si>
    <t xml:space="preserve">[2,917 - 3,569]</t>
  </si>
  <si>
    <t xml:space="preserve">La opción "Totalmente de 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15</c:v>
                </c:pt>
                <c:pt idx="1">
                  <c:v>17</c:v>
                </c:pt>
                <c:pt idx="2">
                  <c:v>21</c:v>
                </c:pt>
                <c:pt idx="3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4</c:v>
                </c:pt>
                <c:pt idx="3">
                  <c:v>1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48502584"/>
        <c:axId val="91226495"/>
      </c:barChart>
      <c:catAx>
        <c:axId val="4850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226495"/>
        <c:crossesAt val="0"/>
        <c:auto val="1"/>
        <c:lblAlgn val="ctr"/>
        <c:lblOffset val="100"/>
        <c:noMultiLvlLbl val="0"/>
      </c:catAx>
      <c:valAx>
        <c:axId val="91226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0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402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53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0</v>
      </c>
      <c r="D3" s="0" t="n">
        <v>15</v>
      </c>
      <c r="E3" s="0" t="n">
        <v>6</v>
      </c>
      <c r="F3" s="0" t="n">
        <v>4</v>
      </c>
      <c r="G3" s="0" t="n">
        <v>2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6</v>
      </c>
      <c r="D4" s="0" t="n">
        <v>17</v>
      </c>
      <c r="E4" s="0" t="n">
        <v>9</v>
      </c>
      <c r="F4" s="0" t="n">
        <v>2</v>
      </c>
      <c r="G4" s="0" t="n">
        <v>3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10</v>
      </c>
      <c r="D5" s="0" t="n">
        <v>21</v>
      </c>
      <c r="E5" s="0" t="n">
        <v>4</v>
      </c>
      <c r="F5" s="0" t="n">
        <v>1</v>
      </c>
      <c r="G5" s="0" t="n">
        <v>1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11</v>
      </c>
      <c r="E6" s="0" t="n">
        <v>10</v>
      </c>
      <c r="F6" s="0" t="n">
        <v>12</v>
      </c>
      <c r="G6" s="0" t="n">
        <v>4</v>
      </c>
      <c r="H6" s="0" t="n">
        <f aca="false">SUM(C6:G6)</f>
        <v>37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27027027027027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37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1.14621717567563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18843694291308</v>
      </c>
      <c r="D43" s="15" t="s">
        <v>4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43243243243243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37</v>
      </c>
      <c r="D48" s="10" t="s">
        <v>2</v>
      </c>
    </row>
    <row r="49" customFormat="false" ht="12.75" hidden="false" customHeight="false" outlineLevel="0" collapsed="false">
      <c r="B49" s="8" t="s">
        <v>17</v>
      </c>
      <c r="C49" s="12" t="n">
        <v>1.09393633118966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179842025024118</v>
      </c>
      <c r="D50" s="15" t="s">
        <v>3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97297297297297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37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865591849112068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142302423413796</v>
      </c>
      <c r="D57" s="15" t="s">
        <v>3</v>
      </c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24324324324324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3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01119855741715</v>
      </c>
      <c r="D63" s="7" t="s">
        <v>27</v>
      </c>
    </row>
    <row r="64" customFormat="false" ht="12.75" hidden="false" customHeight="false" outlineLevel="0" collapsed="false">
      <c r="B64" s="13" t="s">
        <v>19</v>
      </c>
      <c r="C64" s="14" t="n">
        <v>0.166240018804017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