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13 - 2,32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  <si>
    <t xml:space="preserve">[0,680 - 1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7054800"/>
        <c:axId val="50470337"/>
      </c:barChart>
      <c:catAx>
        <c:axId val="370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70337"/>
        <c:crossesAt val="0"/>
        <c:auto val="1"/>
        <c:lblAlgn val="ctr"/>
        <c:lblOffset val="100"/>
        <c:noMultiLvlLbl val="0"/>
      </c:catAx>
      <c:valAx>
        <c:axId val="5047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5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190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2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57735026918962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33333333333333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0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3333333333333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577350269189626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33333333333333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33333333333333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577350269189626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3333333333333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1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</v>
      </c>
      <c r="D71" s="7" t="s">
        <v>22</v>
      </c>
    </row>
    <row r="72" customFormat="false" ht="12.75" hidden="false" customHeight="false" outlineLevel="0" collapsed="false">
      <c r="B72" s="13" t="s">
        <v>20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