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65,00%" eligieron:</t>
  </si>
  <si>
    <t xml:space="preserve">Intervalo de confianza (95%)</t>
  </si>
  <si>
    <t xml:space="preserve">[2,202 - 3,298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90,00%" eligieron:</t>
  </si>
  <si>
    <t xml:space="preserve">[1,302 - 1,898]</t>
  </si>
  <si>
    <t xml:space="preserve">2 opciones quedaron sin elegir.</t>
  </si>
  <si>
    <t xml:space="preserve">[1,349 - 2,051]</t>
  </si>
  <si>
    <t xml:space="preserve">La opción "Totalmente en Desacuerdo" no fue elegida por nadie.</t>
  </si>
  <si>
    <t xml:space="preserve">El "80,00%" eligieron:</t>
  </si>
  <si>
    <t xml:space="preserve">[1,526 - 2,274]</t>
  </si>
  <si>
    <t xml:space="preserve">El "70,00%" eligieron:</t>
  </si>
  <si>
    <t xml:space="preserve">[1,695 - 2,705]</t>
  </si>
  <si>
    <t xml:space="preserve">La opción menos elegida representa el "5,00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9337728"/>
        <c:axId val="27817164"/>
      </c:barChart>
      <c:catAx>
        <c:axId val="893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17164"/>
        <c:crossesAt val="0"/>
        <c:auto val="1"/>
        <c:lblAlgn val="ctr"/>
        <c:lblOffset val="100"/>
        <c:noMultiLvlLbl val="0"/>
      </c:catAx>
      <c:valAx>
        <c:axId val="27817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3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9</v>
      </c>
      <c r="E3" s="0" t="n">
        <v>4</v>
      </c>
      <c r="F3" s="0" t="n">
        <v>2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0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9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9</v>
      </c>
      <c r="E6" s="0" t="n">
        <v>3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8</v>
      </c>
      <c r="E7" s="0" t="n">
        <v>3</v>
      </c>
      <c r="F7" s="0" t="n">
        <v>2</v>
      </c>
      <c r="G7" s="0" t="n">
        <v>1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513150976809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79802561968633</v>
      </c>
      <c r="D44" s="15" t="s">
        <v>0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680557047378721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52177182050536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01314709186032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7917941611104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0.85224162622679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190567020949807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15165784392487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257518522583686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