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360 - 2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66,67%" eligieron:</t>
  </si>
  <si>
    <t xml:space="preserve">[0,868 - 3,132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9713619"/>
        <c:axId val="81657550"/>
      </c:barChart>
      <c:catAx>
        <c:axId val="997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57550"/>
        <c:crossesAt val="0"/>
        <c:auto val="1"/>
        <c:lblAlgn val="ctr"/>
        <c:lblOffset val="100"/>
        <c:noMultiLvlLbl val="0"/>
      </c:catAx>
      <c:valAx>
        <c:axId val="8165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1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70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1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f aca="false">SUM(C7:G7)</f>
        <v>3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1.6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3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15470053837925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666666666666667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6666666666667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16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1547005383792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666666666666667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16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</v>
      </c>
      <c r="D56" s="10" t="s">
        <v>2</v>
      </c>
    </row>
    <row r="57" customFormat="false" ht="12.75" hidden="false" customHeight="false" outlineLevel="0" collapsed="false">
      <c r="B57" s="8" t="s">
        <v>18</v>
      </c>
      <c r="C57" s="12" t="n">
        <v>1.15470053837925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66666666666666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2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3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1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577350269189626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66666666666667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16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3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1.15470053837925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666666666666667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