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2,07%" eligieron:</t>
  </si>
  <si>
    <t xml:space="preserve">Intervalo de confianza (95%)</t>
  </si>
  <si>
    <t xml:space="preserve">[1,863 - 2,757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55,17%" eligieron:</t>
  </si>
  <si>
    <t xml:space="preserve">[2,020 - 2,945]</t>
  </si>
  <si>
    <t xml:space="preserve">El "72,41%" eligieron:</t>
  </si>
  <si>
    <t xml:space="preserve">[1,768 - 2,646]</t>
  </si>
  <si>
    <t xml:space="preserve">El "51,72%" eligieron:</t>
  </si>
  <si>
    <t xml:space="preserve">[2,778 - 3,704]</t>
  </si>
  <si>
    <t xml:space="preserve">La opción menos elegida representa el "10,34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0283192"/>
        <c:axId val="73973363"/>
      </c:barChart>
      <c:catAx>
        <c:axId val="802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73363"/>
        <c:crossesAt val="0"/>
        <c:auto val="1"/>
        <c:lblAlgn val="ctr"/>
        <c:lblOffset val="100"/>
        <c:noMultiLvlLbl val="0"/>
      </c:catAx>
      <c:valAx>
        <c:axId val="7397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8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9</v>
      </c>
      <c r="E3" s="0" t="n">
        <v>6</v>
      </c>
      <c r="F3" s="0" t="n">
        <v>3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8</v>
      </c>
      <c r="E4" s="0" t="n">
        <v>6</v>
      </c>
      <c r="F4" s="0" t="n">
        <v>5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3</v>
      </c>
      <c r="F5" s="0" t="n">
        <v>3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6</v>
      </c>
      <c r="E6" s="0" t="n">
        <v>6</v>
      </c>
      <c r="F6" s="0" t="n">
        <v>9</v>
      </c>
      <c r="G6" s="0" t="n">
        <v>5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3103448275862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1.22775777845696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27988895870072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8275862068966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1.2711268806842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360423359746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20689655172414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20650943826832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224043178153041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137931034483</v>
      </c>
      <c r="D60" s="7" t="s">
        <v>24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27209535844811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23622217778048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