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71,21%" eligieron:</t>
  </si>
  <si>
    <t xml:space="preserve">Intervalo de confianza (95%)</t>
  </si>
  <si>
    <t xml:space="preserve">[2,071 - 2,535]</t>
  </si>
  <si>
    <t xml:space="preserve">Tamaño de la muestra</t>
  </si>
  <si>
    <t xml:space="preserve">Desviación típica</t>
  </si>
  <si>
    <t xml:space="preserve">La opción menos elegida representa el "3,03%":</t>
  </si>
  <si>
    <t xml:space="preserve">Error estandar</t>
  </si>
  <si>
    <t xml:space="preserve">El "86,36%" eligieron:</t>
  </si>
  <si>
    <t xml:space="preserve">[1,832 - 2,229]</t>
  </si>
  <si>
    <t xml:space="preserve">[1,965 - 2,520]</t>
  </si>
  <si>
    <t xml:space="preserve">La opción menos elegida representa el "6,06%":</t>
  </si>
  <si>
    <t xml:space="preserve">El "84,85%" eligieron:</t>
  </si>
  <si>
    <t xml:space="preserve">[1,694 - 2,124]</t>
  </si>
  <si>
    <t xml:space="preserve">La opción menos elegida representa el "1,52%":</t>
  </si>
  <si>
    <t xml:space="preserve">[1,849 - 2,333]</t>
  </si>
  <si>
    <t xml:space="preserve">El "78,79%" eligieron:</t>
  </si>
  <si>
    <t xml:space="preserve">[1,630 - 2,12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13</c:v>
                </c:pt>
                <c:pt idx="2">
                  <c:v>18</c:v>
                </c:pt>
                <c:pt idx="3">
                  <c:v>22</c:v>
                </c:pt>
                <c:pt idx="4">
                  <c:v>21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4</c:v>
                </c:pt>
                <c:pt idx="1">
                  <c:v>44</c:v>
                </c:pt>
                <c:pt idx="2">
                  <c:v>29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5205019"/>
        <c:axId val="55134853"/>
      </c:barChart>
      <c:catAx>
        <c:axId val="952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34853"/>
        <c:crossesAt val="0"/>
        <c:auto val="1"/>
        <c:lblAlgn val="ctr"/>
        <c:lblOffset val="100"/>
        <c:noMultiLvlLbl val="0"/>
      </c:catAx>
      <c:valAx>
        <c:axId val="55134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0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1611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34</v>
      </c>
      <c r="E3" s="0" t="n">
        <v>13</v>
      </c>
      <c r="F3" s="0" t="n">
        <v>6</v>
      </c>
      <c r="G3" s="0" t="n">
        <v>2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44</v>
      </c>
      <c r="E4" s="0" t="n">
        <v>5</v>
      </c>
      <c r="F4" s="0" t="n">
        <v>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8</v>
      </c>
      <c r="D5" s="0" t="n">
        <v>29</v>
      </c>
      <c r="E5" s="0" t="n">
        <v>8</v>
      </c>
      <c r="F5" s="0" t="n">
        <v>7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2</v>
      </c>
      <c r="D6" s="0" t="n">
        <v>34</v>
      </c>
      <c r="E6" s="0" t="n">
        <v>5</v>
      </c>
      <c r="F6" s="0" t="n">
        <v>4</v>
      </c>
      <c r="G6" s="0" t="n">
        <v>1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21</v>
      </c>
      <c r="D7" s="0" t="n">
        <v>26</v>
      </c>
      <c r="E7" s="0" t="n">
        <v>12</v>
      </c>
      <c r="F7" s="0" t="n">
        <v>6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0</v>
      </c>
      <c r="D8" s="0" t="n">
        <v>22</v>
      </c>
      <c r="E8" s="0" t="n">
        <v>7</v>
      </c>
      <c r="F8" s="0" t="n">
        <v>6</v>
      </c>
      <c r="G8" s="0" t="n">
        <v>1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03030303030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6028356340433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18202735582386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30303030303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22186521411459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0120416478364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24242424242424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5106112997604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141685830697107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0909090909091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9723772644292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09517425734543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9090909090909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0349041200851</v>
      </c>
      <c r="D72" s="7" t="s">
        <v>28</v>
      </c>
    </row>
    <row r="73" customFormat="false" ht="12.75" hidden="false" customHeight="false" outlineLevel="0" collapsed="false">
      <c r="B73" s="13" t="s">
        <v>21</v>
      </c>
      <c r="C73" s="14" t="n">
        <v>0.1235211309975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7878787878788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3053610417329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26850225570723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