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2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miembros del grupo participamos en la determinación de metas y objetivos de trabajo.</t>
  </si>
  <si>
    <t xml:space="preserve">b.- Mi opinión cuenta en lo que respecta a la forma de realizar mi trabajo.</t>
  </si>
  <si>
    <t xml:space="preserve">c.- En esta Institución se respetan los niveles jerárquicos.</t>
  </si>
  <si>
    <t xml:space="preserve">d.- Tengo la libertad  o posibilidad de decidir cómo  debo realizar mi trabajo.</t>
  </si>
  <si>
    <t xml:space="preserve">e.- La Institución solo nos marca algunos límites y nosotros tenemos la libertad de decidir cómo hacerlo.</t>
  </si>
  <si>
    <t xml:space="preserve">f.- Tengo la oportunidad de sugerir cómo mejorar mi trabajo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71,21%" eligieron:</t>
  </si>
  <si>
    <t xml:space="preserve">Intervalo de confianza (95%)</t>
  </si>
  <si>
    <t xml:space="preserve">[2,071 - 2,535]</t>
  </si>
  <si>
    <t xml:space="preserve">Tamaño de la muestra</t>
  </si>
  <si>
    <t xml:space="preserve">Desviación típica</t>
  </si>
  <si>
    <t xml:space="preserve">La opción menos elegida representa el "3,03%":</t>
  </si>
  <si>
    <t xml:space="preserve">Error estandar</t>
  </si>
  <si>
    <t xml:space="preserve">El "86,36%" eligieron:</t>
  </si>
  <si>
    <t xml:space="preserve">[1,832 - 2,229]</t>
  </si>
  <si>
    <t xml:space="preserve">[1,965 - 2,520]</t>
  </si>
  <si>
    <t xml:space="preserve">La opción menos elegida representa el "6,06%":</t>
  </si>
  <si>
    <t xml:space="preserve">El "84,85%" eligieron:</t>
  </si>
  <si>
    <t xml:space="preserve">[1,694 - 2,124]</t>
  </si>
  <si>
    <t xml:space="preserve">La opción menos elegida representa el "1,52%":</t>
  </si>
  <si>
    <t xml:space="preserve">[1,849 - 2,333]</t>
  </si>
  <si>
    <t xml:space="preserve">El "78,79%" eligieron:</t>
  </si>
  <si>
    <t xml:space="preserve">[1,630 - 2,127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utonomía.- El grado de libertad que el personal tiene en la toma de decisiones y solución de problem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11</c:v>
                </c:pt>
                <c:pt idx="1">
                  <c:v>13</c:v>
                </c:pt>
                <c:pt idx="2">
                  <c:v>18</c:v>
                </c:pt>
                <c:pt idx="3">
                  <c:v>22</c:v>
                </c:pt>
                <c:pt idx="4">
                  <c:v>21</c:v>
                </c:pt>
                <c:pt idx="5">
                  <c:v>3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34</c:v>
                </c:pt>
                <c:pt idx="1">
                  <c:v>44</c:v>
                </c:pt>
                <c:pt idx="2">
                  <c:v>29</c:v>
                </c:pt>
                <c:pt idx="3">
                  <c:v>34</c:v>
                </c:pt>
                <c:pt idx="4">
                  <c:v>26</c:v>
                </c:pt>
                <c:pt idx="5">
                  <c:v>22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13</c:v>
                </c:pt>
                <c:pt idx="1">
                  <c:v>5</c:v>
                </c:pt>
                <c:pt idx="2">
                  <c:v>8</c:v>
                </c:pt>
                <c:pt idx="3">
                  <c:v>5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6</c:v>
                </c:pt>
                <c:pt idx="1">
                  <c:v>2</c:v>
                </c:pt>
                <c:pt idx="2">
                  <c:v>7</c:v>
                </c:pt>
                <c:pt idx="3">
                  <c:v>4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85110149"/>
        <c:axId val="58108168"/>
      </c:barChart>
      <c:catAx>
        <c:axId val="8511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108168"/>
        <c:crossesAt val="0"/>
        <c:auto val="1"/>
        <c:lblAlgn val="ctr"/>
        <c:lblOffset val="100"/>
        <c:noMultiLvlLbl val="0"/>
      </c:catAx>
      <c:valAx>
        <c:axId val="58108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110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16110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41"/>
    <col collapsed="false" customWidth="true" hidden="false" outlineLevel="0" max="3" min="3" style="0" width="14.27"/>
    <col collapsed="false" customWidth="true" hidden="false" outlineLevel="0" max="4" min="4" style="0" width="42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1</v>
      </c>
      <c r="D3" s="0" t="n">
        <v>34</v>
      </c>
      <c r="E3" s="0" t="n">
        <v>13</v>
      </c>
      <c r="F3" s="0" t="n">
        <v>6</v>
      </c>
      <c r="G3" s="0" t="n">
        <v>2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13</v>
      </c>
      <c r="D4" s="0" t="n">
        <v>44</v>
      </c>
      <c r="E4" s="0" t="n">
        <v>5</v>
      </c>
      <c r="F4" s="0" t="n">
        <v>2</v>
      </c>
      <c r="G4" s="0" t="n">
        <v>2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8</v>
      </c>
      <c r="D5" s="0" t="n">
        <v>29</v>
      </c>
      <c r="E5" s="0" t="n">
        <v>8</v>
      </c>
      <c r="F5" s="0" t="n">
        <v>7</v>
      </c>
      <c r="G5" s="0" t="n">
        <v>4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22</v>
      </c>
      <c r="D6" s="0" t="n">
        <v>34</v>
      </c>
      <c r="E6" s="0" t="n">
        <v>5</v>
      </c>
      <c r="F6" s="0" t="n">
        <v>4</v>
      </c>
      <c r="G6" s="0" t="n">
        <v>1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21</v>
      </c>
      <c r="D7" s="0" t="n">
        <v>26</v>
      </c>
      <c r="E7" s="0" t="n">
        <v>12</v>
      </c>
      <c r="F7" s="0" t="n">
        <v>6</v>
      </c>
      <c r="G7" s="0" t="n">
        <v>1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30</v>
      </c>
      <c r="D8" s="0" t="n">
        <v>22</v>
      </c>
      <c r="E8" s="0" t="n">
        <v>7</v>
      </c>
      <c r="F8" s="0" t="n">
        <v>6</v>
      </c>
      <c r="G8" s="0" t="n">
        <v>1</v>
      </c>
      <c r="H8" s="0" t="n">
        <f aca="false">SUM(C8:G8)</f>
        <v>66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3030303030303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66</v>
      </c>
      <c r="D43" s="10" t="s">
        <v>2</v>
      </c>
    </row>
    <row r="44" customFormat="false" ht="12.75" hidden="false" customHeight="false" outlineLevel="0" collapsed="false">
      <c r="B44" s="8" t="s">
        <v>19</v>
      </c>
      <c r="C44" s="12" t="n">
        <v>0.960283563404332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118202735582386</v>
      </c>
      <c r="D45" s="15" t="s">
        <v>4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03030303030303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66</v>
      </c>
      <c r="D50" s="10" t="s">
        <v>0</v>
      </c>
    </row>
    <row r="51" customFormat="false" ht="12.75" hidden="false" customHeight="false" outlineLevel="0" collapsed="false">
      <c r="B51" s="8" t="s">
        <v>19</v>
      </c>
      <c r="C51" s="12" t="n">
        <v>0.822186521411459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101204164783648</v>
      </c>
      <c r="D52" s="15" t="s">
        <v>3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24242424242424</v>
      </c>
      <c r="D55" s="7" t="s">
        <v>15</v>
      </c>
    </row>
    <row r="56" customFormat="false" ht="12.75" hidden="false" customHeight="false" outlineLevel="0" collapsed="false">
      <c r="B56" s="8" t="s">
        <v>16</v>
      </c>
      <c r="C56" s="9" t="s">
        <v>24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1" t="n">
        <v>66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2" t="n">
        <v>1.15106112997604</v>
      </c>
      <c r="D58" s="7" t="s">
        <v>25</v>
      </c>
    </row>
    <row r="59" customFormat="false" ht="12.75" hidden="false" customHeight="false" outlineLevel="0" collapsed="false">
      <c r="B59" s="13" t="s">
        <v>21</v>
      </c>
      <c r="C59" s="14" t="n">
        <v>0.141685830697107</v>
      </c>
      <c r="D59" s="15" t="s">
        <v>4</v>
      </c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.90909090909091</v>
      </c>
      <c r="D62" s="7" t="s">
        <v>26</v>
      </c>
    </row>
    <row r="63" customFormat="false" ht="12.75" hidden="false" customHeight="false" outlineLevel="0" collapsed="false">
      <c r="B63" s="8" t="s">
        <v>16</v>
      </c>
      <c r="C63" s="9" t="s">
        <v>27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1" t="n">
        <v>66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2" t="n">
        <v>0.889723772644292</v>
      </c>
      <c r="D65" s="7" t="s">
        <v>28</v>
      </c>
    </row>
    <row r="66" customFormat="false" ht="12.75" hidden="false" customHeight="false" outlineLevel="0" collapsed="false">
      <c r="B66" s="13" t="s">
        <v>21</v>
      </c>
      <c r="C66" s="14" t="n">
        <v>0.109517425734543</v>
      </c>
      <c r="D66" s="15" t="s">
        <v>4</v>
      </c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09090909090909</v>
      </c>
      <c r="D69" s="7" t="s">
        <v>15</v>
      </c>
    </row>
    <row r="70" customFormat="false" ht="12.75" hidden="false" customHeight="false" outlineLevel="0" collapsed="false">
      <c r="B70" s="8" t="s">
        <v>16</v>
      </c>
      <c r="C70" s="9" t="s">
        <v>29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66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1.00349041200851</v>
      </c>
      <c r="D72" s="7" t="s">
        <v>28</v>
      </c>
    </row>
    <row r="73" customFormat="false" ht="12.75" hidden="false" customHeight="false" outlineLevel="0" collapsed="false">
      <c r="B73" s="13" t="s">
        <v>21</v>
      </c>
      <c r="C73" s="14" t="n">
        <v>0.123521130997592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87878787878788</v>
      </c>
      <c r="D76" s="7" t="s">
        <v>30</v>
      </c>
    </row>
    <row r="77" customFormat="false" ht="12.75" hidden="false" customHeight="false" outlineLevel="0" collapsed="false">
      <c r="B77" s="8" t="s">
        <v>16</v>
      </c>
      <c r="C77" s="9" t="s">
        <v>31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66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1.03053610417329</v>
      </c>
      <c r="D79" s="7" t="s">
        <v>28</v>
      </c>
    </row>
    <row r="80" customFormat="false" ht="12.75" hidden="false" customHeight="false" outlineLevel="0" collapsed="false">
      <c r="B80" s="13" t="s">
        <v>21</v>
      </c>
      <c r="C80" s="14" t="n">
        <v>0.126850225570723</v>
      </c>
      <c r="D80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