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2,41%" eligieron:</t>
  </si>
  <si>
    <t xml:space="preserve">Intervalo de confianza (95%)</t>
  </si>
  <si>
    <t xml:space="preserve">[1,831 - 2,721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79,31%" eligieron:</t>
  </si>
  <si>
    <t xml:space="preserve">[1,782 - 2,562]</t>
  </si>
  <si>
    <t xml:space="preserve">La opción menos elegida representa el "3,45%":</t>
  </si>
  <si>
    <t xml:space="preserve">[2,168 - 2,936]</t>
  </si>
  <si>
    <t xml:space="preserve">El "68,97%" eligieron:</t>
  </si>
  <si>
    <t xml:space="preserve">[2,239 - 3,071]</t>
  </si>
  <si>
    <t xml:space="preserve">[1,941 - 2,749]</t>
  </si>
  <si>
    <t xml:space="preserve">[1,622 - 2,309]</t>
  </si>
  <si>
    <t xml:space="preserve">La opción "Totalmente en Desacuerdo" no fue elegida por nadie.</t>
  </si>
  <si>
    <t xml:space="preserve">El "51,72%" eligieron:</t>
  </si>
  <si>
    <t xml:space="preserve">[2,573 - 3,496]</t>
  </si>
  <si>
    <t xml:space="preserve">La opción menos elegida representa el "13,79%":</t>
  </si>
  <si>
    <t xml:space="preserve">El "82,76%" eligieron:</t>
  </si>
  <si>
    <t xml:space="preserve">[1,568 - 2,294]</t>
  </si>
  <si>
    <t xml:space="preserve">El "58,62%" eligieron:</t>
  </si>
  <si>
    <t xml:space="preserve">[2,392 - 3,263]</t>
  </si>
  <si>
    <t xml:space="preserve">La opción menos elegida representa el "10,34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8</c:v>
                </c:pt>
                <c:pt idx="1">
                  <c:v>7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10</c:v>
                </c:pt>
                <c:pt idx="6">
                  <c:v>4</c:v>
                </c:pt>
                <c:pt idx="7">
                  <c:v>11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3</c:v>
                </c:pt>
                <c:pt idx="6">
                  <c:v>6</c:v>
                </c:pt>
                <c:pt idx="7">
                  <c:v>13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1</c:v>
                </c:pt>
                <c:pt idx="8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60636990"/>
        <c:axId val="80909984"/>
      </c:barChart>
      <c:catAx>
        <c:axId val="606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09984"/>
        <c:crossesAt val="0"/>
        <c:auto val="1"/>
        <c:lblAlgn val="ctr"/>
        <c:lblOffset val="100"/>
        <c:noMultiLvlLbl val="0"/>
      </c:catAx>
      <c:valAx>
        <c:axId val="80909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3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3</v>
      </c>
      <c r="E3" s="0" t="n">
        <v>2</v>
      </c>
      <c r="F3" s="0" t="n">
        <v>4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16</v>
      </c>
      <c r="E4" s="0" t="n">
        <v>1</v>
      </c>
      <c r="F4" s="0" t="n">
        <v>4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10</v>
      </c>
      <c r="F5" s="0" t="n">
        <v>2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4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6</v>
      </c>
      <c r="E7" s="0" t="n">
        <v>3</v>
      </c>
      <c r="F7" s="0" t="n">
        <v>3</v>
      </c>
      <c r="G7" s="0" t="n">
        <v>2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3</v>
      </c>
      <c r="E8" s="0" t="n">
        <v>3</v>
      </c>
      <c r="F8" s="0" t="n">
        <v>3</v>
      </c>
      <c r="G8" s="0" t="n">
        <v>0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6</v>
      </c>
      <c r="E9" s="0" t="n">
        <v>8</v>
      </c>
      <c r="F9" s="0" t="n">
        <v>7</v>
      </c>
      <c r="G9" s="0" t="n">
        <v>4</v>
      </c>
      <c r="H9" s="0" t="n">
        <f aca="false">SUM(C9:G9)</f>
        <v>29</v>
      </c>
    </row>
    <row r="10" customFormat="false" ht="12.75" hidden="false" customHeight="false" outlineLevel="0" collapsed="false">
      <c r="B10" s="0" t="s">
        <v>12</v>
      </c>
      <c r="C10" s="0" t="n">
        <v>11</v>
      </c>
      <c r="D10" s="0" t="n">
        <v>13</v>
      </c>
      <c r="E10" s="0" t="n">
        <v>1</v>
      </c>
      <c r="F10" s="0" t="n">
        <v>4</v>
      </c>
      <c r="G10" s="0" t="n">
        <v>0</v>
      </c>
      <c r="H10" s="0" t="n">
        <f aca="false">SUM(C10:G10)</f>
        <v>29</v>
      </c>
    </row>
    <row r="11" customFormat="false" ht="12.75" hidden="false" customHeight="false" outlineLevel="0" collapsed="false">
      <c r="B11" s="0" t="s">
        <v>13</v>
      </c>
      <c r="C11" s="0" t="n">
        <v>4</v>
      </c>
      <c r="D11" s="0" t="n">
        <v>8</v>
      </c>
      <c r="E11" s="0" t="n">
        <v>9</v>
      </c>
      <c r="F11" s="0" t="n">
        <v>5</v>
      </c>
      <c r="G11" s="0" t="n">
        <v>3</v>
      </c>
      <c r="H11" s="0" t="n">
        <f aca="false">SUM(C11:G11)</f>
        <v>29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27586206896552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9</v>
      </c>
      <c r="D46" s="10" t="s">
        <v>0</v>
      </c>
    </row>
    <row r="47" customFormat="false" ht="12.75" hidden="false" customHeight="false" outlineLevel="0" collapsed="false">
      <c r="B47" s="8" t="s">
        <v>22</v>
      </c>
      <c r="C47" s="12" t="n">
        <v>1.22172453418863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26868550535359</v>
      </c>
      <c r="D48" s="15" t="s">
        <v>2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7241379310345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9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07134646647643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9894404439713</v>
      </c>
      <c r="D55" s="15" t="s">
        <v>2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5172413793103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9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551305571401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95932825629077</v>
      </c>
      <c r="D62" s="15" t="s">
        <v>3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551724137931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9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14254921960142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212166063717813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448275862069</v>
      </c>
      <c r="D72" s="7" t="s">
        <v>18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9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1.11085109163346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206279869125223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96551724137931</v>
      </c>
      <c r="D79" s="7" t="s">
        <v>25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29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44259294772123</v>
      </c>
      <c r="D82" s="7" t="s">
        <v>33</v>
      </c>
    </row>
    <row r="83" customFormat="false" ht="12.75" hidden="false" customHeight="false" outlineLevel="0" collapsed="false">
      <c r="B83" s="13" t="s">
        <v>24</v>
      </c>
      <c r="C83" s="14" t="n">
        <v>0.175344549069534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3448275862069</v>
      </c>
      <c r="D86" s="7" t="s">
        <v>34</v>
      </c>
    </row>
    <row r="87" customFormat="false" ht="12.75" hidden="false" customHeight="false" outlineLevel="0" collapsed="false">
      <c r="B87" s="8" t="s">
        <v>19</v>
      </c>
      <c r="C87" s="9" t="s">
        <v>3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29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26724556817109</v>
      </c>
      <c r="D89" s="7" t="s">
        <v>36</v>
      </c>
    </row>
    <row r="90" customFormat="false" ht="12.75" hidden="false" customHeight="false" outlineLevel="0" collapsed="false">
      <c r="B90" s="13" t="s">
        <v>24</v>
      </c>
      <c r="C90" s="14" t="n">
        <v>0.2353215943349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93103448275862</v>
      </c>
      <c r="D93" s="7" t="s">
        <v>37</v>
      </c>
    </row>
    <row r="94" customFormat="false" ht="12.75" hidden="false" customHeight="false" outlineLevel="0" collapsed="false">
      <c r="B94" s="8" t="s">
        <v>19</v>
      </c>
      <c r="C94" s="9" t="s">
        <v>38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9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97533905000535</v>
      </c>
      <c r="D96" s="7" t="s">
        <v>33</v>
      </c>
    </row>
    <row r="97" customFormat="false" ht="12.75" hidden="false" customHeight="false" outlineLevel="0" collapsed="false">
      <c r="B97" s="13" t="s">
        <v>24</v>
      </c>
      <c r="C97" s="14" t="n">
        <v>0.185237395832149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82758620689655</v>
      </c>
      <c r="D100" s="7" t="s">
        <v>39</v>
      </c>
    </row>
    <row r="101" customFormat="false" ht="12.75" hidden="false" customHeight="false" outlineLevel="0" collapsed="false">
      <c r="B101" s="8" t="s">
        <v>19</v>
      </c>
      <c r="C101" s="9" t="s">
        <v>40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9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9728757487323</v>
      </c>
      <c r="D103" s="7" t="s">
        <v>41</v>
      </c>
    </row>
    <row r="104" customFormat="false" ht="12.75" hidden="false" customHeight="false" outlineLevel="0" collapsed="false">
      <c r="B104" s="13" t="s">
        <v>24</v>
      </c>
      <c r="C104" s="14" t="n">
        <v>0.22233072111126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