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5,00%" eligieron:</t>
  </si>
  <si>
    <t xml:space="preserve">Intervalo de confianza (95%)</t>
  </si>
  <si>
    <t xml:space="preserve">[1,500 - 2,300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70,00%" eligieron:</t>
  </si>
  <si>
    <t xml:space="preserve">[1,842 - 2,958]</t>
  </si>
  <si>
    <t xml:space="preserve">La opción "Ni de Acuerdo Ni en Desacuerdo" no fue elegida por nadie.</t>
  </si>
  <si>
    <t xml:space="preserve">El "80,00%" eligieron:</t>
  </si>
  <si>
    <t xml:space="preserve">[1,632 - 2,668]</t>
  </si>
  <si>
    <t xml:space="preserve">[1,621 - 2,779]</t>
  </si>
  <si>
    <t xml:space="preserve">La opción menos elegida representa el "5,00%":</t>
  </si>
  <si>
    <t xml:space="preserve">El "65,00%" eligieron:</t>
  </si>
  <si>
    <t xml:space="preserve">El "55,00%" eligieron:</t>
  </si>
  <si>
    <t xml:space="preserve">[2,257 - 3,343]</t>
  </si>
  <si>
    <t xml:space="preserve">La opción menos elegida representa el "10,00%":</t>
  </si>
  <si>
    <t xml:space="preserve">El "60,00%" eligieron:</t>
  </si>
  <si>
    <t xml:space="preserve">[1,712 - 2,88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3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20049395"/>
        <c:axId val="32194442"/>
      </c:barChart>
      <c:catAx>
        <c:axId val="200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94442"/>
        <c:crossesAt val="0"/>
        <c:auto val="1"/>
        <c:lblAlgn val="ctr"/>
        <c:lblOffset val="100"/>
        <c:noMultiLvlLbl val="0"/>
      </c:catAx>
      <c:valAx>
        <c:axId val="3219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4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22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7</v>
      </c>
      <c r="E3" s="0" t="n">
        <v>4</v>
      </c>
      <c r="F3" s="0" t="n">
        <v>1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9</v>
      </c>
      <c r="E4" s="0" t="n">
        <v>0</v>
      </c>
      <c r="F4" s="0" t="n">
        <v>5</v>
      </c>
      <c r="G4" s="0" t="n">
        <v>1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0</v>
      </c>
      <c r="E5" s="0" t="n">
        <v>0</v>
      </c>
      <c r="F5" s="0" t="n">
        <v>3</v>
      </c>
      <c r="G5" s="0" t="n">
        <v>1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8</v>
      </c>
      <c r="E6" s="0" t="n">
        <v>1</v>
      </c>
      <c r="F6" s="0" t="n">
        <v>2</v>
      </c>
      <c r="G6" s="0" t="n">
        <v>2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5</v>
      </c>
      <c r="E7" s="0" t="n">
        <v>4</v>
      </c>
      <c r="F7" s="0" t="n">
        <v>1</v>
      </c>
      <c r="G7" s="0" t="n">
        <v>2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6</v>
      </c>
      <c r="E8" s="0" t="n">
        <v>5</v>
      </c>
      <c r="F8" s="0" t="n">
        <v>4</v>
      </c>
      <c r="G8" s="0" t="n">
        <v>2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4</v>
      </c>
      <c r="E9" s="0" t="n">
        <v>3</v>
      </c>
      <c r="F9" s="0" t="n">
        <v>4</v>
      </c>
      <c r="G9" s="0" t="n">
        <v>1</v>
      </c>
      <c r="H9" s="0" t="n">
        <f aca="false">SUM(C9:G9)</f>
        <v>2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1.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1" t="n">
        <v>20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0.911909506128991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03909164503269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4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0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27320565172283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84697438658916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15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0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8210338847862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26432635330710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2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0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2188063797479</v>
      </c>
      <c r="D66" s="7" t="s">
        <v>29</v>
      </c>
    </row>
    <row r="67" customFormat="false" ht="12.75" hidden="false" customHeight="false" outlineLevel="0" collapsed="false">
      <c r="B67" s="13" t="s">
        <v>22</v>
      </c>
      <c r="C67" s="14" t="n">
        <v>0.295581496465242</v>
      </c>
      <c r="D67" s="15" t="s">
        <v>2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2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28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20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1.32188063797479</v>
      </c>
      <c r="D73" s="7" t="s">
        <v>29</v>
      </c>
    </row>
    <row r="74" customFormat="false" ht="12.75" hidden="false" customHeight="false" outlineLevel="0" collapsed="false">
      <c r="B74" s="13" t="s">
        <v>22</v>
      </c>
      <c r="C74" s="14" t="n">
        <v>0.295581496465242</v>
      </c>
      <c r="D74" s="15" t="s">
        <v>3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8</v>
      </c>
      <c r="D77" s="7" t="s">
        <v>31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20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1.23969435961577</v>
      </c>
      <c r="D80" s="7" t="s">
        <v>33</v>
      </c>
    </row>
    <row r="81" customFormat="false" ht="12.75" hidden="false" customHeight="false" outlineLevel="0" collapsed="false">
      <c r="B81" s="13" t="s">
        <v>22</v>
      </c>
      <c r="C81" s="14" t="n">
        <v>0.277204085942393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</v>
      </c>
      <c r="D84" s="7" t="s">
        <v>34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0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34164078649987</v>
      </c>
      <c r="D87" s="7" t="s">
        <v>29</v>
      </c>
    </row>
    <row r="88" customFormat="false" ht="12.75" hidden="false" customHeight="false" outlineLevel="0" collapsed="false">
      <c r="B88" s="13" t="s">
        <v>22</v>
      </c>
      <c r="C88" s="14" t="n">
        <v>0.3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