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5,00%" eligieron:</t>
  </si>
  <si>
    <t xml:space="preserve">Intervalo de confianza (95%)</t>
  </si>
  <si>
    <t xml:space="preserve">[2,124 - 3,476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50,00%" eligieron:</t>
  </si>
  <si>
    <t xml:space="preserve">[2,079 - 3,321]</t>
  </si>
  <si>
    <t xml:space="preserve">La opción menos elegida representa el "15,00%":</t>
  </si>
  <si>
    <t xml:space="preserve">[2,010 - 3,290]</t>
  </si>
  <si>
    <t xml:space="preserve">[2,100 - 3,400]</t>
  </si>
  <si>
    <t xml:space="preserve">[2,070 - 3,43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34357"/>
        <c:axId val="68671361"/>
      </c:barChart>
      <c:catAx>
        <c:axId val="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71361"/>
        <c:crossesAt val="0"/>
        <c:auto val="1"/>
        <c:lblAlgn val="ctr"/>
        <c:lblOffset val="100"/>
        <c:noMultiLvlLbl val="0"/>
      </c:catAx>
      <c:valAx>
        <c:axId val="68671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6</v>
      </c>
      <c r="E3" s="0" t="n">
        <v>1</v>
      </c>
      <c r="F3" s="0" t="n">
        <v>4</v>
      </c>
      <c r="G3" s="0" t="n">
        <v>4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5</v>
      </c>
      <c r="E4" s="0" t="n">
        <v>4</v>
      </c>
      <c r="F4" s="0" t="n">
        <v>3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4</v>
      </c>
      <c r="E5" s="0" t="n">
        <v>4</v>
      </c>
      <c r="F5" s="0" t="n">
        <v>3</v>
      </c>
      <c r="G5" s="0" t="n">
        <v>3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3</v>
      </c>
      <c r="E6" s="0" t="n">
        <v>4</v>
      </c>
      <c r="F6" s="0" t="n">
        <v>4</v>
      </c>
      <c r="G6" s="0" t="n">
        <v>3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4</v>
      </c>
      <c r="E7" s="0" t="n">
        <v>3</v>
      </c>
      <c r="F7" s="0" t="n">
        <v>3</v>
      </c>
      <c r="G7" s="0" t="n">
        <v>4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8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5423836644690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44887472113808</v>
      </c>
      <c r="D44" s="15" t="s">
        <v>2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4179302929938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317058852249032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65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46089374230838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32666577157056</v>
      </c>
      <c r="D58" s="15" t="s">
        <v>3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75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4823523268955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331464056954342</v>
      </c>
      <c r="D65" s="15" t="s">
        <v>1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75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1.55173926187427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346979447290622</v>
      </c>
      <c r="D72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