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207 - 2,778]</t>
  </si>
  <si>
    <t xml:space="preserve">Tamaño de la muestra</t>
  </si>
  <si>
    <t xml:space="preserve">Desviación típica</t>
  </si>
  <si>
    <t xml:space="preserve">La opción menos elegida representa el "7,69%":</t>
  </si>
  <si>
    <t xml:space="preserve">Error estandar</t>
  </si>
  <si>
    <t xml:space="preserve">El "52,31%" eligieron:</t>
  </si>
  <si>
    <t xml:space="preserve">[2,315 - 2,915]</t>
  </si>
  <si>
    <t xml:space="preserve">El "53,85%" eligieron:</t>
  </si>
  <si>
    <t xml:space="preserve">[2,284 - 2,854]</t>
  </si>
  <si>
    <t xml:space="preserve">La opción menos elegida representa el "4,62%":</t>
  </si>
  <si>
    <t xml:space="preserve">El "58,46%" eligieron:</t>
  </si>
  <si>
    <t xml:space="preserve">[2,379 - 2,975]</t>
  </si>
  <si>
    <t xml:space="preserve">La opción menos elegida representa el "10,77%":</t>
  </si>
  <si>
    <t xml:space="preserve">El "56,92%" eligieron:</t>
  </si>
  <si>
    <t xml:space="preserve">[2,382 - 2,972]</t>
  </si>
  <si>
    <t xml:space="preserve">La opción menos elegida representa el "9,2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5</c:v>
                </c:pt>
                <c:pt idx="1">
                  <c:v>19</c:v>
                </c:pt>
                <c:pt idx="2">
                  <c:v>16</c:v>
                </c:pt>
                <c:pt idx="3">
                  <c:v>22</c:v>
                </c:pt>
                <c:pt idx="4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9</c:v>
                </c:pt>
                <c:pt idx="3">
                  <c:v>16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67335195"/>
        <c:axId val="36823306"/>
      </c:barChart>
      <c:catAx>
        <c:axId val="673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23306"/>
        <c:crossesAt val="0"/>
        <c:auto val="1"/>
        <c:lblAlgn val="ctr"/>
        <c:lblOffset val="100"/>
        <c:noMultiLvlLbl val="0"/>
      </c:catAx>
      <c:valAx>
        <c:axId val="3682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3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5</v>
      </c>
      <c r="E3" s="0" t="n">
        <v>14</v>
      </c>
      <c r="F3" s="0" t="n">
        <v>8</v>
      </c>
      <c r="G3" s="0" t="n">
        <v>5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19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6</v>
      </c>
      <c r="E5" s="0" t="n">
        <v>19</v>
      </c>
      <c r="F5" s="0" t="n">
        <v>12</v>
      </c>
      <c r="G5" s="0" t="n">
        <v>3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22</v>
      </c>
      <c r="E6" s="0" t="n">
        <v>16</v>
      </c>
      <c r="F6" s="0" t="n">
        <v>9</v>
      </c>
      <c r="G6" s="0" t="n">
        <v>7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6</v>
      </c>
      <c r="E7" s="0" t="n">
        <v>21</v>
      </c>
      <c r="F7" s="0" t="n">
        <v>9</v>
      </c>
      <c r="G7" s="0" t="n">
        <v>6</v>
      </c>
      <c r="H7" s="0" t="n">
        <f aca="false">SUM(C7:G7)</f>
        <v>65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923076923076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5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742428002104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564689406739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6153846153846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65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2335455465383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15300249446858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6923076923077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6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17219386687461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5392755164891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76923076923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65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22611801414684</v>
      </c>
      <c r="D64" s="7" t="s">
        <v>28</v>
      </c>
    </row>
    <row r="65" customFormat="false" ht="12.75" hidden="false" customHeight="false" outlineLevel="0" collapsed="false">
      <c r="B65" s="13" t="s">
        <v>20</v>
      </c>
      <c r="C65" s="14" t="n">
        <v>0.1520812224597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7692307692308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5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21330762159289</v>
      </c>
      <c r="D71" s="7" t="s">
        <v>31</v>
      </c>
    </row>
    <row r="72" customFormat="false" ht="12.75" hidden="false" customHeight="false" outlineLevel="0" collapsed="false">
      <c r="B72" s="13" t="s">
        <v>20</v>
      </c>
      <c r="C72" s="14" t="n">
        <v>0.150492288819337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