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on suficientes los eventos sociales y de integración.</t>
  </si>
  <si>
    <t xml:space="preserve">b.- La Institución se preocupa por mantener un buen ambiente de trabajo.</t>
  </si>
  <si>
    <t xml:space="preserve">c.- La manera en que la Institución reconoce mis logros es la adecuada.</t>
  </si>
  <si>
    <t xml:space="preserve">d.- Los resultados de mi trabajo influyen en la vida o bienestar de otras personas.</t>
  </si>
  <si>
    <t xml:space="preserve">e.- Siento que mi trabajo es valorado.</t>
  </si>
  <si>
    <t xml:space="preserve">f.- Creo que mi participación es importante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Motivación.- Los aspectos motivacionales que desarrolla la institución en sus emple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Son suficientes los eventos sociales y de integración.</c:v>
                </c:pt>
                <c:pt idx="1">
                  <c:v>b.- La Institución se preocupa por mantener un buen ambiente de trabajo.</c:v>
                </c:pt>
                <c:pt idx="2">
                  <c:v>c.- La manera en que la Institución reconoce mis logros es la adecuada.</c:v>
                </c:pt>
                <c:pt idx="3">
                  <c:v>d.- Los resultados de mi trabajo influyen en la vida o bienestar de otras personas.</c:v>
                </c:pt>
                <c:pt idx="4">
                  <c:v>e.- Siento que mi trabajo es valorado.</c:v>
                </c:pt>
                <c:pt idx="5">
                  <c:v>f.- Creo que mi participación es importante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0852492"/>
        <c:axId val="66260618"/>
      </c:barChart>
      <c:catAx>
        <c:axId val="508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60618"/>
        <c:crossesAt val="0"/>
        <c:auto val="1"/>
        <c:lblAlgn val="ctr"/>
        <c:lblOffset val="100"/>
        <c:noMultiLvlLbl val="0"/>
      </c:catAx>
      <c:valAx>
        <c:axId val="66260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5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36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695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4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