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3,03%" eligieron:</t>
  </si>
  <si>
    <t xml:space="preserve">Intervalo de confianza (95%)</t>
  </si>
  <si>
    <t xml:space="preserve">[2,874 - 3,520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54,55%" eligieron:</t>
  </si>
  <si>
    <t xml:space="preserve">[2,575 - 3,183]</t>
  </si>
  <si>
    <t xml:space="preserve">La opción menos elegida representa el "12,12%":</t>
  </si>
  <si>
    <t xml:space="preserve">El "62,12%" eligieron:</t>
  </si>
  <si>
    <t xml:space="preserve">[2,158 - 2,721]</t>
  </si>
  <si>
    <t xml:space="preserve">La opción menos elegida representa el "6,06%":</t>
  </si>
  <si>
    <t xml:space="preserve">El "56,06%" eligieron:</t>
  </si>
  <si>
    <t xml:space="preserve">[2,222 - 2,839]</t>
  </si>
  <si>
    <t xml:space="preserve">La opción menos elegida representa el "7,58%":</t>
  </si>
  <si>
    <t xml:space="preserve">El "72,73%" eligieron:</t>
  </si>
  <si>
    <t xml:space="preserve">[1,895 - 2,347]</t>
  </si>
  <si>
    <t xml:space="preserve">La opción menos elegida representa el "1,52%":</t>
  </si>
  <si>
    <t xml:space="preserve">El "60,61%" eligieron:</t>
  </si>
  <si>
    <t xml:space="preserve">[2,099 - 2,659]</t>
  </si>
  <si>
    <t xml:space="preserve">La opción menos elegida representa el "4,55%":</t>
  </si>
  <si>
    <t xml:space="preserve">El "68,18%" eligieron:</t>
  </si>
  <si>
    <t xml:space="preserve">[1,976 - 2,53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8</c:v>
                </c:pt>
                <c:pt idx="1">
                  <c:v>21</c:v>
                </c:pt>
                <c:pt idx="2">
                  <c:v>27</c:v>
                </c:pt>
                <c:pt idx="3">
                  <c:v>20</c:v>
                </c:pt>
                <c:pt idx="4">
                  <c:v>31</c:v>
                </c:pt>
                <c:pt idx="5">
                  <c:v>23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13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3</c:v>
                </c:pt>
                <c:pt idx="4">
                  <c:v>5</c:v>
                </c:pt>
                <c:pt idx="5">
                  <c:v>10</c:v>
                </c:pt>
                <c:pt idx="6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32455711"/>
        <c:axId val="26476373"/>
      </c:barChart>
      <c:catAx>
        <c:axId val="324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76373"/>
        <c:crossesAt val="0"/>
        <c:auto val="1"/>
        <c:lblAlgn val="ctr"/>
        <c:lblOffset val="100"/>
        <c:noMultiLvlLbl val="0"/>
      </c:catAx>
      <c:valAx>
        <c:axId val="2647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455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8</v>
      </c>
      <c r="E3" s="0" t="n">
        <v>10</v>
      </c>
      <c r="F3" s="0" t="n">
        <v>17</v>
      </c>
      <c r="G3" s="0" t="n">
        <v>1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21</v>
      </c>
      <c r="E4" s="0" t="n">
        <v>13</v>
      </c>
      <c r="F4" s="0" t="n">
        <v>15</v>
      </c>
      <c r="G4" s="0" t="n">
        <v>8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27</v>
      </c>
      <c r="E5" s="0" t="n">
        <v>11</v>
      </c>
      <c r="F5" s="0" t="n">
        <v>10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0</v>
      </c>
      <c r="E6" s="0" t="n">
        <v>11</v>
      </c>
      <c r="F6" s="0" t="n">
        <v>13</v>
      </c>
      <c r="G6" s="0" t="n">
        <v>5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7</v>
      </c>
      <c r="D7" s="0" t="n">
        <v>31</v>
      </c>
      <c r="E7" s="0" t="n">
        <v>12</v>
      </c>
      <c r="F7" s="0" t="n">
        <v>5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3</v>
      </c>
      <c r="E8" s="0" t="n">
        <v>13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19</v>
      </c>
      <c r="D9" s="0" t="n">
        <v>26</v>
      </c>
      <c r="E9" s="0" t="n">
        <v>10</v>
      </c>
      <c r="F9" s="0" t="n">
        <v>7</v>
      </c>
      <c r="G9" s="0" t="n">
        <v>4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969696969697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33842268785884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64748444209111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7878787878788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25900023235962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54972215744472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3939393939394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6525055580714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43432428278797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3030303030303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7965977413105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57515229544067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12121212121212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36690598537893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115298642360353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37878787878788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1.16043959197368</v>
      </c>
      <c r="D80" s="7" t="s">
        <v>37</v>
      </c>
    </row>
    <row r="81" customFormat="false" ht="12.75" hidden="false" customHeight="false" outlineLevel="0" collapsed="false">
      <c r="B81" s="13" t="s">
        <v>22</v>
      </c>
      <c r="C81" s="14" t="n">
        <v>0.14284023956748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757575757576</v>
      </c>
      <c r="D84" s="7" t="s">
        <v>38</v>
      </c>
    </row>
    <row r="85" customFormat="false" ht="12.75" hidden="false" customHeight="false" outlineLevel="0" collapsed="false">
      <c r="B85" s="8" t="s">
        <v>17</v>
      </c>
      <c r="C85" s="9" t="s">
        <v>39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676486044197</v>
      </c>
      <c r="D87" s="7" t="s">
        <v>28</v>
      </c>
    </row>
    <row r="88" customFormat="false" ht="12.75" hidden="false" customHeight="false" outlineLevel="0" collapsed="false">
      <c r="B88" s="13" t="s">
        <v>22</v>
      </c>
      <c r="C88" s="14" t="n">
        <v>0.143727607657957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