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250 - 3,107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El "60,71%" eligieron:</t>
  </si>
  <si>
    <t xml:space="preserve">[2,327 - 3,173]</t>
  </si>
  <si>
    <t xml:space="preserve">El "53,57%" eligieron:</t>
  </si>
  <si>
    <t xml:space="preserve">[2,568 - 3,503]</t>
  </si>
  <si>
    <t xml:space="preserve">La opción menos elegida representa el "10,71%":</t>
  </si>
  <si>
    <t xml:space="preserve">El "92,86%" eligieron:</t>
  </si>
  <si>
    <t xml:space="preserve">[1,452 - 1,905]</t>
  </si>
  <si>
    <t xml:space="preserve">2 opciones quedaron sin elegir.</t>
  </si>
  <si>
    <t xml:space="preserve">El "50,00%" eligieron:</t>
  </si>
  <si>
    <t xml:space="preserve">[2,201 - 3,085]</t>
  </si>
  <si>
    <t xml:space="preserve">La opción menos elegida representa el "3,57%":</t>
  </si>
  <si>
    <t xml:space="preserve">[1,300 - 1,77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11</c:v>
                </c:pt>
                <c:pt idx="4">
                  <c:v>6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3</c:v>
                </c:pt>
                <c:pt idx="1">
                  <c:v>11</c:v>
                </c:pt>
                <c:pt idx="2">
                  <c:v>6</c:v>
                </c:pt>
                <c:pt idx="3">
                  <c:v>15</c:v>
                </c:pt>
                <c:pt idx="4">
                  <c:v>7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2</c:v>
                </c:pt>
                <c:pt idx="4">
                  <c:v>7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059575"/>
        <c:axId val="84999584"/>
      </c:barChart>
      <c:catAx>
        <c:axId val="760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99584"/>
        <c:crossesAt val="0"/>
        <c:auto val="1"/>
        <c:lblAlgn val="ctr"/>
        <c:lblOffset val="100"/>
        <c:noMultiLvlLbl val="0"/>
      </c:catAx>
      <c:valAx>
        <c:axId val="8499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5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059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3</v>
      </c>
      <c r="E3" s="0" t="n">
        <v>4</v>
      </c>
      <c r="F3" s="0" t="n">
        <v>6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1</v>
      </c>
      <c r="E4" s="0" t="n">
        <v>6</v>
      </c>
      <c r="F4" s="0" t="n">
        <v>6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6</v>
      </c>
      <c r="E5" s="0" t="n">
        <v>6</v>
      </c>
      <c r="F5" s="0" t="n">
        <v>9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5</v>
      </c>
      <c r="E6" s="0" t="n">
        <v>2</v>
      </c>
      <c r="F6" s="0" t="n">
        <v>0</v>
      </c>
      <c r="G6" s="0" t="n">
        <v>0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7</v>
      </c>
      <c r="E7" s="0" t="n">
        <v>7</v>
      </c>
      <c r="F7" s="0" t="n">
        <v>7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11</v>
      </c>
      <c r="E8" s="0" t="n">
        <v>2</v>
      </c>
      <c r="F8" s="0" t="n">
        <v>0</v>
      </c>
      <c r="G8" s="0" t="n">
        <v>0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785714285714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564175661505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8542377984355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7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1.14260910006684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15932823181155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3.03571428571429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6145544561425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38392671363105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7857142857143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611832186419303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15625414955028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4285714285714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9301316978499</v>
      </c>
      <c r="D72" s="7" t="s">
        <v>32</v>
      </c>
    </row>
    <row r="73" customFormat="false" ht="12.75" hidden="false" customHeight="false" outlineLevel="0" collapsed="false">
      <c r="B73" s="13" t="s">
        <v>21</v>
      </c>
      <c r="C73" s="14" t="n">
        <v>0.225458297005425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53571428571429</v>
      </c>
      <c r="D76" s="7" t="s">
        <v>27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37247719560185</v>
      </c>
      <c r="D79" s="7" t="s">
        <v>29</v>
      </c>
    </row>
    <row r="80" customFormat="false" ht="12.75" hidden="false" customHeight="false" outlineLevel="0" collapsed="false">
      <c r="B80" s="13" t="s">
        <v>21</v>
      </c>
      <c r="C80" s="14" t="n">
        <v>0.120428499249949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