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5,86%" eligieron:</t>
  </si>
  <si>
    <t xml:space="preserve">Intervalo de confianza (95%)</t>
  </si>
  <si>
    <t xml:space="preserve">[2,051 - 2,708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89,66%" eligieron:</t>
  </si>
  <si>
    <t xml:space="preserve">[1,738 - 2,193]</t>
  </si>
  <si>
    <t xml:space="preserve">El "58,62%" eligieron:</t>
  </si>
  <si>
    <t xml:space="preserve">[2,040 - 2,856]</t>
  </si>
  <si>
    <t xml:space="preserve">La opción menos elegida representa el "3,45%":</t>
  </si>
  <si>
    <t xml:space="preserve">El "82,76%" eligieron:</t>
  </si>
  <si>
    <t xml:space="preserve">[1,636 - 2,295]</t>
  </si>
  <si>
    <t xml:space="preserve">[1,762 - 2,376]</t>
  </si>
  <si>
    <t xml:space="preserve">[1,399 - 2,1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7</c:v>
                </c:pt>
                <c:pt idx="1">
                  <c:v>21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8316767"/>
        <c:axId val="18138728"/>
      </c:barChart>
      <c:catAx>
        <c:axId val="383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38728"/>
        <c:crossesAt val="0"/>
        <c:auto val="1"/>
        <c:lblAlgn val="ctr"/>
        <c:lblOffset val="100"/>
        <c:noMultiLvlLbl val="0"/>
      </c:catAx>
      <c:valAx>
        <c:axId val="18138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1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7</v>
      </c>
      <c r="E3" s="0" t="n">
        <v>4</v>
      </c>
      <c r="F3" s="0" t="n">
        <v>5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21</v>
      </c>
      <c r="E4" s="0" t="n">
        <v>2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1</v>
      </c>
      <c r="E5" s="0" t="n">
        <v>6</v>
      </c>
      <c r="F5" s="0" t="n">
        <v>5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5</v>
      </c>
      <c r="E6" s="0" t="n">
        <v>2</v>
      </c>
      <c r="F6" s="0" t="n">
        <v>3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5</v>
      </c>
      <c r="E7" s="0" t="n">
        <v>5</v>
      </c>
      <c r="F7" s="0" t="n">
        <v>2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9</v>
      </c>
      <c r="E8" s="0" t="n">
        <v>2</v>
      </c>
      <c r="F8" s="0" t="n">
        <v>2</v>
      </c>
      <c r="G8" s="0" t="n">
        <v>1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37931034482759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0.90292354934434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67668693843522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96551724137931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625799980635624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16208139035325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44827586206897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2078438402218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208124435214558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96551724137931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905647306811529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168174482907503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06896551724138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0.842234887612316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5639909227968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79310344827586</v>
      </c>
      <c r="D76" s="7" t="s">
        <v>27</v>
      </c>
    </row>
    <row r="77" customFormat="false" ht="12.75" hidden="false" customHeight="false" outlineLevel="0" collapsed="false">
      <c r="B77" s="8" t="s">
        <v>16</v>
      </c>
      <c r="C77" s="9" t="s">
        <v>30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08164261145549</v>
      </c>
      <c r="D79" s="7" t="s">
        <v>26</v>
      </c>
    </row>
    <row r="80" customFormat="false" ht="12.75" hidden="false" customHeight="false" outlineLevel="0" collapsed="false">
      <c r="B80" s="13" t="s">
        <v>21</v>
      </c>
      <c r="C80" s="14" t="n">
        <v>0.200855990520937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