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2,12%" eligieron:</t>
  </si>
  <si>
    <t xml:space="preserve">Intervalo de confianza (95%)</t>
  </si>
  <si>
    <t xml:space="preserve">[2,071 - 2,566]</t>
  </si>
  <si>
    <t xml:space="preserve">Tamaño de la muestra</t>
  </si>
  <si>
    <t xml:space="preserve">Desviación típica</t>
  </si>
  <si>
    <t xml:space="preserve">La opción menos elegida representa el "1,52%":</t>
  </si>
  <si>
    <t xml:space="preserve">Error estandar</t>
  </si>
  <si>
    <t xml:space="preserve">El "60,61%" eligieron:</t>
  </si>
  <si>
    <t xml:space="preserve">[2,120 - 2,668]</t>
  </si>
  <si>
    <t xml:space="preserve">La opción menos elegida representa el "3,03%":</t>
  </si>
  <si>
    <t xml:space="preserve">El "65,15%" eligieron:</t>
  </si>
  <si>
    <t xml:space="preserve">[2,128 - 2,721]</t>
  </si>
  <si>
    <t xml:space="preserve">La opción menos elegida representa el "6,06%":</t>
  </si>
  <si>
    <t xml:space="preserve">El "54,55%" eligieron:</t>
  </si>
  <si>
    <t xml:space="preserve">[2,310 - 2,902]</t>
  </si>
  <si>
    <t xml:space="preserve">El "63,64%" eligieron:</t>
  </si>
  <si>
    <t xml:space="preserve">[2,119 - 2,699]</t>
  </si>
  <si>
    <t xml:space="preserve">[2,396 - 2,907]</t>
  </si>
  <si>
    <t xml:space="preserve">La opción menos elegida representa el "4,55%":</t>
  </si>
  <si>
    <t xml:space="preserve">[1,995 - 2,580]</t>
  </si>
  <si>
    <t xml:space="preserve">La opción menos elegida representa el "7,58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6</c:v>
                </c:pt>
                <c:pt idx="5">
                  <c:v>10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6</c:v>
                </c:pt>
                <c:pt idx="1">
                  <c:v>24</c:v>
                </c:pt>
                <c:pt idx="2">
                  <c:v>27</c:v>
                </c:pt>
                <c:pt idx="3">
                  <c:v>21</c:v>
                </c:pt>
                <c:pt idx="4">
                  <c:v>26</c:v>
                </c:pt>
                <c:pt idx="5">
                  <c:v>19</c:v>
                </c:pt>
                <c:pt idx="6">
                  <c:v>2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5</c:v>
                </c:pt>
                <c:pt idx="1">
                  <c:v>12</c:v>
                </c:pt>
                <c:pt idx="2">
                  <c:v>6</c:v>
                </c:pt>
                <c:pt idx="3">
                  <c:v>12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9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11</c:v>
                </c:pt>
                <c:pt idx="5">
                  <c:v>10</c:v>
                </c:pt>
                <c:pt idx="6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74228039"/>
        <c:axId val="54648429"/>
      </c:barChart>
      <c:catAx>
        <c:axId val="7422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648429"/>
        <c:crossesAt val="0"/>
        <c:auto val="1"/>
        <c:lblAlgn val="ctr"/>
        <c:lblOffset val="100"/>
        <c:noMultiLvlLbl val="0"/>
      </c:catAx>
      <c:valAx>
        <c:axId val="54648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2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3876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5</v>
      </c>
      <c r="D3" s="0" t="n">
        <v>26</v>
      </c>
      <c r="E3" s="0" t="n">
        <v>15</v>
      </c>
      <c r="F3" s="0" t="n">
        <v>9</v>
      </c>
      <c r="G3" s="0" t="n">
        <v>1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6</v>
      </c>
      <c r="D4" s="0" t="n">
        <v>24</v>
      </c>
      <c r="E4" s="0" t="n">
        <v>12</v>
      </c>
      <c r="F4" s="0" t="n">
        <v>12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6</v>
      </c>
      <c r="D5" s="0" t="n">
        <v>27</v>
      </c>
      <c r="E5" s="0" t="n">
        <v>6</v>
      </c>
      <c r="F5" s="0" t="n">
        <v>13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4</v>
      </c>
      <c r="D6" s="0" t="n">
        <v>21</v>
      </c>
      <c r="E6" s="0" t="n">
        <v>12</v>
      </c>
      <c r="F6" s="0" t="n">
        <v>15</v>
      </c>
      <c r="G6" s="0" t="n">
        <v>4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6</v>
      </c>
      <c r="D7" s="0" t="n">
        <v>26</v>
      </c>
      <c r="E7" s="0" t="n">
        <v>9</v>
      </c>
      <c r="F7" s="0" t="n">
        <v>11</v>
      </c>
      <c r="G7" s="0" t="n">
        <v>4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0</v>
      </c>
      <c r="D8" s="0" t="n">
        <v>19</v>
      </c>
      <c r="E8" s="0" t="n">
        <v>24</v>
      </c>
      <c r="F8" s="0" t="n">
        <v>10</v>
      </c>
      <c r="G8" s="0" t="n">
        <v>3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20</v>
      </c>
      <c r="D9" s="0" t="n">
        <v>23</v>
      </c>
      <c r="E9" s="0" t="n">
        <v>12</v>
      </c>
      <c r="F9" s="0" t="n">
        <v>6</v>
      </c>
      <c r="G9" s="0" t="n">
        <v>5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31818181818182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2" t="n">
        <v>1.0252067845312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26194231670082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39393939393939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13515553497223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39727987293174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2424242424242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22864034996296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5123517255431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60606060606061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3</v>
      </c>
    </row>
    <row r="66" customFormat="false" ht="12.75" hidden="false" customHeight="false" outlineLevel="0" collapsed="false">
      <c r="B66" s="8" t="s">
        <v>20</v>
      </c>
      <c r="C66" s="12" t="n">
        <v>1.22636157146361</v>
      </c>
      <c r="D66" s="7" t="s">
        <v>28</v>
      </c>
    </row>
    <row r="67" customFormat="false" ht="12.75" hidden="false" customHeight="false" outlineLevel="0" collapsed="false">
      <c r="B67" s="13" t="s">
        <v>22</v>
      </c>
      <c r="C67" s="14" t="n">
        <v>0.150954674311214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40909090909091</v>
      </c>
      <c r="D70" s="7" t="s">
        <v>31</v>
      </c>
    </row>
    <row r="71" customFormat="false" ht="12.75" hidden="false" customHeight="false" outlineLevel="0" collapsed="false">
      <c r="B71" s="8" t="s">
        <v>17</v>
      </c>
      <c r="C71" s="9" t="s">
        <v>32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20227057913539</v>
      </c>
      <c r="D73" s="7" t="s">
        <v>28</v>
      </c>
    </row>
    <row r="74" customFormat="false" ht="12.75" hidden="false" customHeight="false" outlineLevel="0" collapsed="false">
      <c r="B74" s="13" t="s">
        <v>22</v>
      </c>
      <c r="C74" s="14" t="n">
        <v>0.147989278146361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5151515151515</v>
      </c>
      <c r="D77" s="7" t="s">
        <v>26</v>
      </c>
    </row>
    <row r="78" customFormat="false" ht="12.75" hidden="false" customHeight="false" outlineLevel="0" collapsed="false">
      <c r="B78" s="8" t="s">
        <v>17</v>
      </c>
      <c r="C78" s="9" t="s">
        <v>33</v>
      </c>
      <c r="D78" s="10" t="s">
        <v>2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05964325262978</v>
      </c>
      <c r="D80" s="7" t="s">
        <v>34</v>
      </c>
    </row>
    <row r="81" customFormat="false" ht="12.75" hidden="false" customHeight="false" outlineLevel="0" collapsed="false">
      <c r="B81" s="13" t="s">
        <v>22</v>
      </c>
      <c r="C81" s="14" t="n">
        <v>0.13043306787239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8787878787879</v>
      </c>
      <c r="D84" s="7" t="s">
        <v>26</v>
      </c>
    </row>
    <row r="85" customFormat="false" ht="12.75" hidden="false" customHeight="false" outlineLevel="0" collapsed="false">
      <c r="B85" s="8" t="s">
        <v>17</v>
      </c>
      <c r="C85" s="9" t="s">
        <v>35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21231059126652</v>
      </c>
      <c r="D87" s="7" t="s">
        <v>36</v>
      </c>
    </row>
    <row r="88" customFormat="false" ht="12.75" hidden="false" customHeight="false" outlineLevel="0" collapsed="false">
      <c r="B88" s="13" t="s">
        <v>22</v>
      </c>
      <c r="C88" s="14" t="n">
        <v>0.149225118209032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