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78,57%" eligieron:</t>
  </si>
  <si>
    <t xml:space="preserve">Intervalo de confianza (95%)</t>
  </si>
  <si>
    <t xml:space="preserve">[2,094 - 2,834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82,14%" eligieron:</t>
  </si>
  <si>
    <t xml:space="preserve">[1,829 - 2,457]</t>
  </si>
  <si>
    <t xml:space="preserve">El "67,86%" eligieron:</t>
  </si>
  <si>
    <t xml:space="preserve">[1,962 - 2,895]</t>
  </si>
  <si>
    <t xml:space="preserve">La opción menos elegida representa el "10,71%":</t>
  </si>
  <si>
    <t xml:space="preserve">El "96,43%" eligieron:</t>
  </si>
  <si>
    <t xml:space="preserve">[1,535 - 2,108]</t>
  </si>
  <si>
    <t xml:space="preserve">2 opciones quedaron sin elegir.</t>
  </si>
  <si>
    <t xml:space="preserve">[1,651 - 2,349]</t>
  </si>
  <si>
    <t xml:space="preserve">La opción "Totalmente en Desacuerdo" no fue elegida por nadie.</t>
  </si>
  <si>
    <t xml:space="preserve">El "75,00%" eligieron:</t>
  </si>
  <si>
    <t xml:space="preserve">[1,552 - 2,305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4</c:v>
                </c:pt>
                <c:pt idx="1">
                  <c:v>19</c:v>
                </c:pt>
                <c:pt idx="2">
                  <c:v>13</c:v>
                </c:pt>
                <c:pt idx="3">
                  <c:v>19</c:v>
                </c:pt>
                <c:pt idx="4">
                  <c:v>13</c:v>
                </c:pt>
                <c:pt idx="5">
                  <c:v>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3680496"/>
        <c:axId val="41501720"/>
      </c:barChart>
      <c:catAx>
        <c:axId val="6368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501720"/>
        <c:crossesAt val="0"/>
        <c:auto val="1"/>
        <c:lblAlgn val="ctr"/>
        <c:lblOffset val="100"/>
        <c:noMultiLvlLbl val="0"/>
      </c:catAx>
      <c:valAx>
        <c:axId val="41501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8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4</v>
      </c>
      <c r="E3" s="0" t="n">
        <v>8</v>
      </c>
      <c r="F3" s="0" t="n">
        <v>1</v>
      </c>
      <c r="G3" s="0" t="n">
        <v>2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9</v>
      </c>
      <c r="E4" s="0" t="n">
        <v>3</v>
      </c>
      <c r="F4" s="0" t="n">
        <v>1</v>
      </c>
      <c r="G4" s="0" t="n">
        <v>1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3</v>
      </c>
      <c r="E5" s="0" t="n">
        <v>3</v>
      </c>
      <c r="F5" s="0" t="n">
        <v>3</v>
      </c>
      <c r="G5" s="0" t="n">
        <v>3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8</v>
      </c>
      <c r="D6" s="0" t="n">
        <v>19</v>
      </c>
      <c r="E6" s="0" t="n">
        <v>0</v>
      </c>
      <c r="F6" s="0" t="n">
        <v>0</v>
      </c>
      <c r="G6" s="0" t="n">
        <v>1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3</v>
      </c>
      <c r="E7" s="0" t="n">
        <v>3</v>
      </c>
      <c r="F7" s="0" t="n">
        <v>3</v>
      </c>
      <c r="G7" s="0" t="n">
        <v>0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12</v>
      </c>
      <c r="D8" s="0" t="n">
        <v>9</v>
      </c>
      <c r="E8" s="0" t="n">
        <v>4</v>
      </c>
      <c r="F8" s="0" t="n">
        <v>3</v>
      </c>
      <c r="G8" s="0" t="n">
        <v>0</v>
      </c>
      <c r="H8" s="0" t="n">
        <f aca="false">SUM(C8:G8)</f>
        <v>28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46428571428571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8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0.99933840548497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88857206893505</v>
      </c>
      <c r="D45" s="15" t="s">
        <v>3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14285714285714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8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848278680373802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60309602196223</v>
      </c>
      <c r="D52" s="15" t="s">
        <v>3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42857142857143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28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25988157669742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238095238095238</v>
      </c>
      <c r="D59" s="15" t="s">
        <v>2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82142857142857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8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772373514927102</v>
      </c>
      <c r="D65" s="7" t="s">
        <v>29</v>
      </c>
    </row>
    <row r="66" customFormat="false" ht="12.75" hidden="false" customHeight="false" outlineLevel="0" collapsed="false">
      <c r="B66" s="13" t="s">
        <v>21</v>
      </c>
      <c r="C66" s="14" t="n">
        <v>0.14596487426785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30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8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0.942809041582063</v>
      </c>
      <c r="D72" s="7" t="s">
        <v>31</v>
      </c>
    </row>
    <row r="73" customFormat="false" ht="12.75" hidden="false" customHeight="false" outlineLevel="0" collapsed="false">
      <c r="B73" s="13" t="s">
        <v>21</v>
      </c>
      <c r="C73" s="14" t="n">
        <v>0.17817416127495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92857142857143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8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1574900036674</v>
      </c>
      <c r="D79" s="7" t="s">
        <v>31</v>
      </c>
    </row>
    <row r="80" customFormat="false" ht="12.75" hidden="false" customHeight="false" outlineLevel="0" collapsed="false">
      <c r="B80" s="13" t="s">
        <v>21</v>
      </c>
      <c r="C80" s="14" t="n">
        <v>0.191958517816632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