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584 - 2,74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66,67%" eligieron:</t>
  </si>
  <si>
    <t xml:space="preserve">[1,445 - 3,055]</t>
  </si>
  <si>
    <t xml:space="preserve">La opción menos elegida representa el "8,33%":</t>
  </si>
  <si>
    <t xml:space="preserve">[1,452 - 3,214]</t>
  </si>
  <si>
    <t xml:space="preserve">[1,582 - 2,418]</t>
  </si>
  <si>
    <t xml:space="preserve">2 opciones quedaron sin elegir.</t>
  </si>
  <si>
    <t xml:space="preserve">El "83,33%" eligieron:</t>
  </si>
  <si>
    <t xml:space="preserve">[1,409 - 2,591]</t>
  </si>
  <si>
    <t xml:space="preserve">El "91,67%" eligieron:</t>
  </si>
  <si>
    <t xml:space="preserve">[1,119 - 1,88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961562"/>
        <c:axId val="7719683"/>
      </c:barChart>
      <c:catAx>
        <c:axId val="29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9683"/>
        <c:crossesAt val="0"/>
        <c:auto val="1"/>
        <c:lblAlgn val="ctr"/>
        <c:lblOffset val="100"/>
        <c:noMultiLvlLbl val="0"/>
      </c:catAx>
      <c:valAx>
        <c:axId val="771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6</v>
      </c>
      <c r="E3" s="0" t="n">
        <v>1</v>
      </c>
      <c r="F3" s="0" t="n">
        <v>2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3</v>
      </c>
      <c r="E4" s="0" t="n">
        <v>1</v>
      </c>
      <c r="F4" s="0" t="n">
        <v>2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3</v>
      </c>
      <c r="E5" s="0" t="n">
        <v>1</v>
      </c>
      <c r="F5" s="0" t="n">
        <v>1</v>
      </c>
      <c r="G5" s="0" t="n">
        <v>2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6</v>
      </c>
      <c r="E6" s="0" t="n">
        <v>3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6</v>
      </c>
      <c r="E7" s="0" t="n">
        <v>0</v>
      </c>
      <c r="F7" s="0" t="n">
        <v>2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4</v>
      </c>
      <c r="E8" s="0" t="n">
        <v>1</v>
      </c>
      <c r="F8" s="0" t="n">
        <v>0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1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1.0298573010888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7294195005282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2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42222616792382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410561330449674</v>
      </c>
      <c r="D52" s="15" t="s">
        <v>2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33333333333333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55699788832305</v>
      </c>
      <c r="D58" s="7" t="s">
        <v>24</v>
      </c>
    </row>
    <row r="59" customFormat="false" ht="12.75" hidden="false" customHeight="false" outlineLevel="0" collapsed="false">
      <c r="B59" s="13" t="s">
        <v>21</v>
      </c>
      <c r="C59" s="14" t="n">
        <v>0.449466574975495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738548945875996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1320071635561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28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4446593573419</v>
      </c>
      <c r="D72" s="7" t="s">
        <v>27</v>
      </c>
    </row>
    <row r="73" customFormat="false" ht="12.75" hidden="false" customHeight="false" outlineLevel="0" collapsed="false">
      <c r="B73" s="13" t="s">
        <v>21</v>
      </c>
      <c r="C73" s="14" t="n">
        <v>0.30151134457776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5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74199862463242</v>
      </c>
      <c r="D79" s="7" t="s">
        <v>27</v>
      </c>
    </row>
    <row r="80" customFormat="false" ht="12.75" hidden="false" customHeight="false" outlineLevel="0" collapsed="false">
      <c r="B80" s="13" t="s">
        <v>21</v>
      </c>
      <c r="C80" s="14" t="n">
        <v>0.194624736040381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