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13 - 2,32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00 - 1,000]</t>
  </si>
  <si>
    <t xml:space="preserve">4 opciones quedaron sin elegir.</t>
  </si>
  <si>
    <t xml:space="preserve">[0,680 - 1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4247563"/>
        <c:axId val="90074991"/>
      </c:barChart>
      <c:catAx>
        <c:axId val="542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74991"/>
        <c:crossesAt val="0"/>
        <c:auto val="1"/>
        <c:lblAlgn val="ctr"/>
        <c:lblOffset val="100"/>
        <c:noMultiLvlLbl val="0"/>
      </c:catAx>
      <c:valAx>
        <c:axId val="9007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4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190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2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2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1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0.57735026918962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33333333333333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0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3333333333333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577350269189626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33333333333333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33333333333333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3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577350269189626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3333333333333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1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3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</v>
      </c>
      <c r="D71" s="7" t="s">
        <v>22</v>
      </c>
    </row>
    <row r="72" customFormat="false" ht="12.75" hidden="false" customHeight="false" outlineLevel="0" collapsed="false">
      <c r="B72" s="13" t="s">
        <v>20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