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1,517 - 2,483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66,67%" eligieron:</t>
  </si>
  <si>
    <t xml:space="preserve">[1,450 - 2,884]</t>
  </si>
  <si>
    <t xml:space="preserve">El "75,00%" eligieron:</t>
  </si>
  <si>
    <t xml:space="preserve">[1,362 - 2,638]</t>
  </si>
  <si>
    <t xml:space="preserve">[1,758 - 3,076]</t>
  </si>
  <si>
    <t xml:space="preserve">La opción menos elegida representa el "8,33%":</t>
  </si>
  <si>
    <t xml:space="preserve">[1,704 - 2,79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1716627"/>
        <c:axId val="9868512"/>
      </c:barChart>
      <c:catAx>
        <c:axId val="117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8512"/>
        <c:crossesAt val="0"/>
        <c:auto val="1"/>
        <c:lblAlgn val="ctr"/>
        <c:lblOffset val="100"/>
        <c:noMultiLvlLbl val="0"/>
      </c:catAx>
      <c:valAx>
        <c:axId val="9868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1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3173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7</v>
      </c>
      <c r="E3" s="0" t="n">
        <v>1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3</v>
      </c>
      <c r="E4" s="0" t="n">
        <v>1</v>
      </c>
      <c r="F4" s="0" t="n">
        <v>3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4</v>
      </c>
      <c r="E5" s="0" t="n">
        <v>1</v>
      </c>
      <c r="F5" s="0" t="n">
        <v>2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6</v>
      </c>
      <c r="E6" s="0" t="n">
        <v>2</v>
      </c>
      <c r="F6" s="0" t="n">
        <v>1</v>
      </c>
      <c r="G6" s="0" t="n">
        <v>1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4</v>
      </c>
      <c r="E7" s="0" t="n">
        <v>4</v>
      </c>
      <c r="F7" s="0" t="n">
        <v>1</v>
      </c>
      <c r="G7" s="0" t="n">
        <v>0</v>
      </c>
      <c r="H7" s="0" t="n">
        <f aca="false">SUM(C7:G7)</f>
        <v>12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12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0.852802865422442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46182981958665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16666666666667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12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1.26730446462585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365839286898474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12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12815214963553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325669473639465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41666666666667</v>
      </c>
      <c r="D61" s="7" t="s">
        <v>21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12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2" t="n">
        <v>1.16450015288132</v>
      </c>
      <c r="D64" s="7" t="s">
        <v>26</v>
      </c>
    </row>
    <row r="65" customFormat="false" ht="12.75" hidden="false" customHeight="false" outlineLevel="0" collapsed="false">
      <c r="B65" s="13" t="s">
        <v>20</v>
      </c>
      <c r="C65" s="14" t="n">
        <v>0.336162238368694</v>
      </c>
      <c r="D65" s="15" t="s">
        <v>3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5</v>
      </c>
      <c r="D68" s="7" t="s">
        <v>21</v>
      </c>
    </row>
    <row r="69" customFormat="false" ht="12.75" hidden="false" customHeight="false" outlineLevel="0" collapsed="false">
      <c r="B69" s="8" t="s">
        <v>15</v>
      </c>
      <c r="C69" s="9" t="s">
        <v>27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12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0.965307299163423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278660214511356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