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360 - 2,973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0,680 - 1,987]</t>
  </si>
  <si>
    <t xml:space="preserve">El "66,67%" eligieron:</t>
  </si>
  <si>
    <t xml:space="preserve">[0,605 - 4,062]</t>
  </si>
  <si>
    <t xml:space="preserve">2 opciones quedaron sin elegir.</t>
  </si>
  <si>
    <t xml:space="preserve">[0,040 - 3,96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263017"/>
        <c:axId val="95916374"/>
      </c:barChart>
      <c:catAx>
        <c:axId val="862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16374"/>
        <c:crossesAt val="0"/>
        <c:auto val="1"/>
        <c:lblAlgn val="ctr"/>
        <c:lblOffset val="100"/>
        <c:noMultiLvlLbl val="0"/>
      </c:catAx>
      <c:valAx>
        <c:axId val="9591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6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7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0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1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f aca="false">SUM(C8:G8)</f>
        <v>3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1.6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1" t="n">
        <v>3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1.15470053837925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666666666666667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33333333333333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57735026918962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33333333333333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66666666666667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17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3</v>
      </c>
      <c r="D57" s="10" t="s">
        <v>2</v>
      </c>
    </row>
    <row r="58" customFormat="false" ht="12.75" hidden="false" customHeight="false" outlineLevel="0" collapsed="false">
      <c r="B58" s="8" t="s">
        <v>19</v>
      </c>
      <c r="C58" s="12" t="n">
        <v>1.1547005383792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666666666666667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33333333333333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4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52752523165195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.881917103688197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73205080756888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1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4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5275252316519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881917103688197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