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4,29%" eligieron:</t>
  </si>
  <si>
    <t xml:space="preserve">Intervalo de confianza (95%)</t>
  </si>
  <si>
    <t xml:space="preserve">[2,287 - 3,070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60,71%" eligieron:</t>
  </si>
  <si>
    <t xml:space="preserve">[2,188 - 2,954]</t>
  </si>
  <si>
    <t xml:space="preserve">La opción "Totalmente en Desacuerdo" no fue elegida por nadie.</t>
  </si>
  <si>
    <t xml:space="preserve">[2,445 - 3,269]</t>
  </si>
  <si>
    <t xml:space="preserve">La opción menos elegida representa el "7,14%":</t>
  </si>
  <si>
    <t xml:space="preserve">[2,581 - 3,348]</t>
  </si>
  <si>
    <t xml:space="preserve">El "78,57%" eligieron:</t>
  </si>
  <si>
    <t xml:space="preserve">[2,225 - 3,061]</t>
  </si>
  <si>
    <t xml:space="preserve">[2,502 - 3,141]</t>
  </si>
  <si>
    <t xml:space="preserve">[2,044 - 2,95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14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2</c:v>
                </c:pt>
                <c:pt idx="5">
                  <c:v>16</c:v>
                </c:pt>
                <c:pt idx="6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9</c:v>
                </c:pt>
                <c:pt idx="4">
                  <c:v>8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35515974"/>
        <c:axId val="79860831"/>
      </c:barChart>
      <c:catAx>
        <c:axId val="3551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60831"/>
        <c:crossesAt val="0"/>
        <c:auto val="1"/>
        <c:lblAlgn val="ctr"/>
        <c:lblOffset val="100"/>
        <c:noMultiLvlLbl val="0"/>
      </c:catAx>
      <c:valAx>
        <c:axId val="7986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1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1</v>
      </c>
      <c r="E3" s="0" t="n">
        <v>7</v>
      </c>
      <c r="F3" s="0" t="n">
        <v>6</v>
      </c>
      <c r="G3" s="0" t="n">
        <v>1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8</v>
      </c>
      <c r="E4" s="0" t="n">
        <v>9</v>
      </c>
      <c r="F4" s="0" t="n">
        <v>6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1</v>
      </c>
      <c r="E5" s="0" t="n">
        <v>6</v>
      </c>
      <c r="F5" s="0" t="n">
        <v>7</v>
      </c>
      <c r="G5" s="0" t="n">
        <v>2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8</v>
      </c>
      <c r="E6" s="0" t="n">
        <v>8</v>
      </c>
      <c r="F6" s="0" t="n">
        <v>9</v>
      </c>
      <c r="G6" s="0" t="n">
        <v>1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14</v>
      </c>
      <c r="E7" s="0" t="n">
        <v>2</v>
      </c>
      <c r="F7" s="0" t="n">
        <v>8</v>
      </c>
      <c r="G7" s="0" t="n">
        <v>1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6</v>
      </c>
      <c r="E8" s="0" t="n">
        <v>16</v>
      </c>
      <c r="F8" s="0" t="n">
        <v>3</v>
      </c>
      <c r="G8" s="0" t="n">
        <v>1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6</v>
      </c>
      <c r="D9" s="0" t="n">
        <v>10</v>
      </c>
      <c r="E9" s="0" t="n">
        <v>7</v>
      </c>
      <c r="F9" s="0" t="n">
        <v>2</v>
      </c>
      <c r="G9" s="0" t="n">
        <v>3</v>
      </c>
      <c r="H9" s="0" t="n">
        <f aca="false">SUM(C9:G9)</f>
        <v>28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6785714285714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8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055973183882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9956017397905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5714285714285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1" t="n">
        <v>28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03381965002754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95373549604622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85714285714286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8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11269728052837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210280020626853</v>
      </c>
      <c r="D60" s="15" t="s">
        <v>0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96428571428571</v>
      </c>
      <c r="D63" s="7" t="s">
        <v>23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1" t="n">
        <v>28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2" t="n">
        <v>1.03573709152049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19573591198632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64285714285714</v>
      </c>
      <c r="D70" s="7" t="s">
        <v>29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8</v>
      </c>
      <c r="D72" s="10" t="s">
        <v>3</v>
      </c>
    </row>
    <row r="73" customFormat="false" ht="12.75" hidden="false" customHeight="false" outlineLevel="0" collapsed="false">
      <c r="B73" s="8" t="s">
        <v>20</v>
      </c>
      <c r="C73" s="12" t="n">
        <v>1.12921754995761</v>
      </c>
      <c r="D73" s="7" t="s">
        <v>21</v>
      </c>
    </row>
    <row r="74" customFormat="false" ht="12.75" hidden="false" customHeight="false" outlineLevel="0" collapsed="false">
      <c r="B74" s="13" t="s">
        <v>22</v>
      </c>
      <c r="C74" s="14" t="n">
        <v>0.21340205809125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82142857142857</v>
      </c>
      <c r="D77" s="7" t="s">
        <v>29</v>
      </c>
    </row>
    <row r="78" customFormat="false" ht="12.75" hidden="false" customHeight="false" outlineLevel="0" collapsed="false">
      <c r="B78" s="8" t="s">
        <v>17</v>
      </c>
      <c r="C78" s="9" t="s">
        <v>31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28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62965233777697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0.163085099905036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5</v>
      </c>
      <c r="D84" s="7" t="s">
        <v>23</v>
      </c>
    </row>
    <row r="85" customFormat="false" ht="12.75" hidden="false" customHeight="false" outlineLevel="0" collapsed="false">
      <c r="B85" s="8" t="s">
        <v>17</v>
      </c>
      <c r="C85" s="9" t="s">
        <v>32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28</v>
      </c>
      <c r="D86" s="10" t="s">
        <v>2</v>
      </c>
    </row>
    <row r="87" customFormat="false" ht="12.75" hidden="false" customHeight="false" outlineLevel="0" collapsed="false">
      <c r="B87" s="8" t="s">
        <v>20</v>
      </c>
      <c r="C87" s="12" t="n">
        <v>1.23228183404549</v>
      </c>
      <c r="D87" s="7" t="s">
        <v>27</v>
      </c>
    </row>
    <row r="88" customFormat="false" ht="12.75" hidden="false" customHeight="false" outlineLevel="0" collapsed="false">
      <c r="B88" s="13" t="s">
        <v>22</v>
      </c>
      <c r="C88" s="14" t="n">
        <v>0.232879377001924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