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Agronomía reconoce el esfuerzo que hago para cumplir con mis responsabilidades.</t>
  </si>
  <si>
    <t xml:space="preserve">b.- El trabajar en Agronomía nos da prestigio ante otras instituciones.</t>
  </si>
  <si>
    <t xml:space="preserve">c.- Mi intención para trabajar en ésta Institución es por más de 5 años.</t>
  </si>
  <si>
    <t xml:space="preserve">d.- Ante la comunidad, nuestra Institución tiene una buena imágen.</t>
  </si>
  <si>
    <t xml:space="preserve">e.- Existen acciones por parte de la Institución para mejorar su propia imágen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diciones de trabajo e imágen de la institu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Agronomía reconoce el esfuerzo que hago para cumplir con mis responsabilidades.</c:v>
                </c:pt>
                <c:pt idx="1">
                  <c:v>b.- El trabajar en Agronomía nos da prestigio ante otras instituciones.</c:v>
                </c:pt>
                <c:pt idx="2">
                  <c:v>c.- Mi intención para trabajar en ésta Institución es por más de 5 años.</c:v>
                </c:pt>
                <c:pt idx="3">
                  <c:v>d.- Ante la comunidad, nuestra Institución tiene una buena imágen.</c:v>
                </c:pt>
                <c:pt idx="4">
                  <c:v>e.- Existen acciones por parte de la Institución para mejorar su propia imágen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9651862"/>
        <c:axId val="59042099"/>
      </c:barChart>
      <c:catAx>
        <c:axId val="2965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42099"/>
        <c:crossesAt val="0"/>
        <c:auto val="1"/>
        <c:lblAlgn val="ctr"/>
        <c:lblOffset val="100"/>
        <c:noMultiLvlLbl val="0"/>
      </c:catAx>
      <c:valAx>
        <c:axId val="59042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5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9005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